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ran Macro" sheetId="1" state="visible" r:id="rId2"/>
    <sheet name="CB_DATA_" sheetId="2" state="hidden" r:id="rId3"/>
    <sheet name="Inputs" sheetId="3" state="visible" r:id="rId4"/>
    <sheet name="Model" sheetId="4" state="visible" r:id="rId5"/>
    <sheet name="Percentiles" sheetId="5" state="visible" r:id="rId6"/>
    <sheet name="Frequency" sheetId="6" state="visible" r:id="rId7"/>
    <sheet name="Stats" sheetId="7" state="visible" r:id="rId8"/>
    <sheet name="DATA" sheetId="8" state="visible" r:id="rId9"/>
  </sheets>
  <definedNames>
    <definedName function="false" hidden="false" name="CBWorkbookPriority" vbProcedure="false">-1809132550</definedName>
    <definedName function="false" hidden="false" name="d1_p" vbProcedure="false">'Juran Macro'!$C$9</definedName>
    <definedName function="false" hidden="false" name="d2_p" vbProcedure="false">'Juran Macro'!$C$10</definedName>
    <definedName function="false" hidden="false" name="Duration__years" vbProcedure="false">'Juran Macro'!$C$4</definedName>
    <definedName function="false" hidden="false" name="Exercise_price" vbProcedure="false">'Juran Macro'!$C$3</definedName>
    <definedName function="false" hidden="false" name="Riskfree_interest_rate" vbProcedure="false">'Juran Macro'!$C$5</definedName>
    <definedName function="false" hidden="false" name="Stock_price" vbProcedure="false">'Juran Macro'!$C$2</definedName>
    <definedName function="false" hidden="false" name="Volatility" vbProcedure="false">'Juran Macro'!$C$6</definedName>
    <definedName function="false" hidden="false" localSheetId="1" name="CBx_93b1080f4735440cbf085946f59cace5" vbProcedure="false">"'CB_DATA_'!$A$1"</definedName>
    <definedName function="false" hidden="false" localSheetId="1" name="CBx_dad47cb7fcf64b229972c540431edac1" vbProcedure="false">"'Sheet1'!$A$1"</definedName>
    <definedName function="false" hidden="false" localSheetId="1" name="CBx_Sheet_Guid" vbProcedure="false">"'93b1080f4735440cbf085946f59cace5"</definedName>
    <definedName function="false" hidden="false" localSheetId="3" name="CBCR_04ff590230c34a098996b48433a361c3" vbProcedure="false">Model!$B$13</definedName>
    <definedName function="false" hidden="false" localSheetId="3" name="CBCR_068754b9f112452b8a68cc1738955616" vbProcedure="false">Model!$B$13</definedName>
    <definedName function="false" hidden="false" localSheetId="3" name="CBCR_0c3c228be6d8427eb41a56993b0e9a1b" vbProcedure="false">Model!$B$13</definedName>
    <definedName function="false" hidden="false" localSheetId="3" name="CBCR_19651076d0ef4776a5a32f3813edd73f" vbProcedure="false">Model!$B$13</definedName>
    <definedName function="false" hidden="false" localSheetId="3" name="CBCR_1d93ee007e094dc4b5afa22f35ce0e8e" vbProcedure="false">Model!$B$13</definedName>
    <definedName function="false" hidden="false" localSheetId="3" name="CBCR_2e61423d420a4b10a6b1fa5ed0d4ed87" vbProcedure="false">Model!$B$13</definedName>
    <definedName function="false" hidden="false" localSheetId="3" name="CBCR_32ba6bec915340bea8745ed12c3dd65a" vbProcedure="false">Model!$B$13</definedName>
    <definedName function="false" hidden="false" localSheetId="3" name="CBCR_4be206269de74539840e3e2eb16e28ab" vbProcedure="false">Model!$B$13</definedName>
    <definedName function="false" hidden="false" localSheetId="3" name="CBCR_536e1ebc11104af6b9e0bae18b2ccec9" vbProcedure="false">Model!$B$13</definedName>
    <definedName function="false" hidden="false" localSheetId="3" name="CBCR_58fb4ae6fe16440a8ea55fa0b40ff4a6" vbProcedure="false">Model!$B$13</definedName>
    <definedName function="false" hidden="false" localSheetId="3" name="CBCR_63e0d6b86c594d0ebd13dc4cd76cd5b8" vbProcedure="false">Model!$B$13</definedName>
    <definedName function="false" hidden="false" localSheetId="3" name="CBCR_6ebdbfe2a5fd4965961ba218483eee2c" vbProcedure="false">Model!$B$13</definedName>
    <definedName function="false" hidden="false" localSheetId="3" name="CBCR_7013c0660f844fccac11082509ae8eeb" vbProcedure="false">Model!$B$13</definedName>
    <definedName function="false" hidden="false" localSheetId="3" name="CBCR_7183c863960d4e1d80df4cde2e0df651" vbProcedure="false">Model!$B$13</definedName>
    <definedName function="false" hidden="false" localSheetId="3" name="CBCR_75216b480f1e46c3931f76394eee0532" vbProcedure="false">Model!$B$13</definedName>
    <definedName function="false" hidden="false" localSheetId="3" name="CBCR_7eab28e71f1647b7b3813a8853f8adb0" vbProcedure="false">Model!$B$13</definedName>
    <definedName function="false" hidden="false" localSheetId="3" name="CBCR_8ec34fbbb20841baa072b29f9dc6cd1d" vbProcedure="false">Model!$B$13</definedName>
    <definedName function="false" hidden="false" localSheetId="3" name="CBCR_b32fc87adde44a43b46ba0d3ce561cc0" vbProcedure="false">Model!$B$13</definedName>
    <definedName function="false" hidden="false" localSheetId="3" name="CBCR_ba313fb2279d4ad78078621b7a3fcdd2" vbProcedure="false">Model!$B$13</definedName>
    <definedName function="false" hidden="false" localSheetId="3" name="CBCR_ba6f5a06d0994c7fa67c99f94d80cbcf" vbProcedure="false">Model!$B$13</definedName>
    <definedName function="false" hidden="false" localSheetId="3" name="CBCR_bef46db051b444c0b51dfc58ca820404" vbProcedure="false">Model!$B$13</definedName>
    <definedName function="false" hidden="false" localSheetId="3" name="CBCR_e470d1745a924db48c36ff20b1839aee" vbProcedure="false">Model!$B$13</definedName>
    <definedName function="false" hidden="false" localSheetId="3" name="CBCR_e49c020fb9ec47f7be75a2327fa4a681" vbProcedure="false">Model!$B$13</definedName>
    <definedName function="false" hidden="false" localSheetId="3" name="CBCR_e67781a86fb644909dad7a5ebdfbb3ff" vbProcedure="false">Model!$B$13</definedName>
    <definedName function="false" hidden="false" localSheetId="3" name="CBCR_e6fcd4e392b14e5a98fb9a8b4c19e035" vbProcedure="false">Model!$B$13</definedName>
    <definedName function="false" hidden="false" localSheetId="3" name="CBCR_e75bdfa28bc844818965c5ed45afc14c" vbProcedure="false">Model!$B$13</definedName>
    <definedName function="false" hidden="false" localSheetId="3" name="CBCR_f50270cc181c43b28603765c1ac97e88" vbProcedure="false">Model!$B$13</definedName>
    <definedName function="false" hidden="false" localSheetId="3" name="CBCR_f62e3713f91b454fb3192298e198f7d9" vbProcedure="false">Model!$B$13</definedName>
    <definedName function="false" hidden="false" localSheetId="3" name="CBCR_f7c1181a210446098d911663385693ac" vbProcedure="false">Model!$B$13</definedName>
    <definedName function="false" hidden="false" localSheetId="3" name="CBCR_fdaa892db3ec4f97980476a23601aabe" vbProcedure="false">Model!$B$13</definedName>
    <definedName function="false" hidden="false" localSheetId="3" name="CBx_Sheet_Guid" vbProcedure="false">"'dad47cb7fcf64b229972c540431edac1"</definedName>
    <definedName function="false" hidden="false" localSheetId="3" name="CB_03d250c3eba2424fac790e439dbf6f94" vbProcedure="false">Model!$D$8</definedName>
    <definedName function="false" hidden="false" localSheetId="3" name="CB_07a1f3b6c2864716b507a4a9c871fc43" vbProcedure="false">Model!$D$21</definedName>
    <definedName function="false" hidden="false" localSheetId="3" name="CB_09db335ee5e945c09620060e472d3e18" vbProcedure="false">Model!$O$36</definedName>
    <definedName function="false" hidden="false" localSheetId="3" name="CB_0bde40957deb4dd683ce00afa2a71f52" vbProcedure="false">Model!$D$23</definedName>
    <definedName function="false" hidden="false" localSheetId="3" name="CB_1d7fb92f7c56435db3b54609ae6103d8" vbProcedure="false">Model!$D$12</definedName>
    <definedName function="false" hidden="false" localSheetId="3" name="CB_20b23db0bfec4e519e886431813fc669" vbProcedure="false">Model!$D$17</definedName>
    <definedName function="false" hidden="false" localSheetId="3" name="CB_27f930b366604648a9b0a4f67c04fc0f" vbProcedure="false">Model!$D$16</definedName>
    <definedName function="false" hidden="false" localSheetId="3" name="CB_2cf034ebd468460e84ffcc342b9f6f73" vbProcedure="false">Model!$D$32</definedName>
    <definedName function="false" hidden="false" localSheetId="3" name="CB_33994e264d484550a99fda79df94b342" vbProcedure="false">Model!$D$19</definedName>
    <definedName function="false" hidden="false" localSheetId="3" name="CB_35a7a37f787c49c0ad57572caa734fd0" vbProcedure="false">Model!$D$34</definedName>
    <definedName function="false" hidden="false" localSheetId="3" name="CB_3e3da6993e6a439d95227ae74152ac1e" vbProcedure="false">Model!$D$26</definedName>
    <definedName function="false" hidden="false" localSheetId="3" name="CB_461fb52ad5864009b0c45cb9ad58203b" vbProcedure="false">Model!$D$15</definedName>
    <definedName function="false" hidden="false" localSheetId="3" name="CB_4a6e4ed60a174e859428963c0002d2d1" vbProcedure="false">Model!$D$7</definedName>
    <definedName function="false" hidden="false" localSheetId="3" name="CB_4cf6c416a2014bc9ae056a206cc141d9" vbProcedure="false">Model!$D$30</definedName>
    <definedName function="false" hidden="false" localSheetId="3" name="CB_916c875288544a5b8e01f38636dcdbb9" vbProcedure="false">Model!$D$33</definedName>
    <definedName function="false" hidden="false" localSheetId="3" name="CB_a10f4ef9d43841cdbae0de58032f185e" vbProcedure="false">Model!$D$27</definedName>
    <definedName function="false" hidden="false" localSheetId="3" name="CB_a232443e40744f2b996fd97c34d9e74e" vbProcedure="false">Model!$D$6</definedName>
    <definedName function="false" hidden="false" localSheetId="3" name="CB_a40f96a8e6d64df3b8c41e71e6b644af" vbProcedure="false">Model!$D$28</definedName>
    <definedName function="false" hidden="false" localSheetId="3" name="CB_a5fa1a25314e4b78b94d6a27a9948a79" vbProcedure="false">Model!$D$11</definedName>
    <definedName function="false" hidden="false" localSheetId="3" name="CB_af7cea3ec06748e99185348d1037d9b4" vbProcedure="false">Model!$D$20</definedName>
    <definedName function="false" hidden="false" localSheetId="3" name="CB_affd2141b2514422ae5b0469172a00f4" vbProcedure="false">Model!$D$9</definedName>
    <definedName function="false" hidden="false" localSheetId="3" name="CB_b00c3509889a42e788b973d0130275b1" vbProcedure="false">Model!$F$34</definedName>
    <definedName function="false" hidden="false" localSheetId="3" name="CB_b77fc1358a2b4711a3e5b8a143efa8dd" vbProcedure="false">Model!$D$14</definedName>
    <definedName function="false" hidden="false" localSheetId="3" name="CB_b9c709ed59a74240b07e1deb41b8229e" vbProcedure="false">Model!$D$29</definedName>
    <definedName function="false" hidden="false" localSheetId="3" name="CB_c3c8584d157f4003b05f23b881d04fc4" vbProcedure="false">Model!$D$5</definedName>
    <definedName function="false" hidden="false" localSheetId="3" name="CB_cef1a1201b6943a0a0865679293719fd" vbProcedure="false">Model!$D$22</definedName>
    <definedName function="false" hidden="false" localSheetId="3" name="CB_de9dd968b0f14f35b0092c716bff412a" vbProcedure="false">Model!$D$24</definedName>
    <definedName function="false" hidden="false" localSheetId="3" name="CB_e1315685519a42ab924d3e06294dc972" vbProcedure="false">Model!$D$25</definedName>
    <definedName function="false" hidden="false" localSheetId="3" name="CB_ed3bef476b8842d2b39edd7801ac1bb5" vbProcedure="false">Model!$D$18</definedName>
    <definedName function="false" hidden="false" localSheetId="3" name="CB_f46ec8f350c3475fac81f59c77a0b903" vbProcedure="false">Model!$D$13</definedName>
    <definedName function="false" hidden="false" localSheetId="3" name="CB_f5eca47d5a414c8aa831111bd9485296" vbProcedure="false">Model!$D$10</definedName>
    <definedName function="false" hidden="false" localSheetId="3" name="CB_fc12a0b9036547c682e6e668d6f9ed6f" vbProcedure="false">Model!$D$31</definedName>
    <definedName function="false" hidden="false" localSheetId="3" name="ZA0" vbProcedure="false">"Crystal Ball Data : Ver. 5.2.2"</definedName>
    <definedName function="false" hidden="false" localSheetId="3" name="ZA0A" vbProcedure="false">30+129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7+106</definedName>
    <definedName function="false" hidden="false" localSheetId="3" name="ZA0T" vbProcedure="false">27423546+0</definedName>
    <definedName function="false" hidden="false" localSheetId="3" name="ZA100" vbProcedure="false">Model!$D$5+"aD5"+17441+"&lt;ref1&gt;"+3+0.00112302159842326+"&lt;ref2&gt;"+3+0.0188982236504614</definedName>
    <definedName function="false" hidden="false" localSheetId="3" name="ZA100R1" vbProcedure="false">Model!$B$13+1</definedName>
    <definedName function="false" hidden="false" localSheetId="3" name="ZA100R2" vbProcedure="false">Model!$B$8+1</definedName>
    <definedName function="false" hidden="false" localSheetId="3" name="ZA101" vbProcedure="false">Model!$D$6+"aD6"+17441+"&lt;ref1&gt;"+3+0.00090052465161672+"&lt;ref2&gt;"+3+0.0314970394174356</definedName>
    <definedName function="false" hidden="false" localSheetId="3" name="ZA101R1" vbProcedure="false">Model!$B$13+1</definedName>
    <definedName function="false" hidden="false" localSheetId="3" name="ZA101R2" vbProcedure="false">Model!$B$8+1</definedName>
    <definedName function="false" hidden="false" localSheetId="3" name="ZA102" vbProcedure="false">Model!$D$7+"aD7"+17441+"&lt;ref1&gt;"+3+0.00090052465161672+"&lt;ref2&gt;"+3+0.0314970394174356</definedName>
    <definedName function="false" hidden="false" localSheetId="3" name="ZA102R1" vbProcedure="false">Model!$B$13+1</definedName>
    <definedName function="false" hidden="false" localSheetId="3" name="ZA102R2" vbProcedure="false">Model!$B$8+1</definedName>
    <definedName function="false" hidden="false" localSheetId="3" name="ZA103" vbProcedure="false">Model!$D$8+"aD8"+17441+"&lt;ref1&gt;"+3+0.00090052465161672+"&lt;ref2&gt;"+3+0.0314970394174356</definedName>
    <definedName function="false" hidden="false" localSheetId="3" name="ZA103R1" vbProcedure="false">Model!$B$13+1</definedName>
    <definedName function="false" hidden="false" localSheetId="3" name="ZA103R2" vbProcedure="false">Model!$B$8+1</definedName>
    <definedName function="false" hidden="false" localSheetId="3" name="ZA104" vbProcedure="false">Model!$D$9+"aD9"+17441+"&lt;ref1&gt;"+3+0.00090052465161672+"&lt;ref2&gt;"+3+0.0314970394174356</definedName>
    <definedName function="false" hidden="false" localSheetId="3" name="ZA104R1" vbProcedure="false">Model!$B$13+1</definedName>
    <definedName function="false" hidden="false" localSheetId="3" name="ZA104R2" vbProcedure="false">Model!$B$8+1</definedName>
    <definedName function="false" hidden="false" localSheetId="3" name="ZA105" vbProcedure="false">Model!$D$10+"aD10"+17441+"&lt;ref1&gt;"+3+0.00090052465161672+"&lt;ref2&gt;"+3+0.0314970394174356</definedName>
    <definedName function="false" hidden="false" localSheetId="3" name="ZA105R1" vbProcedure="false">Model!$B$13+1</definedName>
    <definedName function="false" hidden="false" localSheetId="3" name="ZA105R2" vbProcedure="false">Model!$B$8+1</definedName>
    <definedName function="false" hidden="false" localSheetId="3" name="ZA106" vbProcedure="false">Model!$D$11+"aD11"+17441+"&lt;ref1&gt;"+3+0.00090052465161672+"&lt;ref2&gt;"+3+0.0314970394174356</definedName>
    <definedName function="false" hidden="false" localSheetId="3" name="ZA106R1" vbProcedure="false">Model!$B$13+1</definedName>
    <definedName function="false" hidden="false" localSheetId="3" name="ZA106R2" vbProcedure="false">Model!$B$8+1</definedName>
    <definedName function="false" hidden="false" localSheetId="3" name="ZA107" vbProcedure="false">Model!$D$12+"aD12"+17441+"&lt;ref1&gt;"+3+0.00090052465161672+"&lt;ref2&gt;"+3+0.0314970394174356</definedName>
    <definedName function="false" hidden="false" localSheetId="3" name="ZA107R1" vbProcedure="false">Model!$B$13+1</definedName>
    <definedName function="false" hidden="false" localSheetId="3" name="ZA107R2" vbProcedure="false">Model!$B$8+1</definedName>
    <definedName function="false" hidden="false" localSheetId="3" name="ZA108" vbProcedure="false">Model!$D$13+"aD13"+17441+"&lt;ref1&gt;"+3+0.00090052465161672+"&lt;ref2&gt;"+3+0.0314970394174356</definedName>
    <definedName function="false" hidden="false" localSheetId="3" name="ZA108R1" vbProcedure="false">Model!$B$13+1</definedName>
    <definedName function="false" hidden="false" localSheetId="3" name="ZA108R2" vbProcedure="false">Model!$B$8+1</definedName>
    <definedName function="false" hidden="false" localSheetId="3" name="ZA109" vbProcedure="false">Model!$D$14+"aD14"+17441+"&lt;ref1&gt;"+3+0.00090052465161672+"&lt;ref2&gt;"+3+0.0314970394174356</definedName>
    <definedName function="false" hidden="false" localSheetId="3" name="ZA109R1" vbProcedure="false">Model!$B$13+1</definedName>
    <definedName function="false" hidden="false" localSheetId="3" name="ZA109R2" vbProcedure="false">Model!$B$8+1</definedName>
    <definedName function="false" hidden="false" localSheetId="3" name="ZA110" vbProcedure="false">Model!$D$15+"aD15"+17441+"&lt;ref1&gt;"+3+0.00090052465161672+"&lt;ref2&gt;"+3+0.0314970394174356</definedName>
    <definedName function="false" hidden="false" localSheetId="3" name="ZA110R1" vbProcedure="false">Model!$B$13+1</definedName>
    <definedName function="false" hidden="false" localSheetId="3" name="ZA110R2" vbProcedure="false">Model!$B$8+1</definedName>
    <definedName function="false" hidden="false" localSheetId="3" name="ZA111" vbProcedure="false">Model!$D$16+"aD16"+17441+"&lt;ref1&gt;"+3+0.00090052465161672+"&lt;ref2&gt;"+3+0.0314970394174356</definedName>
    <definedName function="false" hidden="false" localSheetId="3" name="ZA111R1" vbProcedure="false">Model!$B$13+1</definedName>
    <definedName function="false" hidden="false" localSheetId="3" name="ZA111R2" vbProcedure="false">Model!$B$8+1</definedName>
    <definedName function="false" hidden="false" localSheetId="3" name="ZA112" vbProcedure="false">Model!$D$17+"aD17"+17441+"&lt;ref1&gt;"+3+0.00090052465161672+"&lt;ref2&gt;"+3+0.0314970394174356</definedName>
    <definedName function="false" hidden="false" localSheetId="3" name="ZA112R1" vbProcedure="false">Model!$B$13+1</definedName>
    <definedName function="false" hidden="false" localSheetId="3" name="ZA112R2" vbProcedure="false">Model!$B$8+1</definedName>
    <definedName function="false" hidden="false" localSheetId="3" name="ZA113" vbProcedure="false">Model!$D$18+"aD18"+17441+"&lt;ref1&gt;"+3+0.00090052465161672+"&lt;ref2&gt;"+3+0.0314970394174356</definedName>
    <definedName function="false" hidden="false" localSheetId="3" name="ZA113R1" vbProcedure="false">Model!$B$13+1</definedName>
    <definedName function="false" hidden="false" localSheetId="3" name="ZA113R2" vbProcedure="false">Model!$B$8+1</definedName>
    <definedName function="false" hidden="false" localSheetId="3" name="ZA114" vbProcedure="false">Model!$D$19+"aD19"+17441+"&lt;ref1&gt;"+3+0.00090052465161672+"&lt;ref2&gt;"+3+0.0314970394174356</definedName>
    <definedName function="false" hidden="false" localSheetId="3" name="ZA114R1" vbProcedure="false">Model!$B$13+1</definedName>
    <definedName function="false" hidden="false" localSheetId="3" name="ZA114R2" vbProcedure="false">Model!$B$8+1</definedName>
    <definedName function="false" hidden="false" localSheetId="3" name="ZA115" vbProcedure="false">Model!$D$20+"aD20"+17441+"&lt;ref1&gt;"+3+0.00090052465161672+"&lt;ref2&gt;"+3+0.0314970394174356</definedName>
    <definedName function="false" hidden="false" localSheetId="3" name="ZA115R1" vbProcedure="false">Model!$B$13+1</definedName>
    <definedName function="false" hidden="false" localSheetId="3" name="ZA115R2" vbProcedure="false">Model!$B$8+1</definedName>
    <definedName function="false" hidden="false" localSheetId="3" name="ZA116" vbProcedure="false">Model!$D$21+"aD21"+17441+"&lt;ref1&gt;"+3+0.00090052465161672+"&lt;ref2&gt;"+3+0.0314970394174356</definedName>
    <definedName function="false" hidden="false" localSheetId="3" name="ZA116R1" vbProcedure="false">Model!$B$13+1</definedName>
    <definedName function="false" hidden="false" localSheetId="3" name="ZA116R2" vbProcedure="false">Model!$B$8+1</definedName>
    <definedName function="false" hidden="false" localSheetId="3" name="ZA117" vbProcedure="false">Model!$D$22+"aD22"+17441+"&lt;ref1&gt;"+3+0.00090052465161672+"&lt;ref2&gt;"+3+0.0314970394174356</definedName>
    <definedName function="false" hidden="false" localSheetId="3" name="ZA117R1" vbProcedure="false">Model!$B$13+1</definedName>
    <definedName function="false" hidden="false" localSheetId="3" name="ZA117R2" vbProcedure="false">Model!$B$8+1</definedName>
    <definedName function="false" hidden="false" localSheetId="3" name="ZA118" vbProcedure="false">Model!$D$23+"aD23"+17441+"&lt;ref1&gt;"+3+0.00090052465161672+"&lt;ref2&gt;"+3+0.0314970394174356</definedName>
    <definedName function="false" hidden="false" localSheetId="3" name="ZA118R1" vbProcedure="false">Model!$B$13+1</definedName>
    <definedName function="false" hidden="false" localSheetId="3" name="ZA118R2" vbProcedure="false">Model!$B$8+1</definedName>
    <definedName function="false" hidden="false" localSheetId="3" name="ZA119" vbProcedure="false">Model!$D$24+"aD24"+17441+"&lt;ref1&gt;"+3+0.00090052465161672+"&lt;ref2&gt;"+3+0.0314970394174356</definedName>
    <definedName function="false" hidden="false" localSheetId="3" name="ZA119R1" vbProcedure="false">Model!$B$13+1</definedName>
    <definedName function="false" hidden="false" localSheetId="3" name="ZA119R2" vbProcedure="false">Model!$B$8+1</definedName>
    <definedName function="false" hidden="false" localSheetId="3" name="ZA120" vbProcedure="false">Model!$D$25+"aD25"+17441+"&lt;ref1&gt;"+3+0.00090052465161672+"&lt;ref2&gt;"+3+0.0314970394174356</definedName>
    <definedName function="false" hidden="false" localSheetId="3" name="ZA120R1" vbProcedure="false">Model!$B$13+1</definedName>
    <definedName function="false" hidden="false" localSheetId="3" name="ZA120R2" vbProcedure="false">Model!$B$8+1</definedName>
    <definedName function="false" hidden="false" localSheetId="3" name="ZA121" vbProcedure="false">Model!$D$26+"aD26"+17441+"&lt;ref1&gt;"+3+0.00090052465161672+"&lt;ref2&gt;"+3+0.0314970394174356</definedName>
    <definedName function="false" hidden="false" localSheetId="3" name="ZA121R1" vbProcedure="false">Model!$B$13+1</definedName>
    <definedName function="false" hidden="false" localSheetId="3" name="ZA121R2" vbProcedure="false">Model!$B$8+1</definedName>
    <definedName function="false" hidden="false" localSheetId="3" name="ZA122" vbProcedure="false">Model!$D$27+"aD27"+17441+"&lt;ref1&gt;"+3+0.00090052465161672+"&lt;ref2&gt;"+3+0.0314970394174356</definedName>
    <definedName function="false" hidden="false" localSheetId="3" name="ZA122R1" vbProcedure="false">Model!$B$13+1</definedName>
    <definedName function="false" hidden="false" localSheetId="3" name="ZA122R2" vbProcedure="false">Model!$B$8+1</definedName>
    <definedName function="false" hidden="false" localSheetId="3" name="ZA123" vbProcedure="false">Model!$D$28+"aD28"+17441+"&lt;ref1&gt;"+3+0.00090052465161672+"&lt;ref2&gt;"+3+0.0314970394174356</definedName>
    <definedName function="false" hidden="false" localSheetId="3" name="ZA123R1" vbProcedure="false">Model!$B$13+1</definedName>
    <definedName function="false" hidden="false" localSheetId="3" name="ZA123R2" vbProcedure="false">Model!$B$8+1</definedName>
    <definedName function="false" hidden="false" localSheetId="3" name="ZA124" vbProcedure="false">Model!$D$29+"aD29"+17441+"&lt;ref1&gt;"+3+0.00090052465161672+"&lt;ref2&gt;"+3+0.0314970394174356</definedName>
    <definedName function="false" hidden="false" localSheetId="3" name="ZA124R1" vbProcedure="false">Model!$B$13+1</definedName>
    <definedName function="false" hidden="false" localSheetId="3" name="ZA124R2" vbProcedure="false">Model!$B$8+1</definedName>
    <definedName function="false" hidden="false" localSheetId="3" name="ZA125" vbProcedure="false">Model!$D$30+"aD30"+17441+"&lt;ref1&gt;"+3+0.00090052465161672+"&lt;ref2&gt;"+3+0.0314970394174356</definedName>
    <definedName function="false" hidden="false" localSheetId="3" name="ZA125R1" vbProcedure="false">Model!$B$13+1</definedName>
    <definedName function="false" hidden="false" localSheetId="3" name="ZA125R2" vbProcedure="false">Model!$B$8+1</definedName>
    <definedName function="false" hidden="false" localSheetId="3" name="ZA126" vbProcedure="false">Model!$D$31+"aD31"+17441+"&lt;ref1&gt;"+3+0.00090052465161672+"&lt;ref2&gt;"+3+0.0314970394174356</definedName>
    <definedName function="false" hidden="false" localSheetId="3" name="ZA126R1" vbProcedure="false">Model!$B$13+1</definedName>
    <definedName function="false" hidden="false" localSheetId="3" name="ZA126R2" vbProcedure="false">Model!$B$8+1</definedName>
    <definedName function="false" hidden="false" localSheetId="3" name="ZA127" vbProcedure="false">Model!$D$32+"aD32"+17441+"&lt;ref1&gt;"+3+0.00090052465161672+"&lt;ref2&gt;"+3+0.0314970394174356</definedName>
    <definedName function="false" hidden="false" localSheetId="3" name="ZA127R1" vbProcedure="false">Model!$B$13+1</definedName>
    <definedName function="false" hidden="false" localSheetId="3" name="ZA127R2" vbProcedure="false">Model!$B$8+1</definedName>
    <definedName function="false" hidden="false" localSheetId="3" name="ZA128" vbProcedure="false">Model!$D$33+"aD33"+17441+"&lt;ref1&gt;"+3+0.00090052465161672+"&lt;ref2&gt;"+3+0.0314970394174356</definedName>
    <definedName function="false" hidden="false" localSheetId="3" name="ZA128R1" vbProcedure="false">Model!$B$13+1</definedName>
    <definedName function="false" hidden="false" localSheetId="3" name="ZA128R2" vbProcedure="false">Model!$B$8+1</definedName>
    <definedName function="false" hidden="false" localSheetId="3" name="ZA129" vbProcedure="false">Model!$D$34+"aD34"+17441+"&lt;ref1&gt;"+3+0.00090052465161672+"&lt;ref2&gt;"+3+0.0314970394174356</definedName>
    <definedName function="false" hidden="false" localSheetId="3" name="ZA129R1" vbProcedure="false">Model!$B$13+1</definedName>
    <definedName function="false" hidden="false" localSheetId="3" name="ZA129R2" vbProcedure="false">Model!$B$8+1</definedName>
    <definedName function="false" hidden="false" localSheetId="3" name="ZF100" vbProcedure="false">Model!$F$34+"Stock Price"+"$"+545+545+473+312+33+597+492+4+3+"-"+"+"+2.6+50+2+4+95+85.6252739801494+5+2+"-"+"+"+-1+-1+0</definedName>
    <definedName function="false" hidden="false" localSheetId="3" name="ZF101" vbProcedure="false">Model!$O$36+"Write Call"+"$"+769+769+473+270+436+555+895+4+3+"-"+"+"+2.6+50+2+4+95+64.0428739801494+5+2+"-"+"+"+-1+-1+0</definedName>
    <definedName function="false" hidden="false" localSheetId="3" name="ZF102" vbProcedure="false">Model!$Q$36+"Write Put"+"$"+769+769+473+125+92+410+551+4+3+"-"+"+"+2.6+50+2+4+95+0.65485+5+2+"-"+"+"+-1+-1+0</definedName>
    <definedName function="false" hidden="false" localSheetId="3" name="ZF103" vbProcedure="false">Model!$S$36+"Bullish Call Spread"+"$"+769+769+473+244+165+529+624+4+3+"-"+"+"+2.6+50+2+4+95+2.96465+5+2+"-"+"+"+-1+-1+0</definedName>
    <definedName function="false" hidden="false" localSheetId="3" name="ZF104" vbProcedure="false">Model!$U$36+"Bearish Put Spread"+"$"+769+769+473+375+9+660+468+4+3+"-"+"+"+2.6+50+2+4+95+1.02715+5+2+"-"+"+"+-1+-1+0</definedName>
    <definedName function="false" hidden="false" localSheetId="3" name="ZF105" vbProcedure="false">Model!$W$36+"Sell Straddle"+"$"+769+769+473+369+496+654+955+4+3+"-"+"+"+2.6+50+2+4+95+10.4487750567853+5+2+"-"+"+"+-1+-1+0</definedName>
    <definedName function="false" hidden="false" localSheetId="3" name="ZF106" vbProcedure="false">Model!$Y$36+"Sell Butterfly Spread"+"$"+769+769+473+324+498+609+957+4+3+"-"+"+"+2.6+50+2+4+95+1.85875+5+2+"-"+"+"+-1+-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=(LN(B3/B4)+(B6+B7^2/2)*B5)/(B7*SQRT(B5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</xdr:row>
                <xdr:rowOff>16</xdr:rowOff>
              </xdr:from>
              <xdr:to>
                <xdr:col>10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=B10-SQRT(B7^2*B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5</xdr:row>
                <xdr:rowOff>0</xdr:rowOff>
              </xdr:from>
              <xdr:to>
                <xdr:col>9</xdr:col>
                <xdr:colOff>30</xdr:colOff>
                <xdr:row>16</xdr:row>
                <xdr:rowOff>-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=IF(B2=1,B3*E10-B4*EXP(-B5*B6)*E11,-(B3*E10-B4*EXP(-B5*B6)*E1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4</xdr:colOff>
                <xdr:row>22</xdr:row>
                <xdr:rowOff>12</xdr:rowOff>
              </xdr:from>
              <xdr:to>
                <xdr:col>10</xdr:col>
                <xdr:colOff>26</xdr:colOff>
                <xdr:row>23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=(LN(B3/B4)+(B6+B7^2/2)*B5)/(B7*SQRT(B5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7</xdr:col>
                <xdr:colOff>42</xdr:colOff>
                <xdr:row>24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=B10-SQRT(B7^2*B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5</xdr:col>
                <xdr:colOff>19</xdr:colOff>
                <xdr:row>25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=IF(B2=1,B3*E10-B4*EXP(-B5*B6)*E11,-(B3*E10-B4*EXP(-B5*B6)*E1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8</xdr:rowOff>
              </xdr:from>
              <xdr:to>
                <xdr:col>9</xdr:col>
                <xdr:colOff>59</xdr:colOff>
                <xdr:row>27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=IF(B2=1,NORMSDIST(B10),NORMSDIST(-B1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6</xdr:row>
                <xdr:rowOff>2</xdr:rowOff>
              </xdr:from>
              <xdr:to>
                <xdr:col>11</xdr:col>
                <xdr:colOff>52</xdr:colOff>
                <xdr:row>7</xdr:row>
                <xdr:rowOff>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=IF(B2=1,NORMSDIST(B11),NORMSDIST(-B1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2</xdr:row>
                <xdr:rowOff>13</xdr:rowOff>
              </xdr:from>
              <xdr:to>
                <xdr:col>13</xdr:col>
                <xdr:colOff>3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6"/>
            <color rgb="FF000000"/>
            <rFont val="Arial"/>
            <family val="2"/>
          </rPr>
          <t xml:space="preserve">=SQRT((C9^2)/(25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7</xdr:row>
                <xdr:rowOff>9</xdr:rowOff>
              </xdr:from>
              <xdr:to>
                <xdr:col>8</xdr:col>
                <xdr:colOff>48</xdr:colOff>
                <xdr:row>8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6"/>
            <color rgb="FF000000"/>
            <rFont val="Arial"/>
            <family val="2"/>
          </rPr>
          <t xml:space="preserve">=POWER((1+C16), 1/22)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4</xdr:row>
                <xdr:rowOff>23</xdr:rowOff>
              </xdr:from>
              <xdr:to>
                <xdr:col>8</xdr:col>
                <xdr:colOff>67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12"/>
            <color rgb="FF000000"/>
            <rFont val="Arial"/>
            <family val="2"/>
          </rPr>
          <t xml:space="preserve">=F8*(1+D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6</xdr:row>
                <xdr:rowOff>4</xdr:rowOff>
              </xdr:from>
              <xdr:to>
                <xdr:col>8</xdr:col>
                <xdr:colOff>54</xdr:colOff>
                <xdr:row>7</xdr:row>
                <xdr:rowOff>12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12"/>
            <color rgb="FF000000"/>
            <rFont val="Arial"/>
            <family val="2"/>
          </rPr>
          <t xml:space="preserve">=OptionValue(1,$F33,H$3,$B$9,$B$10-$C33,$B$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5</xdr:colOff>
                <xdr:row>13</xdr:row>
                <xdr:rowOff>2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14"/>
            <color rgb="FF000000"/>
            <rFont val="Arial"/>
            <family val="2"/>
          </rPr>
          <t xml:space="preserve">=SUMPRODUCT(H8:M8,$H$37:$M$3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9</xdr:rowOff>
              </xdr:from>
              <xdr:to>
                <xdr:col>21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9">
  <si>
    <t xml:space="preserve">Type of option (1 for call, 2 for put)</t>
  </si>
  <si>
    <t xml:space="preserve">Stock price</t>
  </si>
  <si>
    <t xml:space="preserve">Exercise price</t>
  </si>
  <si>
    <t xml:space="preserve">Duration (years)</t>
  </si>
  <si>
    <t xml:space="preserve">Riskfree interest rate</t>
  </si>
  <si>
    <t xml:space="preserve">Volatility</t>
  </si>
  <si>
    <t xml:space="preserve">Quantities for Black-Scholes formula</t>
  </si>
  <si>
    <t xml:space="preserve">d1-p</t>
  </si>
  <si>
    <t xml:space="preserve">N(d1)</t>
  </si>
  <si>
    <t xml:space="preserve">d2-p</t>
  </si>
  <si>
    <t xml:space="preserve">N(d2)</t>
  </si>
  <si>
    <t xml:space="preserve">Option price</t>
  </si>
  <si>
    <t xml:space="preserve">Duration (days)</t>
  </si>
  <si>
    <t xml:space="preserve">d1</t>
  </si>
  <si>
    <t xml:space="preserve">d2</t>
  </si>
  <si>
    <t xml:space="preserve">Input Parameters :</t>
  </si>
  <si>
    <t xml:space="preserve">Standard Black Scholes Inputs</t>
  </si>
  <si>
    <t xml:space="preserve">Spot Price</t>
  </si>
  <si>
    <t xml:space="preserve">Daily volatility</t>
  </si>
  <si>
    <t xml:space="preserve">Risk Free Rate</t>
  </si>
  <si>
    <t xml:space="preserve">Days to exp.</t>
  </si>
  <si>
    <t xml:space="preserve">Dividend</t>
  </si>
  <si>
    <t xml:space="preserve">Random Walk Inputs</t>
  </si>
  <si>
    <t xml:space="preserve">Alpha (Monthly)</t>
  </si>
  <si>
    <t xml:space="preserve">Alpha (Dailly)</t>
  </si>
  <si>
    <t xml:space="preserve">Other Model Inputs</t>
  </si>
  <si>
    <t xml:space="preserve">Spread</t>
  </si>
  <si>
    <t xml:space="preserve">Strike Price Step</t>
  </si>
  <si>
    <t xml:space="preserve">Daily</t>
  </si>
  <si>
    <t xml:space="preserve">Stock</t>
  </si>
  <si>
    <t xml:space="preserve">Call Options</t>
  </si>
  <si>
    <t xml:space="preserve">Put Options</t>
  </si>
  <si>
    <t xml:space="preserve">Write</t>
  </si>
  <si>
    <t xml:space="preserve">Bullish</t>
  </si>
  <si>
    <t xml:space="preserve">Bearish</t>
  </si>
  <si>
    <t xml:space="preserve">Sell</t>
  </si>
  <si>
    <t xml:space="preserve">Day</t>
  </si>
  <si>
    <t xml:space="preserve">Change</t>
  </si>
  <si>
    <t xml:space="preserve">Price</t>
  </si>
  <si>
    <t xml:space="preserve">Call</t>
  </si>
  <si>
    <t xml:space="preserve">Put</t>
  </si>
  <si>
    <t xml:space="preserve">Call Spread</t>
  </si>
  <si>
    <t xml:space="preserve"> Put Spread</t>
  </si>
  <si>
    <t xml:space="preserve"> Straddle</t>
  </si>
  <si>
    <t xml:space="preserve">Butterfly</t>
  </si>
  <si>
    <t xml:space="preserve">0</t>
  </si>
  <si>
    <t xml:space="preserve">36.6</t>
  </si>
  <si>
    <t xml:space="preserve">21.44</t>
  </si>
  <si>
    <t xml:space="preserve">2.24</t>
  </si>
  <si>
    <t xml:space="preserve">7</t>
  </si>
  <si>
    <t xml:space="preserve">16.2</t>
  </si>
  <si>
    <t xml:space="preserve">Step</t>
  </si>
  <si>
    <t xml:space="preserve">Write call</t>
  </si>
  <si>
    <t xml:space="preserve">Write put</t>
  </si>
  <si>
    <t xml:space="preserve">Bullish call spread</t>
  </si>
  <si>
    <t xml:space="preserve">Bearish put spread</t>
  </si>
  <si>
    <t xml:space="preserve">Sell straddle</t>
  </si>
  <si>
    <t xml:space="preserve">Sell butterfly</t>
  </si>
  <si>
    <t xml:space="preserve">Percentiles</t>
  </si>
  <si>
    <t xml:space="preserve">Stock Price</t>
  </si>
  <si>
    <t xml:space="preserve">Write Call</t>
  </si>
  <si>
    <t xml:space="preserve">Write Put</t>
  </si>
  <si>
    <t xml:space="preserve">Bullish Call Spread</t>
  </si>
  <si>
    <t xml:space="preserve">Bearish Put Spread</t>
  </si>
  <si>
    <t xml:space="preserve">Sell Straddle</t>
  </si>
  <si>
    <t xml:space="preserve">Sell Butterfly Spread</t>
  </si>
  <si>
    <t xml:space="preserve">Start Value</t>
  </si>
  <si>
    <t xml:space="preserve">End Value</t>
  </si>
  <si>
    <t xml:space="preserve">Frequency</t>
  </si>
  <si>
    <t xml:space="preserve">-Infinity</t>
  </si>
  <si>
    <t xml:space="preserve">+Infinity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Minimum </t>
  </si>
  <si>
    <t xml:space="preserve">Maximum</t>
  </si>
  <si>
    <t xml:space="preserve">% &gt; 40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0.000"/>
    <numFmt numFmtId="167" formatCode="0.00%"/>
    <numFmt numFmtId="168" formatCode="0.0%"/>
    <numFmt numFmtId="169" formatCode="General"/>
    <numFmt numFmtId="170" formatCode="0.00_)"/>
    <numFmt numFmtId="171" formatCode="_(* #,##0.00_);_(* \(#,##0.00\);_(* \-??_);_(@_)"/>
    <numFmt numFmtId="172" formatCode="[$-409]#,##0.00_);\(#,##0.00\)"/>
    <numFmt numFmtId="173" formatCode="#,##0.0000_);\(#,##0.0000\)"/>
    <numFmt numFmtId="174" formatCode="0_)"/>
    <numFmt numFmtId="175" formatCode="_(* #,##0.0000_);_(* \(#,##0.0000\);_(* \-??_);_(@_)"/>
    <numFmt numFmtId="176" formatCode="_(* #,##0_);_(* \(#,##0\);_(* \-??_);_(@_)"/>
    <numFmt numFmtId="177" formatCode="_(* #,##0.0_);_(* \(#,##0.0\);_(* \-??_);_(@_)"/>
    <numFmt numFmtId="178" formatCode="0.0000"/>
    <numFmt numFmtId="179" formatCode="_(* #,##0.00000_);_(* \(#,##0.00000\);_(* \-??_);_(@_)"/>
    <numFmt numFmtId="180" formatCode="0.00"/>
    <numFmt numFmtId="181" formatCode="#,##0.00"/>
    <numFmt numFmtId="182" formatCode="#0.0%_);\(#0.0%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0000"/>
      <name val="Arial"/>
      <family val="2"/>
    </font>
    <font>
      <b val="true"/>
      <sz val="14"/>
      <color rgb="FF000080"/>
      <name val="Arial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20"/>
      <color rgb="FF800080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color rgb="FF800080"/>
      <name val="Courier New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000000"/>
      <name val="Courier New"/>
      <family val="0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5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3" xfId="20"/>
    <cellStyle name="Normal_DATA4" xfId="21"/>
    <cellStyle name="Normal_DATA5" xfId="22"/>
    <cellStyle name="Normal_DATA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" name="CB_Block_7.0.0.0:2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</cols>
  <sheetData>
    <row r="1" customFormat="false" ht="12.75" hidden="false" customHeight="false" outlineLevel="0" collapsed="false">
      <c r="B1" s="0" t="s">
        <v>0</v>
      </c>
      <c r="C1" s="1" t="n">
        <v>1</v>
      </c>
      <c r="D1" s="2"/>
      <c r="E1" s="2"/>
      <c r="F1" s="2"/>
    </row>
    <row r="2" customFormat="false" ht="12.75" hidden="false" customHeight="false" outlineLevel="0" collapsed="false">
      <c r="B2" s="0" t="s">
        <v>1</v>
      </c>
      <c r="C2" s="3" t="n">
        <v>100</v>
      </c>
      <c r="D2" s="2"/>
      <c r="E2" s="2"/>
      <c r="F2" s="2"/>
    </row>
    <row r="3" customFormat="false" ht="12.75" hidden="false" customHeight="false" outlineLevel="0" collapsed="false">
      <c r="B3" s="0" t="s">
        <v>2</v>
      </c>
      <c r="C3" s="3" t="n">
        <v>100</v>
      </c>
      <c r="D3" s="2"/>
      <c r="E3" s="2"/>
      <c r="F3" s="2"/>
    </row>
    <row r="4" customFormat="false" ht="12.75" hidden="false" customHeight="false" outlineLevel="0" collapsed="false">
      <c r="B4" s="0" t="s">
        <v>3</v>
      </c>
      <c r="C4" s="3" t="n">
        <f aca="false">30/365</f>
        <v>0.0821917808219178</v>
      </c>
      <c r="D4" s="2"/>
      <c r="E4" s="2"/>
      <c r="F4" s="2"/>
    </row>
    <row r="5" customFormat="false" ht="12.75" hidden="false" customHeight="false" outlineLevel="0" collapsed="false">
      <c r="B5" s="0" t="s">
        <v>4</v>
      </c>
      <c r="C5" s="3" t="n">
        <v>0.05</v>
      </c>
      <c r="D5" s="2"/>
      <c r="E5" s="2"/>
      <c r="F5" s="2"/>
    </row>
    <row r="6" customFormat="false" ht="13.5" hidden="false" customHeight="false" outlineLevel="0" collapsed="false">
      <c r="B6" s="0" t="s">
        <v>5</v>
      </c>
      <c r="C6" s="4" t="n">
        <v>1</v>
      </c>
      <c r="D6" s="2"/>
      <c r="E6" s="2"/>
      <c r="F6" s="2"/>
    </row>
    <row r="7" customFormat="false" ht="12.75" hidden="false" customHeight="false" outlineLevel="0" collapsed="false">
      <c r="C7" s="2"/>
      <c r="D7" s="2"/>
      <c r="E7" s="2"/>
      <c r="F7" s="2"/>
    </row>
    <row r="8" customFormat="false" ht="12.75" hidden="false" customHeight="false" outlineLevel="0" collapsed="false">
      <c r="B8" s="0" t="s">
        <v>6</v>
      </c>
      <c r="C8" s="2"/>
      <c r="D8" s="2"/>
      <c r="E8" s="2"/>
      <c r="F8" s="2"/>
    </row>
    <row r="9" customFormat="false" ht="12.75" hidden="false" customHeight="false" outlineLevel="0" collapsed="false">
      <c r="B9" s="0" t="s">
        <v>7</v>
      </c>
      <c r="C9" s="5" t="n">
        <f aca="false">(LN(Stock_price/Exercise_price)+(Riskfree_interest_rate+Volatility^2/2)*Duration__years)/(Volatility*SQRT(Duration__years))</f>
        <v>0.157680099247274</v>
      </c>
      <c r="D9" s="2"/>
      <c r="E9" s="2" t="s">
        <v>8</v>
      </c>
      <c r="F9" s="5" t="n">
        <f aca="false">IF(C1=1,NORMSDIST(d1_p),NORMSDIST(-d1_p))</f>
        <v>0.562645558599755</v>
      </c>
    </row>
    <row r="10" customFormat="false" ht="12.75" hidden="false" customHeight="false" outlineLevel="0" collapsed="false">
      <c r="B10" s="0" t="s">
        <v>9</v>
      </c>
      <c r="C10" s="6" t="n">
        <f aca="false">d1_p-SQRT(Volatility^2*Duration__years)</f>
        <v>-0.129010990293224</v>
      </c>
      <c r="D10" s="2"/>
      <c r="E10" s="2" t="s">
        <v>10</v>
      </c>
      <c r="F10" s="5" t="n">
        <f aca="false">IF(C1=1,NORMSDIST(d2_p),NORMSDIST(-d2_p))</f>
        <v>0.448674476254767</v>
      </c>
    </row>
    <row r="11" customFormat="false" ht="13.5" hidden="false" customHeight="false" outlineLevel="0" collapsed="false">
      <c r="C11" s="5"/>
      <c r="D11" s="2"/>
      <c r="E11" s="2"/>
      <c r="F11" s="2"/>
    </row>
    <row r="12" customFormat="false" ht="13.5" hidden="false" customHeight="false" outlineLevel="0" collapsed="false">
      <c r="B12" s="0" t="s">
        <v>11</v>
      </c>
      <c r="C12" s="7" t="n">
        <f aca="false">IF(C1=1,Stock_price*F9-Exercise_price*EXP(-Duration__years*Riskfree_interest_rate)*F10,-(Stock_price*F9-Exercise_price*EXP(-Duration__years*Riskfree_interest_rate)*F10))</f>
        <v>11.5811166471122</v>
      </c>
      <c r="D12" s="2"/>
      <c r="E12" s="2"/>
      <c r="F12" s="2"/>
    </row>
    <row r="16" customFormat="false" ht="13.5" hidden="false" customHeight="false" outlineLevel="0" collapsed="false"/>
    <row r="17" customFormat="false" ht="12.75" hidden="false" customHeight="false" outlineLevel="0" collapsed="false">
      <c r="B17" s="0" t="s">
        <v>0</v>
      </c>
      <c r="C17" s="1" t="n">
        <v>0</v>
      </c>
    </row>
    <row r="18" customFormat="false" ht="12.75" hidden="false" customHeight="false" outlineLevel="0" collapsed="false">
      <c r="B18" s="0" t="s">
        <v>1</v>
      </c>
      <c r="C18" s="3" t="n">
        <v>100</v>
      </c>
    </row>
    <row r="19" customFormat="false" ht="12.75" hidden="false" customHeight="false" outlineLevel="0" collapsed="false">
      <c r="B19" s="0" t="s">
        <v>2</v>
      </c>
      <c r="C19" s="3" t="n">
        <v>100</v>
      </c>
    </row>
    <row r="20" customFormat="false" ht="12.75" hidden="false" customHeight="false" outlineLevel="0" collapsed="false">
      <c r="B20" s="0" t="s">
        <v>12</v>
      </c>
      <c r="C20" s="3" t="n">
        <v>5</v>
      </c>
    </row>
    <row r="21" customFormat="false" ht="12.75" hidden="false" customHeight="false" outlineLevel="0" collapsed="false">
      <c r="B21" s="0" t="s">
        <v>4</v>
      </c>
      <c r="C21" s="8" t="n">
        <v>0.05</v>
      </c>
    </row>
    <row r="22" customFormat="false" ht="13.5" hidden="false" customHeight="false" outlineLevel="0" collapsed="false">
      <c r="B22" s="0" t="s">
        <v>5</v>
      </c>
      <c r="C22" s="9" t="n">
        <v>0.6</v>
      </c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B24" s="0" t="s">
        <v>6</v>
      </c>
      <c r="C24" s="2"/>
    </row>
    <row r="25" customFormat="false" ht="12.75" hidden="false" customHeight="false" outlineLevel="0" collapsed="false">
      <c r="B25" s="0" t="s">
        <v>13</v>
      </c>
      <c r="C25" s="5" t="e">
        <f aca="false">(LN(C18/C19)+(C21+C22^2/2)*E20)/(C22*SQRT(E20))</f>
        <v>#DIV/0!</v>
      </c>
    </row>
    <row r="26" customFormat="false" ht="12.75" hidden="false" customHeight="false" outlineLevel="0" collapsed="false">
      <c r="B26" s="0" t="s">
        <v>14</v>
      </c>
      <c r="C26" s="6" t="e">
        <f aca="false">C25-SQRT(C22^2*E20)</f>
        <v>#DIV/0!</v>
      </c>
    </row>
    <row r="27" customFormat="false" ht="13.5" hidden="false" customHeight="false" outlineLevel="0" collapsed="false">
      <c r="C27" s="5"/>
    </row>
    <row r="28" customFormat="false" ht="13.5" hidden="false" customHeight="false" outlineLevel="0" collapsed="false">
      <c r="B28" s="0" t="s">
        <v>11</v>
      </c>
      <c r="C28" s="7" t="n">
        <f aca="false">IF(C17=1,C18*F25-C19*EXP(-E20*C21)*F26,-(C18*F25-C19*EXP(-E20*C21)*F26))</f>
        <v>-0</v>
      </c>
    </row>
    <row r="29" customFormat="false" ht="13.5" hidden="false" customHeight="false" outlineLevel="0" collapsed="false"/>
    <row r="30" customFormat="false" ht="18.75" hidden="false" customHeight="false" outlineLevel="0" collapsed="false">
      <c r="C30" s="10" t="e">
        <f aca="false">OptionValue(C17,C18,C19,C21,C20,C2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32.14"/>
    <col collapsed="false" customWidth="true" hidden="false" outlineLevel="0" max="3" min="3" style="11" width="12.7"/>
    <col collapsed="false" customWidth="true" hidden="false" outlineLevel="0" max="4" min="4" style="11" width="2.7"/>
    <col collapsed="false" customWidth="true" hidden="false" outlineLevel="0" max="5" min="5" style="11" width="5.13"/>
    <col collapsed="false" customWidth="false" hidden="false" outlineLevel="0" max="9" min="6" style="11" width="9.14"/>
    <col collapsed="false" customWidth="true" hidden="false" outlineLevel="0" max="10" min="10" style="11" width="3.14"/>
    <col collapsed="false" customWidth="false" hidden="false" outlineLevel="0" max="257" min="11" style="11" width="9.14"/>
  </cols>
  <sheetData>
    <row r="5" customFormat="false" ht="12.75" hidden="false" customHeight="false" outlineLevel="0" collapsed="false">
      <c r="B5" s="12" t="s">
        <v>15</v>
      </c>
      <c r="C5" s="13"/>
    </row>
    <row r="6" customFormat="false" ht="12.75" hidden="false" customHeight="false" outlineLevel="0" collapsed="false">
      <c r="B6" s="12"/>
      <c r="C6" s="13"/>
    </row>
    <row r="7" customFormat="false" ht="26.25" hidden="false" customHeight="false" outlineLevel="0" collapsed="false">
      <c r="B7" s="14" t="s">
        <v>16</v>
      </c>
      <c r="C7" s="15"/>
    </row>
    <row r="8" customFormat="false" ht="20.25" hidden="false" customHeight="false" outlineLevel="0" collapsed="false">
      <c r="B8" s="16" t="s">
        <v>17</v>
      </c>
      <c r="C8" s="17" t="n">
        <v>404.24</v>
      </c>
    </row>
    <row r="9" customFormat="false" ht="20.25" hidden="false" customHeight="false" outlineLevel="0" collapsed="false">
      <c r="B9" s="17" t="s">
        <v>5</v>
      </c>
      <c r="C9" s="18" t="n">
        <v>0.3</v>
      </c>
    </row>
    <row r="10" customFormat="false" ht="20.25" hidden="false" customHeight="false" outlineLevel="0" collapsed="false">
      <c r="B10" s="17" t="s">
        <v>18</v>
      </c>
      <c r="C10" s="19" t="n">
        <f aca="false">SQRT((C9^2)/(252))</f>
        <v>0.0188982236504614</v>
      </c>
    </row>
    <row r="11" customFormat="false" ht="20.25" hidden="false" customHeight="false" outlineLevel="0" collapsed="false">
      <c r="B11" s="17" t="s">
        <v>19</v>
      </c>
      <c r="C11" s="18" t="n">
        <v>0.05</v>
      </c>
    </row>
    <row r="12" customFormat="false" ht="20.25" hidden="false" customHeight="false" outlineLevel="0" collapsed="false">
      <c r="B12" s="17" t="s">
        <v>20</v>
      </c>
      <c r="C12" s="20" t="n">
        <v>30</v>
      </c>
    </row>
    <row r="13" customFormat="false" ht="20.25" hidden="false" customHeight="false" outlineLevel="0" collapsed="false">
      <c r="B13" s="16" t="s">
        <v>21</v>
      </c>
      <c r="C13" s="21" t="n">
        <v>0</v>
      </c>
    </row>
    <row r="14" customFormat="false" ht="20.25" hidden="false" customHeight="false" outlineLevel="0" collapsed="false">
      <c r="B14" s="16"/>
      <c r="C14" s="21"/>
    </row>
    <row r="15" customFormat="false" ht="26.25" hidden="false" customHeight="false" outlineLevel="0" collapsed="false">
      <c r="B15" s="14" t="s">
        <v>22</v>
      </c>
      <c r="C15" s="21"/>
    </row>
    <row r="16" customFormat="false" ht="20.25" hidden="false" customHeight="false" outlineLevel="0" collapsed="false">
      <c r="B16" s="17" t="s">
        <v>23</v>
      </c>
      <c r="C16" s="22" t="n">
        <v>0.025</v>
      </c>
    </row>
    <row r="17" customFormat="false" ht="20.25" hidden="false" customHeight="false" outlineLevel="0" collapsed="false">
      <c r="B17" s="17" t="s">
        <v>24</v>
      </c>
      <c r="C17" s="23" t="n">
        <f aca="false">POWER((1+C16),1/22)-1</f>
        <v>0.00112302159842326</v>
      </c>
    </row>
    <row r="18" customFormat="false" ht="20.25" hidden="false" customHeight="false" outlineLevel="0" collapsed="false">
      <c r="B18" s="17"/>
      <c r="C18" s="23"/>
    </row>
    <row r="19" customFormat="false" ht="26.25" hidden="false" customHeight="false" outlineLevel="0" collapsed="false">
      <c r="B19" s="14" t="s">
        <v>25</v>
      </c>
      <c r="C19" s="23"/>
    </row>
    <row r="20" customFormat="false" ht="20.25" hidden="false" customHeight="false" outlineLevel="0" collapsed="false">
      <c r="B20" s="17" t="s">
        <v>26</v>
      </c>
      <c r="C20" s="17" t="n">
        <v>0</v>
      </c>
    </row>
    <row r="21" customFormat="false" ht="20.25" hidden="false" customHeight="false" outlineLevel="0" collapsed="false">
      <c r="B21" s="17" t="s">
        <v>27</v>
      </c>
      <c r="C21" s="17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5.13"/>
    <col collapsed="false" customWidth="true" hidden="false" outlineLevel="0" max="2" min="2" style="0" width="17.99"/>
    <col collapsed="false" customWidth="true" hidden="false" outlineLevel="0" max="3" min="3" style="24" width="6.99"/>
    <col collapsed="false" customWidth="true" hidden="false" outlineLevel="0" max="4" min="4" style="25" width="11.42"/>
    <col collapsed="false" customWidth="true" hidden="false" outlineLevel="0" max="5" min="5" style="26" width="9.99"/>
    <col collapsed="false" customWidth="true" hidden="false" outlineLevel="0" max="6" min="6" style="0" width="9.99"/>
    <col collapsed="false" customWidth="true" hidden="false" outlineLevel="0" max="7" min="7" style="0" width="3.42"/>
    <col collapsed="false" customWidth="true" hidden="false" outlineLevel="0" max="13" min="8" style="0" width="9.7"/>
    <col collapsed="false" customWidth="true" hidden="false" outlineLevel="0" max="14" min="14" style="0" width="7.7"/>
    <col collapsed="false" customWidth="true" hidden="false" outlineLevel="0" max="15" min="15" style="0" width="10.99"/>
    <col collapsed="false" customWidth="true" hidden="false" outlineLevel="0" max="16" min="16" style="0" width="4.7"/>
    <col collapsed="false" customWidth="true" hidden="false" outlineLevel="0" max="17" min="17" style="0" width="9.28"/>
    <col collapsed="false" customWidth="true" hidden="false" outlineLevel="0" max="18" min="18" style="0" width="4.7"/>
    <col collapsed="false" customWidth="true" hidden="false" outlineLevel="0" max="19" min="19" style="0" width="12.85"/>
    <col collapsed="false" customWidth="true" hidden="false" outlineLevel="0" max="20" min="20" style="0" width="4.7"/>
    <col collapsed="false" customWidth="true" hidden="false" outlineLevel="0" max="21" min="21" style="0" width="13.28"/>
    <col collapsed="false" customWidth="true" hidden="false" outlineLevel="0" max="22" min="22" style="0" width="4.7"/>
    <col collapsed="false" customWidth="true" hidden="false" outlineLevel="0" max="23" min="23" style="0" width="10.41"/>
    <col collapsed="false" customWidth="true" hidden="false" outlineLevel="0" max="24" min="24" style="0" width="4.7"/>
    <col collapsed="false" customWidth="true" hidden="false" outlineLevel="0" max="25" min="25" style="0" width="10.13"/>
  </cols>
  <sheetData>
    <row r="2" s="27" customFormat="true" ht="15.75" hidden="false" customHeight="false" outlineLevel="0" collapsed="false">
      <c r="C2" s="28"/>
      <c r="D2" s="29"/>
      <c r="E2" s="30" t="s">
        <v>28</v>
      </c>
      <c r="F2" s="31" t="s">
        <v>29</v>
      </c>
      <c r="G2" s="32"/>
      <c r="H2" s="33" t="s">
        <v>30</v>
      </c>
      <c r="I2" s="33"/>
      <c r="J2" s="33"/>
      <c r="K2" s="33" t="s">
        <v>31</v>
      </c>
      <c r="L2" s="33"/>
      <c r="M2" s="33"/>
      <c r="N2" s="34"/>
      <c r="O2" s="35" t="s">
        <v>32</v>
      </c>
      <c r="P2" s="36"/>
      <c r="Q2" s="35" t="s">
        <v>32</v>
      </c>
      <c r="R2" s="36"/>
      <c r="S2" s="35" t="s">
        <v>33</v>
      </c>
      <c r="T2" s="36"/>
      <c r="U2" s="35" t="s">
        <v>34</v>
      </c>
      <c r="V2" s="36"/>
      <c r="W2" s="35" t="s">
        <v>35</v>
      </c>
      <c r="X2" s="36"/>
      <c r="Y2" s="35" t="s">
        <v>35</v>
      </c>
    </row>
    <row r="3" s="27" customFormat="true" ht="16.5" hidden="false" customHeight="false" outlineLevel="0" collapsed="false">
      <c r="A3" s="37" t="s">
        <v>15</v>
      </c>
      <c r="C3" s="38" t="s">
        <v>36</v>
      </c>
      <c r="D3" s="29"/>
      <c r="E3" s="39" t="s">
        <v>37</v>
      </c>
      <c r="F3" s="40" t="s">
        <v>38</v>
      </c>
      <c r="G3" s="32"/>
      <c r="H3" s="41" t="n">
        <f aca="false">ROUND(I3-$B$15,-1)</f>
        <v>380</v>
      </c>
      <c r="I3" s="41" t="n">
        <f aca="false">ROUND(B5,-2)</f>
        <v>400</v>
      </c>
      <c r="J3" s="41" t="n">
        <f aca="false">I3+B15</f>
        <v>420</v>
      </c>
      <c r="K3" s="41" t="n">
        <f aca="false">L3-$B$15</f>
        <v>380</v>
      </c>
      <c r="L3" s="41" t="n">
        <f aca="false">ROUND(B5,-2)</f>
        <v>400</v>
      </c>
      <c r="M3" s="41" t="n">
        <f aca="false">L3+$B$15</f>
        <v>420</v>
      </c>
      <c r="N3" s="32"/>
      <c r="O3" s="42" t="s">
        <v>39</v>
      </c>
      <c r="P3" s="36"/>
      <c r="Q3" s="42" t="s">
        <v>40</v>
      </c>
      <c r="R3" s="36"/>
      <c r="S3" s="42" t="s">
        <v>41</v>
      </c>
      <c r="T3" s="36"/>
      <c r="U3" s="42" t="s">
        <v>42</v>
      </c>
      <c r="V3" s="36"/>
      <c r="W3" s="42" t="s">
        <v>43</v>
      </c>
      <c r="X3" s="36"/>
      <c r="Y3" s="42" t="s">
        <v>44</v>
      </c>
    </row>
    <row r="4" customFormat="false" ht="15" hidden="false" customHeight="false" outlineLevel="0" collapsed="false">
      <c r="A4" s="43"/>
      <c r="C4" s="44" t="s">
        <v>45</v>
      </c>
      <c r="D4" s="45"/>
      <c r="E4" s="46"/>
      <c r="F4" s="46" t="n">
        <f aca="false">B5</f>
        <v>404.24</v>
      </c>
      <c r="G4" s="46"/>
      <c r="H4" s="47" t="e">
        <f aca="false">OptionValue(1,$F4,H$3,$B$9,$B$10-$C4,$B$7)</f>
        <v>#VALUE!</v>
      </c>
      <c r="I4" s="47" t="e">
        <f aca="false">OptionValue(1,$F4,I$3,$B$9,$B$10-$C4,$B$7)</f>
        <v>#VALUE!</v>
      </c>
      <c r="J4" s="47" t="e">
        <f aca="false">OptionValue(1,$F4,J$3,$B$9,$B$10-$C4,$B$7)</f>
        <v>#VALUE!</v>
      </c>
      <c r="K4" s="47" t="e">
        <f aca="false">OptionValue(0,$F4,K$3,$B$9,$B$10-$C4,$B$7)</f>
        <v>#VALUE!</v>
      </c>
      <c r="L4" s="47" t="e">
        <f aca="false">OptionValue(0,$F4,L$3,$B$9,$B$10-$C4,$B$7)</f>
        <v>#VALUE!</v>
      </c>
      <c r="M4" s="47" t="e">
        <f aca="false">OptionValue(0,$F4,M$3,$B$9,$B$10-$C4,$B$7)</f>
        <v>#VALUE!</v>
      </c>
      <c r="N4" s="48"/>
      <c r="O4" s="49" t="e">
        <f aca="false">-($H4*$H$37+$I4*$I$37+$J4*$J$37+$K4*$K$37+$L4*$L$37+$M4*$M$37)+$O37*-($B14/2)</f>
        <v>#VALUE!</v>
      </c>
      <c r="P4" s="49"/>
      <c r="Q4" s="49" t="e">
        <f aca="false">-($H4*$H$38+$I4*$I$38+$J4*$J$38+$K4*$K$38+$L4*$L$38+$M4*$M$38)+$O38*-($B14/2)</f>
        <v>#VALUE!</v>
      </c>
      <c r="R4" s="49"/>
      <c r="S4" s="49" t="e">
        <f aca="false">-($H4*$H$39+$I4*$I$39+$J4*$J$39+$K4*$K$39+$L4*$L$39+$M4*$M$39)+$O39*-($B14/2)</f>
        <v>#VALUE!</v>
      </c>
      <c r="T4" s="49"/>
      <c r="U4" s="49" t="e">
        <f aca="false">-($H4*$H$40+$I4*$I$40+$J4*$J$40+$K4*$K$40+$L4*$L$40+$M4*$M$40)+$O40*-($B14/2)</f>
        <v>#VALUE!</v>
      </c>
      <c r="V4" s="49"/>
      <c r="W4" s="49" t="e">
        <f aca="false">-($H4*$H$41+$I4*$I$41+$J4*$J$41+$K4*$K$41+$L4*$L$41+$M4*$M$41)+$O41*-($B14/2)</f>
        <v>#VALUE!</v>
      </c>
      <c r="X4" s="49"/>
      <c r="Y4" s="49" t="e">
        <f aca="false">-($H4*$H$42+$I4*$I$42+$J4*$J$42+$K4*$K$42+$L4*$L$42+$M4*$M$42)+$O42*-($B14/2)</f>
        <v>#VALUE!</v>
      </c>
    </row>
    <row r="5" customFormat="false" ht="15" hidden="false" customHeight="false" outlineLevel="0" collapsed="false">
      <c r="A5" s="50" t="s">
        <v>17</v>
      </c>
      <c r="B5" s="51" t="n">
        <v>404.24</v>
      </c>
      <c r="C5" s="52" t="n">
        <v>1</v>
      </c>
      <c r="D5" s="53" t="n">
        <v>0.09813</v>
      </c>
      <c r="E5" s="46" t="n">
        <f aca="false">F5-F4</f>
        <v>39.6680712</v>
      </c>
      <c r="F5" s="46" t="n">
        <f aca="false">MAX(F4*(1+D5),1)</f>
        <v>443.9080712</v>
      </c>
      <c r="G5" s="46"/>
      <c r="H5" s="47" t="e">
        <f aca="false">OptionValue(1,$F5,H$3,$B$9,$B$10-$C5,$B$7)</f>
        <v>#VALUE!</v>
      </c>
      <c r="I5" s="54" t="e">
        <f aca="false">OptionValue(1,$F5,I$3,$B$9,$B$10-$C5,$B$7)</f>
        <v>#VALUE!</v>
      </c>
      <c r="J5" s="47" t="e">
        <f aca="false">OptionValue(1,$F5,J$3,$B$9,$B$10-$C5,$B$7)</f>
        <v>#VALUE!</v>
      </c>
      <c r="K5" s="47" t="e">
        <f aca="false">OptionValue(0,$F5,K$3,$B$9,$B$10-$C5,$B$7)</f>
        <v>#VALUE!</v>
      </c>
      <c r="L5" s="47" t="e">
        <f aca="false">OptionValue(0,$F5,L$3,$B$9,$B$10-$C5,$B$7)</f>
        <v>#VALUE!</v>
      </c>
      <c r="M5" s="47" t="e">
        <f aca="false">OptionValue(0,$F5,M$3,$B$9,$B$10-$C5,$B$7)</f>
        <v>#VALUE!</v>
      </c>
      <c r="N5" s="48"/>
      <c r="O5" s="49" t="e">
        <f aca="false">($H5*$H$37+$I5*$I$37+$J5*$J$37+$K5*$K$37+$L5*$L$37+$M5*$M$37)</f>
        <v>#VALUE!</v>
      </c>
      <c r="P5" s="49"/>
      <c r="Q5" s="49" t="e">
        <f aca="false">($H5*$H$38+$I5*$I$38+$J5*$J$38+$K5*$K$38+$L5*$L$38+$M5*$M$38)</f>
        <v>#VALUE!</v>
      </c>
      <c r="R5" s="49"/>
      <c r="S5" s="49" t="e">
        <f aca="false">($H5*$H$39+$I5*$I$39+$J5*$J$39+$K5*$K$39+$L5*$L$39+$M5*$M$39)</f>
        <v>#VALUE!</v>
      </c>
      <c r="T5" s="49"/>
      <c r="U5" s="49" t="e">
        <f aca="false">($H5*$H$40+$I5*$I$40+$J5*$J$40+$K5*$K$40+$L5*$L$40+$M5*$M$40)</f>
        <v>#VALUE!</v>
      </c>
      <c r="V5" s="49"/>
      <c r="W5" s="49" t="e">
        <f aca="false">($H5*$H$41+$I5*$I$41+$J5*$J$41+$K5*$K$41+$L5*$L$41+$M5*$M$41)</f>
        <v>#VALUE!</v>
      </c>
      <c r="X5" s="49"/>
      <c r="Y5" s="49" t="e">
        <f aca="false">($H5*$H$42+$I5*$I$42+$J5*$J$42+$K5*$K$42+$L5*$L$42+$M5*$M$42)</f>
        <v>#VALUE!</v>
      </c>
    </row>
    <row r="6" customFormat="false" ht="15" hidden="false" customHeight="false" outlineLevel="0" collapsed="false">
      <c r="A6" s="55"/>
      <c r="B6" s="56"/>
      <c r="C6" s="52" t="n">
        <v>2</v>
      </c>
      <c r="D6" s="53" t="n">
        <v>-0.073</v>
      </c>
      <c r="E6" s="46" t="n">
        <f aca="false">F6-F5</f>
        <v>-32.4052891976</v>
      </c>
      <c r="F6" s="46" t="n">
        <f aca="false">MAX(F5*(1+D6),1)</f>
        <v>411.5027820024</v>
      </c>
      <c r="G6" s="46"/>
      <c r="H6" s="44" t="e">
        <f aca="false">OptionValue(1,$F6,H$3,$B$9,$B$10-$C6,$B$7)</f>
        <v>#VALUE!</v>
      </c>
      <c r="I6" s="44" t="e">
        <f aca="false">OptionValue(1,$F6,I$3,$B$9,$B$10-$C6,$B$7)</f>
        <v>#VALUE!</v>
      </c>
      <c r="J6" s="44" t="e">
        <f aca="false">OptionValue(1,$F6,J$3,$B$9,$B$10-$C6,$B$7)</f>
        <v>#VALUE!</v>
      </c>
      <c r="K6" s="44" t="e">
        <f aca="false">OptionValue(0,$F6,K$3,$B$9,$B$10-$C6,$B$7)</f>
        <v>#VALUE!</v>
      </c>
      <c r="L6" s="44" t="e">
        <f aca="false">OptionValue(0,$F6,L$3,$B$9,$B$10-$C6,$B$7)</f>
        <v>#VALUE!</v>
      </c>
      <c r="M6" s="44" t="e">
        <f aca="false">OptionValue(0,$F6,M$3,$B$9,$B$10-$C6,$B$7)</f>
        <v>#VALUE!</v>
      </c>
      <c r="N6" s="48"/>
      <c r="O6" s="49" t="e">
        <f aca="false">($H6*$H$37+$I6*$I$37+$J6*$J$37+$K6*$K$37+$L6*$L$37+$M6*$M$37)</f>
        <v>#VALUE!</v>
      </c>
      <c r="P6" s="49"/>
      <c r="Q6" s="49" t="e">
        <f aca="false">($H6*$H$38+$I6*$I$38+$J6*$J$38+$K6*$K$38+$L6*$L$38+$M6*$M$38)</f>
        <v>#VALUE!</v>
      </c>
      <c r="R6" s="49"/>
      <c r="S6" s="49" t="e">
        <f aca="false">($H6*$H$39+$I6*$I$39+$J6*$J$39+$K6*$K$39+$L6*$L$39+$M6*$M$39)</f>
        <v>#VALUE!</v>
      </c>
      <c r="T6" s="49"/>
      <c r="U6" s="49" t="e">
        <f aca="false">($H6*$H$40+$I6*$I$40+$J6*$J$40+$K6*$K$40+$L6*$L$40+$M6*$M$40)</f>
        <v>#VALUE!</v>
      </c>
      <c r="V6" s="49"/>
      <c r="W6" s="49" t="e">
        <f aca="false">($H6*$H$41+$I6*$I$41+$J6*$J$41+$K6*$K$41+$L6*$L$41+$M6*$M$41)</f>
        <v>#VALUE!</v>
      </c>
      <c r="X6" s="49"/>
      <c r="Y6" s="49" t="e">
        <f aca="false">($H6*$H$42+$I6*$I$42+$J6*$J$42+$K6*$K$42+$L6*$L$42+$M6*$M$42)</f>
        <v>#VALUE!</v>
      </c>
    </row>
    <row r="7" customFormat="false" ht="15" hidden="false" customHeight="false" outlineLevel="0" collapsed="false">
      <c r="A7" s="57" t="s">
        <v>5</v>
      </c>
      <c r="B7" s="58" t="n">
        <v>0.3</v>
      </c>
      <c r="C7" s="52" t="n">
        <v>3</v>
      </c>
      <c r="D7" s="53" t="n">
        <v>-0.036436992222837</v>
      </c>
      <c r="E7" s="46" t="n">
        <f aca="false">F7-F6</f>
        <v>-14.9939236674973</v>
      </c>
      <c r="F7" s="46" t="n">
        <f aca="false">MAX(F6*(1+D7),1)</f>
        <v>396.508858334903</v>
      </c>
      <c r="G7" s="46"/>
      <c r="H7" s="47" t="e">
        <f aca="false">OptionValue(1,$F7,H$3,$B$9,$B$10-$C7,$B$7)</f>
        <v>#VALUE!</v>
      </c>
      <c r="I7" s="47" t="e">
        <f aca="false">OptionValue(1,$F7,I$3,$B$9,$B$10-$C7,$B$7)</f>
        <v>#VALUE!</v>
      </c>
      <c r="J7" s="47" t="e">
        <f aca="false">OptionValue(1,$F7,J$3,$B$9,$B$10-$C7,$B$7)</f>
        <v>#VALUE!</v>
      </c>
      <c r="K7" s="47" t="e">
        <f aca="false">OptionValue(0,$F7,K$3,$B$9,$B$10-$C7,$B$7)</f>
        <v>#VALUE!</v>
      </c>
      <c r="L7" s="47" t="e">
        <f aca="false">OptionValue(0,$F7,L$3,$B$9,$B$10-$C7,$B$7)</f>
        <v>#VALUE!</v>
      </c>
      <c r="M7" s="47" t="e">
        <f aca="false">OptionValue(0,$F7,M$3,$B$9,$B$10-$C7,$B$7)</f>
        <v>#VALUE!</v>
      </c>
      <c r="N7" s="48"/>
      <c r="O7" s="49" t="e">
        <f aca="false">($H7*$H$37+$I7*$I$37+$J7*$J$37+$K7*$K$37+$L7*$L$37+$M7*$M$37)</f>
        <v>#VALUE!</v>
      </c>
      <c r="P7" s="49"/>
      <c r="Q7" s="49" t="e">
        <f aca="false">($H7*$H$38+$I7*$I$38+$J7*$J$38+$K7*$K$38+$L7*$L$38+$M7*$M$38)</f>
        <v>#VALUE!</v>
      </c>
      <c r="R7" s="49"/>
      <c r="S7" s="49" t="e">
        <f aca="false">($H7*$H$39+$I7*$I$39+$J7*$J$39+$K7*$K$39+$L7*$L$39+$M7*$M$39)</f>
        <v>#VALUE!</v>
      </c>
      <c r="T7" s="49"/>
      <c r="U7" s="49" t="e">
        <f aca="false">($H7*$H$40+$I7*$I$40+$J7*$J$40+$K7*$K$40+$L7*$L$40+$M7*$M$40)</f>
        <v>#VALUE!</v>
      </c>
      <c r="V7" s="49"/>
      <c r="W7" s="49" t="e">
        <f aca="false">($H7*$H$41+$I7*$I$41+$J7*$J$41+$K7*$K$41+$L7*$L$41+$M7*$M$41)</f>
        <v>#VALUE!</v>
      </c>
      <c r="X7" s="49"/>
      <c r="Y7" s="49" t="e">
        <f aca="false">($H7*$H$42+$I7*$I$42+$J7*$J$42+$K7*$K$42+$L7*$L$42+$M7*$M$42)</f>
        <v>#VALUE!</v>
      </c>
    </row>
    <row r="8" customFormat="false" ht="15" hidden="false" customHeight="false" outlineLevel="0" collapsed="false">
      <c r="A8" s="57" t="s">
        <v>18</v>
      </c>
      <c r="B8" s="59" t="n">
        <f aca="false">SQRT((B7^2)/(252))</f>
        <v>0.0188982236504614</v>
      </c>
      <c r="C8" s="52" t="n">
        <v>4</v>
      </c>
      <c r="D8" s="53" t="n">
        <v>0.0416335308352902</v>
      </c>
      <c r="E8" s="46" t="n">
        <f aca="false">F8-F7</f>
        <v>16.5080637799519</v>
      </c>
      <c r="F8" s="46" t="n">
        <f aca="false">MAX(F7*(1+D8),1)</f>
        <v>413.016922114855</v>
      </c>
      <c r="G8" s="46"/>
      <c r="H8" s="47" t="s">
        <v>46</v>
      </c>
      <c r="I8" s="47" t="s">
        <v>47</v>
      </c>
      <c r="J8" s="60" t="n">
        <v>10.71</v>
      </c>
      <c r="K8" s="47" t="s">
        <v>48</v>
      </c>
      <c r="L8" s="47" t="s">
        <v>49</v>
      </c>
      <c r="M8" s="47" t="s">
        <v>50</v>
      </c>
      <c r="N8" s="48"/>
      <c r="O8" s="49" t="n">
        <f aca="false">SUMPRODUCT(H8:M8,$H$37:$M$37)</f>
        <v>-10.71</v>
      </c>
      <c r="P8" s="49"/>
      <c r="Q8" s="49" t="n">
        <f aca="false">($H8*$H$38+$I8*$I$38+$J8*$J$38+$K8*$K$38+$L8*$L$38+$M8*$M$38)</f>
        <v>-2.24</v>
      </c>
      <c r="R8" s="49"/>
      <c r="S8" s="49" t="n">
        <f aca="false">($H8*$H$39+$I8*$I$39+$J8*$J$39+$K8*$K$39+$L8*$L$39+$M8*$M$39)</f>
        <v>25.89</v>
      </c>
      <c r="T8" s="49"/>
      <c r="U8" s="49" t="n">
        <f aca="false">($H8*$H$40+$I8*$I$40+$J8*$J$40+$K8*$K$40+$L8*$L$40+$M8*$M$40)</f>
        <v>13.96</v>
      </c>
      <c r="V8" s="49"/>
      <c r="W8" s="49" t="n">
        <f aca="false">($H8*$H$41+$I8*$I$41+$J8*$J$41+$K8*$K$41+$L8*$L$41+$M8*$M$41)</f>
        <v>-28.44</v>
      </c>
      <c r="X8" s="49"/>
      <c r="Y8" s="49" t="n">
        <f aca="false">($H8*$H$42+$I8*$I$42+$J8*$J$42+$K8*$K$42+$L8*$L$42+$M8*$M$42)</f>
        <v>-15.49</v>
      </c>
    </row>
    <row r="9" customFormat="false" ht="15" hidden="false" customHeight="false" outlineLevel="0" collapsed="false">
      <c r="A9" s="57" t="s">
        <v>19</v>
      </c>
      <c r="B9" s="58" t="n">
        <v>0.05</v>
      </c>
      <c r="C9" s="52" t="n">
        <v>5</v>
      </c>
      <c r="D9" s="53" t="n">
        <v>-0.008101347540106</v>
      </c>
      <c r="E9" s="46" t="n">
        <f aca="false">F9-F8</f>
        <v>-3.34599362599732</v>
      </c>
      <c r="F9" s="46" t="n">
        <f aca="false">F8*(1+D9)</f>
        <v>409.670928488857</v>
      </c>
      <c r="G9" s="46"/>
      <c r="H9" s="47" t="e">
        <f aca="false">OptionValue(1,$F9,H$3,$B$9,$B$10-$C9,$B$7)</f>
        <v>#VALUE!</v>
      </c>
      <c r="I9" s="47" t="e">
        <f aca="false">OptionValue(1,$F9,I$3,$B$9,$B$10-$C9,$B$7)</f>
        <v>#VALUE!</v>
      </c>
      <c r="J9" s="61" t="e">
        <f aca="false">OptionValue(1,$F9,J$3,$B$9,$B$10-$C9,$B$7)</f>
        <v>#VALUE!</v>
      </c>
      <c r="K9" s="47" t="e">
        <f aca="false">OptionValue(0,$F9,K$3,$B$9,$B$10-$C9,$B$7)</f>
        <v>#VALUE!</v>
      </c>
      <c r="L9" s="47" t="e">
        <f aca="false">OptionValue(0,$F9,L$3,$B$9,$B$10-$C9,$B$7)</f>
        <v>#VALUE!</v>
      </c>
      <c r="M9" s="47" t="e">
        <f aca="false">OptionValue(0,$F9,M$3,$B$9,$B$10-$C9,$B$7)</f>
        <v>#VALUE!</v>
      </c>
      <c r="N9" s="48"/>
      <c r="O9" s="49" t="e">
        <f aca="false">SUMPRODUCT(H9:M9,$H$37:$M$37)</f>
        <v>#VALUE!</v>
      </c>
      <c r="P9" s="49"/>
      <c r="Q9" s="49" t="e">
        <f aca="false">($H9*$H$38+$I9*$I$38+$J9*$J$38+$K9*$K$38+$L9*$L$38+$M9*$M$38)</f>
        <v>#VALUE!</v>
      </c>
      <c r="R9" s="49"/>
      <c r="S9" s="49" t="e">
        <f aca="false">($H9*$H$39+$I9*$I$39+$J9*$J$39+$K9*$K$39+$L9*$L$39+$M9*$M$39)</f>
        <v>#VALUE!</v>
      </c>
      <c r="T9" s="49"/>
      <c r="U9" s="49" t="e">
        <f aca="false">($H9*$H$40+$I9*$I$40+$J9*$J$40+$K9*$K$40+$L9*$L$40+$M9*$M$40)</f>
        <v>#VALUE!</v>
      </c>
      <c r="V9" s="49"/>
      <c r="W9" s="49" t="e">
        <f aca="false">($H9*$H$41+$I9*$I$41+$J9*$J$41+$K9*$K$41+$L9*$L$41+$M9*$M$41)</f>
        <v>#VALUE!</v>
      </c>
      <c r="X9" s="49"/>
      <c r="Y9" s="49" t="e">
        <f aca="false">($H9*$H$42+$I9*$I$42+$J9*$J$42+$K9*$K$42+$L9*$L$42+$M9*$M$42)</f>
        <v>#VALUE!</v>
      </c>
    </row>
    <row r="10" customFormat="false" ht="15" hidden="false" customHeight="false" outlineLevel="0" collapsed="false">
      <c r="A10" s="57" t="s">
        <v>20</v>
      </c>
      <c r="B10" s="62" t="n">
        <v>30</v>
      </c>
      <c r="C10" s="52" t="n">
        <v>6</v>
      </c>
      <c r="D10" s="53" t="n">
        <v>0.018</v>
      </c>
      <c r="E10" s="46" t="n">
        <f aca="false">F10-F9</f>
        <v>7.37407671279942</v>
      </c>
      <c r="F10" s="46" t="n">
        <f aca="false">MAX(F9*(1+D10),1)</f>
        <v>417.045005201657</v>
      </c>
      <c r="G10" s="46"/>
      <c r="H10" s="47" t="e">
        <f aca="false">OptionValue(1,$F10,H$3,$B$9,$B$10-$C10,$B$7)</f>
        <v>#VALUE!</v>
      </c>
      <c r="I10" s="47" t="e">
        <f aca="false">OptionValue(1,$F10,I$3,$B$9,$B$10-$C10,$B$7)</f>
        <v>#VALUE!</v>
      </c>
      <c r="J10" s="47" t="e">
        <f aca="false">OptionValue(1,$F10,J$3,$B$9,$B$10-$C10,$B$7)</f>
        <v>#VALUE!</v>
      </c>
      <c r="K10" s="47" t="e">
        <f aca="false">OptionValue(0,$F10,K$3,$B$9,$B$10-$C10,$B$7)</f>
        <v>#VALUE!</v>
      </c>
      <c r="L10" s="47" t="e">
        <f aca="false">OptionValue(0,$F10,L$3,$B$9,$B$10-$C10,$B$7)</f>
        <v>#VALUE!</v>
      </c>
      <c r="M10" s="47" t="e">
        <f aca="false">OptionValue(0,$F10,M$3,$B$9,$B$10-$C10,$B$7)</f>
        <v>#VALUE!</v>
      </c>
      <c r="N10" s="48"/>
      <c r="O10" s="49" t="e">
        <f aca="false">($H10*$H$37+$I10*$I$37+$J10*$J$37+$K10*$K$37+$L10*$L$37+$M10*$M$37)</f>
        <v>#VALUE!</v>
      </c>
      <c r="P10" s="49"/>
      <c r="Q10" s="49" t="e">
        <f aca="false">($H10*$H$38+$I10*$I$38+$J10*$J$38+$K10*$K$38+$L10*$L$38+$M10*$M$38)</f>
        <v>#VALUE!</v>
      </c>
      <c r="R10" s="49"/>
      <c r="S10" s="49" t="e">
        <f aca="false">($H10*$H$39+$I10*$I$39+$J10*$J$39+$K10*$K$39+$L10*$L$39+$M10*$M$39)</f>
        <v>#VALUE!</v>
      </c>
      <c r="T10" s="49"/>
      <c r="U10" s="49" t="e">
        <f aca="false">($H10*$H$40+$I10*$I$40+$J10*$J$40+$K10*$K$40+$L10*$L$40+$M10*$M$40)</f>
        <v>#VALUE!</v>
      </c>
      <c r="V10" s="49"/>
      <c r="W10" s="49" t="e">
        <f aca="false">($H10*$H$41+$I10*$I$41+$J10*$J$41+$K10*$K$41+$L10*$L$41+$M10*$M$41)</f>
        <v>#VALUE!</v>
      </c>
      <c r="X10" s="49"/>
      <c r="Y10" s="49" t="e">
        <f aca="false">($H10*$H$42+$I10*$I$42+$J10*$J$42+$K10*$K$42+$L10*$L$42+$M10*$M$42)</f>
        <v>#VALUE!</v>
      </c>
    </row>
    <row r="11" customFormat="false" ht="15" hidden="false" customHeight="false" outlineLevel="0" collapsed="false">
      <c r="A11" s="55" t="s">
        <v>21</v>
      </c>
      <c r="B11" s="63" t="n">
        <v>0</v>
      </c>
      <c r="C11" s="52" t="n">
        <v>7</v>
      </c>
      <c r="D11" s="53" t="n">
        <v>-0.028694279389196</v>
      </c>
      <c r="E11" s="46" t="n">
        <f aca="false">F11-F10</f>
        <v>-11.966805897125</v>
      </c>
      <c r="F11" s="46" t="n">
        <f aca="false">MAX(F10*(1+D11),1)</f>
        <v>405.078199304532</v>
      </c>
      <c r="G11" s="46"/>
      <c r="H11" s="47" t="e">
        <f aca="false">OptionValue(1,$F11,H$3,$B$9,$B$10-$C11,$B$7)</f>
        <v>#VALUE!</v>
      </c>
      <c r="I11" s="47" t="e">
        <f aca="false">OptionValue(1,$F11,I$3,$B$9,$B$10-$C11,$B$7)</f>
        <v>#VALUE!</v>
      </c>
      <c r="J11" s="47" t="e">
        <f aca="false">OptionValue(1,$F11,J$3,$B$9,$B$10-$C11,$B$7)</f>
        <v>#VALUE!</v>
      </c>
      <c r="K11" s="47" t="e">
        <f aca="false">OptionValue(0,$F11,K$3,$B$9,$B$10-$C11,$B$7)</f>
        <v>#VALUE!</v>
      </c>
      <c r="L11" s="47" t="e">
        <f aca="false">OptionValue(0,$F11,L$3,$B$9,$B$10-$C11,$B$7)</f>
        <v>#VALUE!</v>
      </c>
      <c r="M11" s="47" t="e">
        <f aca="false">OptionValue(0,$F11,M$3,$B$9,$B$10-$C11,$B$7)</f>
        <v>#VALUE!</v>
      </c>
      <c r="N11" s="48"/>
      <c r="O11" s="49" t="e">
        <f aca="false">($H11*$H$37+$I11*$I$37+$J11*$J$37+$K11*$K$37+$L11*$L$37+$M11*$M$37)</f>
        <v>#VALUE!</v>
      </c>
      <c r="P11" s="49"/>
      <c r="Q11" s="49" t="e">
        <f aca="false">($H11*$H$38+$I11*$I$38+$J11*$J$38+$K11*$K$38+$L11*$L$38+$M11*$M$38)</f>
        <v>#VALUE!</v>
      </c>
      <c r="R11" s="49"/>
      <c r="S11" s="49" t="e">
        <f aca="false">($H11*$H$39+$I11*$I$39+$J11*$J$39+$K11*$K$39+$L11*$L$39+$M11*$M$39)</f>
        <v>#VALUE!</v>
      </c>
      <c r="T11" s="49"/>
      <c r="U11" s="49" t="e">
        <f aca="false">($H11*$H$40+$I11*$I$40+$J11*$J$40+$K11*$K$40+$L11*$L$40+$M11*$M$40)</f>
        <v>#VALUE!</v>
      </c>
      <c r="V11" s="49"/>
      <c r="W11" s="49" t="e">
        <f aca="false">($H11*$H$41+$I11*$I$41+$J11*$J$41+$K11*$K$41+$L11*$L$41+$M11*$M$41)</f>
        <v>#VALUE!</v>
      </c>
      <c r="X11" s="49"/>
      <c r="Y11" s="49" t="e">
        <f aca="false">($H11*$H$42+$I11*$I$42+$J11*$J$42+$K11*$K$42+$L11*$L$42+$M11*$M$42)</f>
        <v>#VALUE!</v>
      </c>
    </row>
    <row r="12" customFormat="false" ht="15" hidden="false" customHeight="false" outlineLevel="1" collapsed="false">
      <c r="A12" s="57" t="s">
        <v>23</v>
      </c>
      <c r="B12" s="58" t="n">
        <v>0.025</v>
      </c>
      <c r="C12" s="52" t="n">
        <v>8</v>
      </c>
      <c r="D12" s="53" t="n">
        <v>0.154042149878931</v>
      </c>
      <c r="E12" s="46" t="n">
        <f aca="false">F12-F11</f>
        <v>62.3991166899562</v>
      </c>
      <c r="F12" s="46" t="n">
        <f aca="false">MAX(F11*(1+D12),1)</f>
        <v>467.477315994488</v>
      </c>
      <c r="G12" s="46"/>
      <c r="H12" s="47" t="e">
        <f aca="false">OptionValue(1,$F12,H$3,$B$9,$B$10-$C12,$B$7)</f>
        <v>#VALUE!</v>
      </c>
      <c r="I12" s="47" t="e">
        <f aca="false">OptionValue(1,$F12,I$3,$B$9,$B$10-$C12,$B$7)</f>
        <v>#VALUE!</v>
      </c>
      <c r="J12" s="47" t="e">
        <f aca="false">OptionValue(1,$F12,J$3,$B$9,$B$10-$C12,$B$7)</f>
        <v>#VALUE!</v>
      </c>
      <c r="K12" s="47" t="e">
        <f aca="false">OptionValue(0,$F12,K$3,$B$9,$B$10-$C12,$B$7)</f>
        <v>#VALUE!</v>
      </c>
      <c r="L12" s="47" t="e">
        <f aca="false">OptionValue(0,$F12,L$3,$B$9,$B$10-$C12,$B$7)</f>
        <v>#VALUE!</v>
      </c>
      <c r="M12" s="47" t="e">
        <f aca="false">OptionValue(0,$F12,M$3,$B$9,$B$10-$C12,$B$7)</f>
        <v>#VALUE!</v>
      </c>
      <c r="N12" s="48"/>
      <c r="O12" s="49" t="e">
        <f aca="false">($H12*$H$37+$I12*$I$37+$J12*$J$37+$K12*$K$37+$L12*$L$37+$M12*$M$37)</f>
        <v>#VALUE!</v>
      </c>
      <c r="P12" s="49"/>
      <c r="Q12" s="49" t="e">
        <f aca="false">($H12*$H$38+$I12*$I$38+$J12*$J$38+$K12*$K$38+$L12*$L$38+$M12*$M$38)</f>
        <v>#VALUE!</v>
      </c>
      <c r="R12" s="49"/>
      <c r="S12" s="49" t="e">
        <f aca="false">($H12*$H$39+$I12*$I$39+$J12*$J$39+$K12*$K$39+$L12*$L$39+$M12*$M$39)</f>
        <v>#VALUE!</v>
      </c>
      <c r="T12" s="49"/>
      <c r="U12" s="49" t="e">
        <f aca="false">($H12*$H$40+$I12*$I$40+$J12*$J$40+$K12*$K$40+$L12*$L$40+$M12*$M$40)</f>
        <v>#VALUE!</v>
      </c>
      <c r="V12" s="49"/>
      <c r="W12" s="49" t="e">
        <f aca="false">($H12*$H$41+$I12*$I$41+$J12*$J$41+$K12*$K$41+$L12*$L$41+$M12*$M$41)</f>
        <v>#VALUE!</v>
      </c>
      <c r="X12" s="49"/>
      <c r="Y12" s="49" t="e">
        <f aca="false">($H12*$H$42+$I12*$I$42+$J12*$J$42+$K12*$K$42+$L12*$L$42+$M12*$M$42)</f>
        <v>#VALUE!</v>
      </c>
    </row>
    <row r="13" customFormat="false" ht="15" hidden="false" customHeight="false" outlineLevel="1" collapsed="false">
      <c r="A13" s="64" t="s">
        <v>24</v>
      </c>
      <c r="B13" s="65" t="n">
        <f aca="false">POWER((1+B12),1/22)-1</f>
        <v>0.00112302159842326</v>
      </c>
      <c r="C13" s="52" t="n">
        <v>9</v>
      </c>
      <c r="D13" s="53" t="n">
        <v>-0.0106</v>
      </c>
      <c r="E13" s="46" t="n">
        <f aca="false">F13-F12</f>
        <v>-4.95525954954161</v>
      </c>
      <c r="F13" s="46" t="n">
        <f aca="false">MAX(F12*(1+D13),1)</f>
        <v>462.522056444946</v>
      </c>
      <c r="G13" s="46"/>
      <c r="H13" s="47" t="e">
        <f aca="false">OptionValue(1,$F13,H$3,$B$9,$B$10-$C13,$B$7)</f>
        <v>#VALUE!</v>
      </c>
      <c r="I13" s="47" t="e">
        <f aca="false">OptionValue(1,$F13,I$3,$B$9,$B$10-$C13,$B$7)</f>
        <v>#VALUE!</v>
      </c>
      <c r="J13" s="47" t="e">
        <f aca="false">OptionValue(1,$F13,J$3,$B$9,$B$10-$C13,$B$7)</f>
        <v>#VALUE!</v>
      </c>
      <c r="K13" s="47" t="e">
        <f aca="false">OptionValue(0,$F13,K$3,$B$9,$B$10-$C13,$B$7)</f>
        <v>#VALUE!</v>
      </c>
      <c r="L13" s="47" t="e">
        <f aca="false">OptionValue(0,$F13,L$3,$B$9,$B$10-$C13,$B$7)</f>
        <v>#VALUE!</v>
      </c>
      <c r="M13" s="47" t="e">
        <f aca="false">OptionValue(0,$F13,M$3,$B$9,$B$10-$C13,$B$7)</f>
        <v>#VALUE!</v>
      </c>
      <c r="N13" s="48"/>
      <c r="O13" s="49" t="e">
        <f aca="false">($H13*$H$37+$I13*$I$37+$J13*$J$37+$K13*$K$37+$L13*$L$37+$M13*$M$37)</f>
        <v>#VALUE!</v>
      </c>
      <c r="P13" s="49"/>
      <c r="Q13" s="49" t="e">
        <f aca="false">($H13*$H$38+$I13*$I$38+$J13*$J$38+$K13*$K$38+$L13*$L$38+$M13*$M$38)</f>
        <v>#VALUE!</v>
      </c>
      <c r="R13" s="49"/>
      <c r="S13" s="49" t="e">
        <f aca="false">($H13*$H$39+$I13*$I$39+$J13*$J$39+$K13*$K$39+$L13*$L$39+$M13*$M$39)</f>
        <v>#VALUE!</v>
      </c>
      <c r="T13" s="49"/>
      <c r="U13" s="49" t="e">
        <f aca="false">($H13*$H$40+$I13*$I$40+$J13*$J$40+$K13*$K$40+$L13*$L$40+$M13*$M$40)</f>
        <v>#VALUE!</v>
      </c>
      <c r="V13" s="49"/>
      <c r="W13" s="49" t="e">
        <f aca="false">($H13*$H$41+$I13*$I$41+$J13*$J$41+$K13*$K$41+$L13*$L$41+$M13*$M$41)</f>
        <v>#VALUE!</v>
      </c>
      <c r="X13" s="49"/>
      <c r="Y13" s="49" t="e">
        <f aca="false">($H13*$H$42+$I13*$I$42+$J13*$J$42+$K13*$K$42+$L13*$L$42+$M13*$M$42)</f>
        <v>#VALUE!</v>
      </c>
    </row>
    <row r="14" customFormat="false" ht="15" hidden="false" customHeight="false" outlineLevel="1" collapsed="false">
      <c r="A14" s="57" t="s">
        <v>26</v>
      </c>
      <c r="B14" s="51" t="n">
        <v>0</v>
      </c>
      <c r="C14" s="52" t="n">
        <v>10</v>
      </c>
      <c r="D14" s="53" t="n">
        <v>0.051</v>
      </c>
      <c r="E14" s="46" t="n">
        <f aca="false">F14-F13</f>
        <v>23.5886248786923</v>
      </c>
      <c r="F14" s="46" t="n">
        <f aca="false">MAX(F13*(1+D14),1)</f>
        <v>486.110681323639</v>
      </c>
      <c r="G14" s="46"/>
      <c r="H14" s="47" t="e">
        <f aca="false">OptionValue(1,$F14,H$3,$B$9,$B$10-$C14,$B$7)</f>
        <v>#VALUE!</v>
      </c>
      <c r="I14" s="47" t="e">
        <f aca="false">OptionValue(1,$F14,I$3,$B$9,$B$10-$C14,$B$7)</f>
        <v>#VALUE!</v>
      </c>
      <c r="J14" s="47" t="e">
        <f aca="false">OptionValue(1,$F14,J$3,$B$9,$B$10-$C14,$B$7)</f>
        <v>#VALUE!</v>
      </c>
      <c r="K14" s="47" t="e">
        <f aca="false">OptionValue(0,$F14,K$3,$B$9,$B$10-$C14,$B$7)</f>
        <v>#VALUE!</v>
      </c>
      <c r="L14" s="47" t="e">
        <f aca="false">OptionValue(0,$F14,L$3,$B$9,$B$10-$C14,$B$7)</f>
        <v>#VALUE!</v>
      </c>
      <c r="M14" s="47" t="e">
        <f aca="false">OptionValue(0,$F14,M$3,$B$9,$B$10-$C14,$B$7)</f>
        <v>#VALUE!</v>
      </c>
      <c r="N14" s="48"/>
      <c r="O14" s="49" t="e">
        <f aca="false">($H14*$H$37+$I14*$I$37+$J14*$J$37+$K14*$K$37+$L14*$L$37+$M14*$M$37)</f>
        <v>#VALUE!</v>
      </c>
      <c r="P14" s="49"/>
      <c r="Q14" s="49" t="e">
        <f aca="false">($H14*$H$38+$I14*$I$38+$J14*$J$38+$K14*$K$38+$L14*$L$38+$M14*$M$38)</f>
        <v>#VALUE!</v>
      </c>
      <c r="R14" s="49"/>
      <c r="S14" s="49" t="e">
        <f aca="false">($H14*$H$39+$I14*$I$39+$J14*$J$39+$K14*$K$39+$L14*$L$39+$M14*$M$39)</f>
        <v>#VALUE!</v>
      </c>
      <c r="T14" s="49"/>
      <c r="U14" s="49" t="e">
        <f aca="false">($H14*$H$40+$I14*$I$40+$J14*$J$40+$K14*$K$40+$L14*$L$40+$M14*$M$40)</f>
        <v>#VALUE!</v>
      </c>
      <c r="V14" s="49"/>
      <c r="W14" s="49" t="e">
        <f aca="false">($H14*$H$41+$I14*$I$41+$J14*$J$41+$K14*$K$41+$L14*$L$41+$M14*$M$41)</f>
        <v>#VALUE!</v>
      </c>
      <c r="X14" s="49"/>
      <c r="Y14" s="49" t="e">
        <f aca="false">($H14*$H$42+$I14*$I$42+$J14*$J$42+$K14*$K$42+$L14*$L$42+$M14*$M$42)</f>
        <v>#VALUE!</v>
      </c>
    </row>
    <row r="15" customFormat="false" ht="15" hidden="false" customHeight="false" outlineLevel="1" collapsed="false">
      <c r="A15" s="57" t="s">
        <v>51</v>
      </c>
      <c r="B15" s="51" t="n">
        <v>20</v>
      </c>
      <c r="C15" s="52" t="n">
        <v>11</v>
      </c>
      <c r="D15" s="53" t="n">
        <v>0.051</v>
      </c>
      <c r="E15" s="46" t="n">
        <f aca="false">F15-F14</f>
        <v>24.7916447475055</v>
      </c>
      <c r="F15" s="46" t="n">
        <f aca="false">MAX(F14*(1+D15),1)</f>
        <v>510.902326071144</v>
      </c>
      <c r="G15" s="46"/>
      <c r="H15" s="47" t="e">
        <f aca="false">OptionValue(1,$F15,H$3,$B$9,$B$10-$C15,$B$7)</f>
        <v>#VALUE!</v>
      </c>
      <c r="I15" s="47" t="e">
        <f aca="false">OptionValue(1,$F15,I$3,$B$9,$B$10-$C15,$B$7)</f>
        <v>#VALUE!</v>
      </c>
      <c r="J15" s="47" t="e">
        <f aca="false">OptionValue(1,$F15,J$3,$B$9,$B$10-$C15,$B$7)</f>
        <v>#VALUE!</v>
      </c>
      <c r="K15" s="47" t="e">
        <f aca="false">OptionValue(0,$F15,K$3,$B$9,$B$10-$C15,$B$7)</f>
        <v>#VALUE!</v>
      </c>
      <c r="L15" s="47" t="e">
        <f aca="false">OptionValue(0,$F15,L$3,$B$9,$B$10-$C15,$B$7)</f>
        <v>#VALUE!</v>
      </c>
      <c r="M15" s="47" t="e">
        <f aca="false">OptionValue(0,$F15,M$3,$B$9,$B$10-$C15,$B$7)</f>
        <v>#VALUE!</v>
      </c>
      <c r="N15" s="48"/>
      <c r="O15" s="49" t="e">
        <f aca="false">($H15*$H$37+$I15*$I$37+$J15*$J$37+$K15*$K$37+$L15*$L$37+$M15*$M$37)</f>
        <v>#VALUE!</v>
      </c>
      <c r="P15" s="49"/>
      <c r="Q15" s="49" t="e">
        <f aca="false">($H15*$H$38+$I15*$I$38+$J15*$J$38+$K15*$K$38+$L15*$L$38+$M15*$M$38)</f>
        <v>#VALUE!</v>
      </c>
      <c r="R15" s="49"/>
      <c r="S15" s="49" t="e">
        <f aca="false">($H15*$H$39+$I15*$I$39+$J15*$J$39+$K15*$K$39+$L15*$L$39+$M15*$M$39)</f>
        <v>#VALUE!</v>
      </c>
      <c r="T15" s="49"/>
      <c r="U15" s="49" t="e">
        <f aca="false">($H15*$H$40+$I15*$I$40+$J15*$J$40+$K15*$K$40+$L15*$L$40+$M15*$M$40)</f>
        <v>#VALUE!</v>
      </c>
      <c r="V15" s="49"/>
      <c r="W15" s="49" t="e">
        <f aca="false">($H15*$H$41+$I15*$I$41+$J15*$J$41+$K15*$K$41+$L15*$L$41+$M15*$M$41)</f>
        <v>#VALUE!</v>
      </c>
      <c r="X15" s="49"/>
      <c r="Y15" s="49" t="e">
        <f aca="false">($H15*$H$42+$I15*$I$42+$J15*$J$42+$K15*$K$42+$L15*$L$42+$M15*$M$42)</f>
        <v>#VALUE!</v>
      </c>
    </row>
    <row r="16" customFormat="false" ht="15" hidden="false" customHeight="false" outlineLevel="1" collapsed="false">
      <c r="C16" s="52" t="n">
        <v>12</v>
      </c>
      <c r="D16" s="53" t="n">
        <v>0.051</v>
      </c>
      <c r="E16" s="46" t="n">
        <f aca="false">F16-F15</f>
        <v>26.0560186296283</v>
      </c>
      <c r="F16" s="46" t="n">
        <f aca="false">MAX(F15*(1+D16),1)</f>
        <v>536.958344700773</v>
      </c>
      <c r="G16" s="46"/>
      <c r="H16" s="47" t="e">
        <f aca="false">OptionValue(1,$F16,H$3,$B$9,$B$10-$C16,$B$7)</f>
        <v>#VALUE!</v>
      </c>
      <c r="I16" s="47" t="e">
        <f aca="false">OptionValue(1,$F16,I$3,$B$9,$B$10-$C16,$B$7)</f>
        <v>#VALUE!</v>
      </c>
      <c r="J16" s="47" t="e">
        <f aca="false">OptionValue(1,$F16,J$3,$B$9,$B$10-$C16,$B$7)</f>
        <v>#VALUE!</v>
      </c>
      <c r="K16" s="47" t="e">
        <f aca="false">OptionValue(0,$F16,K$3,$B$9,$B$10-$C16,$B$7)</f>
        <v>#VALUE!</v>
      </c>
      <c r="L16" s="47" t="e">
        <f aca="false">OptionValue(0,$F16,L$3,$B$9,$B$10-$C16,$B$7)</f>
        <v>#VALUE!</v>
      </c>
      <c r="M16" s="47" t="e">
        <f aca="false">OptionValue(0,$F16,M$3,$B$9,$B$10-$C16,$B$7)</f>
        <v>#VALUE!</v>
      </c>
      <c r="N16" s="48"/>
      <c r="O16" s="49" t="e">
        <f aca="false">($H16*$H$37+$I16*$I$37+$J16*$J$37+$K16*$K$37+$L16*$L$37+$M16*$M$37)</f>
        <v>#VALUE!</v>
      </c>
      <c r="P16" s="49"/>
      <c r="Q16" s="49" t="e">
        <f aca="false">($H16*$H$38+$I16*$I$38+$J16*$J$38+$K16*$K$38+$L16*$L$38+$M16*$M$38)</f>
        <v>#VALUE!</v>
      </c>
      <c r="R16" s="49"/>
      <c r="S16" s="49" t="e">
        <f aca="false">($H16*$H$39+$I16*$I$39+$J16*$J$39+$K16*$K$39+$L16*$L$39+$M16*$M$39)</f>
        <v>#VALUE!</v>
      </c>
      <c r="T16" s="49"/>
      <c r="U16" s="49" t="e">
        <f aca="false">($H16*$H$40+$I16*$I$40+$J16*$J$40+$K16*$K$40+$L16*$L$40+$M16*$M$40)</f>
        <v>#VALUE!</v>
      </c>
      <c r="V16" s="49"/>
      <c r="W16" s="49" t="e">
        <f aca="false">($H16*$H$41+$I16*$I$41+$J16*$J$41+$K16*$K$41+$L16*$L$41+$M16*$M$41)</f>
        <v>#VALUE!</v>
      </c>
      <c r="X16" s="49"/>
      <c r="Y16" s="49" t="e">
        <f aca="false">($H16*$H$42+$I16*$I$42+$J16*$J$42+$K16*$K$42+$L16*$L$42+$M16*$M$42)</f>
        <v>#VALUE!</v>
      </c>
    </row>
    <row r="17" customFormat="false" ht="15" hidden="false" customHeight="false" outlineLevel="1" collapsed="false">
      <c r="A17" s="66"/>
      <c r="B17" s="26"/>
      <c r="C17" s="52" t="n">
        <v>13</v>
      </c>
      <c r="D17" s="53" t="n">
        <v>0.051</v>
      </c>
      <c r="E17" s="46" t="n">
        <f aca="false">F17-F16</f>
        <v>27.3848755797394</v>
      </c>
      <c r="F17" s="46" t="n">
        <f aca="false">MAX(F16*(1+D17),1)</f>
        <v>564.343220280512</v>
      </c>
      <c r="G17" s="46"/>
      <c r="H17" s="47" t="e">
        <f aca="false">OptionValue(1,$F17,H$3,$B$9,$B$10-$C17,$B$7)</f>
        <v>#VALUE!</v>
      </c>
      <c r="I17" s="47" t="e">
        <f aca="false">OptionValue(1,$F17,I$3,$B$9,$B$10-$C17,$B$7)</f>
        <v>#VALUE!</v>
      </c>
      <c r="J17" s="47" t="e">
        <f aca="false">OptionValue(1,$F17,J$3,$B$9,$B$10-$C17,$B$7)</f>
        <v>#VALUE!</v>
      </c>
      <c r="K17" s="47" t="e">
        <f aca="false">OptionValue(0,$F17,K$3,$B$9,$B$10-$C17,$B$7)</f>
        <v>#VALUE!</v>
      </c>
      <c r="L17" s="47" t="e">
        <f aca="false">OptionValue(0,$F17,L$3,$B$9,$B$10-$C17,$B$7)</f>
        <v>#VALUE!</v>
      </c>
      <c r="M17" s="47" t="e">
        <f aca="false">OptionValue(0,$F17,M$3,$B$9,$B$10-$C17,$B$7)</f>
        <v>#VALUE!</v>
      </c>
      <c r="N17" s="48"/>
      <c r="O17" s="49" t="e">
        <f aca="false">($H17*$H$37+$I17*$I$37+$J17*$J$37+$K17*$K$37+$L17*$L$37+$M17*$M$37)</f>
        <v>#VALUE!</v>
      </c>
      <c r="P17" s="49"/>
      <c r="Q17" s="49" t="e">
        <f aca="false">($H17*$H$38+$I17*$I$38+$J17*$J$38+$K17*$K$38+$L17*$L$38+$M17*$M$38)</f>
        <v>#VALUE!</v>
      </c>
      <c r="R17" s="49"/>
      <c r="S17" s="49" t="e">
        <f aca="false">($H17*$H$39+$I17*$I$39+$J17*$J$39+$K17*$K$39+$L17*$L$39+$M17*$M$39)</f>
        <v>#VALUE!</v>
      </c>
      <c r="T17" s="49"/>
      <c r="U17" s="49" t="e">
        <f aca="false">($H17*$H$40+$I17*$I$40+$J17*$J$40+$K17*$K$40+$L17*$L$40+$M17*$M$40)</f>
        <v>#VALUE!</v>
      </c>
      <c r="V17" s="49"/>
      <c r="W17" s="49" t="e">
        <f aca="false">($H17*$H$41+$I17*$I$41+$J17*$J$41+$K17*$K$41+$L17*$L$41+$M17*$M$41)</f>
        <v>#VALUE!</v>
      </c>
      <c r="X17" s="49"/>
      <c r="Y17" s="49" t="e">
        <f aca="false">($H17*$H$42+$I17*$I$42+$J17*$J$42+$K17*$K$42+$L17*$L$42+$M17*$M$42)</f>
        <v>#VALUE!</v>
      </c>
    </row>
    <row r="18" customFormat="false" ht="15" hidden="false" customHeight="false" outlineLevel="1" collapsed="false">
      <c r="C18" s="52" t="n">
        <v>14</v>
      </c>
      <c r="D18" s="53" t="n">
        <v>0.051</v>
      </c>
      <c r="E18" s="46" t="n">
        <f aca="false">F18-F17</f>
        <v>28.7815042343061</v>
      </c>
      <c r="F18" s="46" t="n">
        <f aca="false">MAX(F17*(1+D18),1)</f>
        <v>593.124724514818</v>
      </c>
      <c r="G18" s="46"/>
      <c r="H18" s="47" t="e">
        <f aca="false">OptionValue(1,$F18,H$3,$B$9,$B$10-$C18,$B$7)</f>
        <v>#VALUE!</v>
      </c>
      <c r="I18" s="47" t="e">
        <f aca="false">OptionValue(1,$F18,I$3,$B$9,$B$10-$C18,$B$7)</f>
        <v>#VALUE!</v>
      </c>
      <c r="J18" s="47" t="e">
        <f aca="false">OptionValue(1,$F18,J$3,$B$9,$B$10-$C18,$B$7)</f>
        <v>#VALUE!</v>
      </c>
      <c r="K18" s="47" t="e">
        <f aca="false">OptionValue(0,$F18,K$3,$B$9,$B$10-$C18,$B$7)</f>
        <v>#VALUE!</v>
      </c>
      <c r="L18" s="47" t="e">
        <f aca="false">OptionValue(0,$F18,L$3,$B$9,$B$10-$C18,$B$7)</f>
        <v>#VALUE!</v>
      </c>
      <c r="M18" s="47" t="e">
        <f aca="false">OptionValue(0,$F18,M$3,$B$9,$B$10-$C18,$B$7)</f>
        <v>#VALUE!</v>
      </c>
      <c r="N18" s="48"/>
      <c r="O18" s="49" t="e">
        <f aca="false">($H18*$H$37+$I18*$I$37+$J18*$J$37+$K18*$K$37+$L18*$L$37+$M18*$M$37)</f>
        <v>#VALUE!</v>
      </c>
      <c r="P18" s="49"/>
      <c r="Q18" s="49" t="e">
        <f aca="false">($H18*$H$38+$I18*$I$38+$J18*$J$38+$K18*$K$38+$L18*$L$38+$M18*$M$38)</f>
        <v>#VALUE!</v>
      </c>
      <c r="R18" s="49"/>
      <c r="S18" s="49" t="e">
        <f aca="false">($H18*$H$39+$I18*$I$39+$J18*$J$39+$K18*$K$39+$L18*$L$39+$M18*$M$39)</f>
        <v>#VALUE!</v>
      </c>
      <c r="T18" s="49"/>
      <c r="U18" s="49" t="e">
        <f aca="false">($H18*$H$40+$I18*$I$40+$J18*$J$40+$K18*$K$40+$L18*$L$40+$M18*$M$40)</f>
        <v>#VALUE!</v>
      </c>
      <c r="V18" s="49"/>
      <c r="W18" s="49" t="e">
        <f aca="false">($H18*$H$41+$I18*$I$41+$J18*$J$41+$K18*$K$41+$L18*$L$41+$M18*$M$41)</f>
        <v>#VALUE!</v>
      </c>
      <c r="X18" s="49"/>
      <c r="Y18" s="49" t="e">
        <f aca="false">($H18*$H$42+$I18*$I$42+$J18*$J$42+$K18*$K$42+$L18*$L$42+$M18*$M$42)</f>
        <v>#VALUE!</v>
      </c>
    </row>
    <row r="19" customFormat="false" ht="15" hidden="false" customHeight="false" outlineLevel="1" collapsed="false">
      <c r="C19" s="52" t="n">
        <v>15</v>
      </c>
      <c r="D19" s="53" t="n">
        <v>0.051</v>
      </c>
      <c r="E19" s="46" t="n">
        <f aca="false">F19-F18</f>
        <v>30.2493609502557</v>
      </c>
      <c r="F19" s="46" t="n">
        <f aca="false">MAX(F18*(1+D19),1)</f>
        <v>623.374085465074</v>
      </c>
      <c r="G19" s="46"/>
      <c r="H19" s="47" t="e">
        <f aca="false">OptionValue(1,$F19,H$3,$B$9,$B$10-$C19,$B$7)</f>
        <v>#VALUE!</v>
      </c>
      <c r="I19" s="47" t="e">
        <f aca="false">OptionValue(1,$F19,I$3,$B$9,$B$10-$C19,$B$7)</f>
        <v>#VALUE!</v>
      </c>
      <c r="J19" s="47" t="e">
        <f aca="false">OptionValue(1,$F19,J$3,$B$9,$B$10-$C19,$B$7)</f>
        <v>#VALUE!</v>
      </c>
      <c r="K19" s="47" t="e">
        <f aca="false">OptionValue(0,$F19,K$3,$B$9,$B$10-$C19,$B$7)</f>
        <v>#VALUE!</v>
      </c>
      <c r="L19" s="47" t="e">
        <f aca="false">OptionValue(0,$F19,L$3,$B$9,$B$10-$C19,$B$7)</f>
        <v>#VALUE!</v>
      </c>
      <c r="M19" s="47" t="e">
        <f aca="false">OptionValue(0,$F19,M$3,$B$9,$B$10-$C19,$B$7)</f>
        <v>#VALUE!</v>
      </c>
      <c r="N19" s="48"/>
      <c r="O19" s="49" t="e">
        <f aca="false">($H19*$H$37+$I19*$I$37+$J19*$J$37+$K19*$K$37+$L19*$L$37+$M19*$M$37)</f>
        <v>#VALUE!</v>
      </c>
      <c r="P19" s="49"/>
      <c r="Q19" s="49" t="e">
        <f aca="false">($H19*$H$38+$I19*$I$38+$J19*$J$38+$K19*$K$38+$L19*$L$38+$M19*$M$38)</f>
        <v>#VALUE!</v>
      </c>
      <c r="R19" s="49"/>
      <c r="S19" s="49" t="e">
        <f aca="false">($H19*$H$39+$I19*$I$39+$J19*$J$39+$K19*$K$39+$L19*$L$39+$M19*$M$39)</f>
        <v>#VALUE!</v>
      </c>
      <c r="T19" s="49"/>
      <c r="U19" s="49" t="e">
        <f aca="false">($H19*$H$40+$I19*$I$40+$J19*$J$40+$K19*$K$40+$L19*$L$40+$M19*$M$40)</f>
        <v>#VALUE!</v>
      </c>
      <c r="V19" s="49"/>
      <c r="W19" s="49" t="e">
        <f aca="false">($H19*$H$41+$I19*$I$41+$J19*$J$41+$K19*$K$41+$L19*$L$41+$M19*$M$41)</f>
        <v>#VALUE!</v>
      </c>
      <c r="X19" s="49"/>
      <c r="Y19" s="49" t="e">
        <f aca="false">($H19*$H$42+$I19*$I$42+$J19*$J$42+$K19*$K$42+$L19*$L$42+$M19*$M$42)</f>
        <v>#VALUE!</v>
      </c>
    </row>
    <row r="20" customFormat="false" ht="15" hidden="false" customHeight="false" outlineLevel="1" collapsed="false">
      <c r="C20" s="52" t="n">
        <v>16</v>
      </c>
      <c r="D20" s="53" t="n">
        <v>-0.051</v>
      </c>
      <c r="E20" s="46" t="n">
        <f aca="false">F20-F19</f>
        <v>-31.7920783587188</v>
      </c>
      <c r="F20" s="46" t="n">
        <f aca="false">MAX(F19*(1+D20),1)</f>
        <v>591.582007106355</v>
      </c>
      <c r="G20" s="46"/>
      <c r="H20" s="47" t="e">
        <f aca="false">OptionValue(1,$F20,H$3,$B$9,$B$10-$C20,$B$7)</f>
        <v>#VALUE!</v>
      </c>
      <c r="I20" s="47" t="e">
        <f aca="false">OptionValue(1,$F20,I$3,$B$9,$B$10-$C20,$B$7)</f>
        <v>#VALUE!</v>
      </c>
      <c r="J20" s="47" t="e">
        <f aca="false">OptionValue(1,$F20,J$3,$B$9,$B$10-$C20,$B$7)</f>
        <v>#VALUE!</v>
      </c>
      <c r="K20" s="47" t="e">
        <f aca="false">OptionValue(0,$F20,K$3,$B$9,$B$10-$C20,$B$7)</f>
        <v>#VALUE!</v>
      </c>
      <c r="L20" s="47" t="e">
        <f aca="false">OptionValue(0,$F20,L$3,$B$9,$B$10-$C20,$B$7)</f>
        <v>#VALUE!</v>
      </c>
      <c r="M20" s="47" t="e">
        <f aca="false">OptionValue(0,$F20,M$3,$B$9,$B$10-$C20,$B$7)</f>
        <v>#VALUE!</v>
      </c>
      <c r="N20" s="48"/>
      <c r="O20" s="49" t="e">
        <f aca="false">($H20*$H$37+$I20*$I$37+$J20*$J$37+$K20*$K$37+$L20*$L$37+$M20*$M$37)</f>
        <v>#VALUE!</v>
      </c>
      <c r="P20" s="49"/>
      <c r="Q20" s="49" t="e">
        <f aca="false">($H20*$H$38+$I20*$I$38+$J20*$J$38+$K20*$K$38+$L20*$L$38+$M20*$M$38)</f>
        <v>#VALUE!</v>
      </c>
      <c r="R20" s="49"/>
      <c r="S20" s="49" t="e">
        <f aca="false">($H20*$H$39+$I20*$I$39+$J20*$J$39+$K20*$K$39+$L20*$L$39+$M20*$M$39)</f>
        <v>#VALUE!</v>
      </c>
      <c r="T20" s="49"/>
      <c r="U20" s="49" t="e">
        <f aca="false">($H20*$H$40+$I20*$I$40+$J20*$J$40+$K20*$K$40+$L20*$L$40+$M20*$M$40)</f>
        <v>#VALUE!</v>
      </c>
      <c r="V20" s="49"/>
      <c r="W20" s="49" t="e">
        <f aca="false">($H20*$H$41+$I20*$I$41+$J20*$J$41+$K20*$K$41+$L20*$L$41+$M20*$M$41)</f>
        <v>#VALUE!</v>
      </c>
      <c r="X20" s="49"/>
      <c r="Y20" s="49" t="e">
        <f aca="false">($H20*$H$42+$I20*$I$42+$J20*$J$42+$K20*$K$42+$L20*$L$42+$M20*$M$42)</f>
        <v>#VALUE!</v>
      </c>
    </row>
    <row r="21" customFormat="false" ht="15" hidden="false" customHeight="false" outlineLevel="1" collapsed="false">
      <c r="C21" s="52" t="n">
        <v>17</v>
      </c>
      <c r="D21" s="53" t="n">
        <v>-0.051</v>
      </c>
      <c r="E21" s="46" t="n">
        <f aca="false">F21-F20</f>
        <v>-30.1706823624241</v>
      </c>
      <c r="F21" s="46" t="n">
        <f aca="false">MAX(F20*(1+D21),1)</f>
        <v>561.411324743931</v>
      </c>
      <c r="G21" s="46"/>
      <c r="H21" s="47" t="e">
        <f aca="false">OptionValue(1,$F21,H$3,$B$9,$B$10-$C21,$B$7)</f>
        <v>#VALUE!</v>
      </c>
      <c r="I21" s="47" t="e">
        <f aca="false">OptionValue(1,$F21,I$3,$B$9,$B$10-$C21,$B$7)</f>
        <v>#VALUE!</v>
      </c>
      <c r="J21" s="47" t="e">
        <f aca="false">OptionValue(1,$F21,J$3,$B$9,$B$10-$C21,$B$7)</f>
        <v>#VALUE!</v>
      </c>
      <c r="K21" s="47" t="e">
        <f aca="false">OptionValue(0,$F21,K$3,$B$9,$B$10-$C21,$B$7)</f>
        <v>#VALUE!</v>
      </c>
      <c r="L21" s="47" t="e">
        <f aca="false">OptionValue(0,$F21,L$3,$B$9,$B$10-$C21,$B$7)</f>
        <v>#VALUE!</v>
      </c>
      <c r="M21" s="47" t="e">
        <f aca="false">OptionValue(0,$F21,M$3,$B$9,$B$10-$C21,$B$7)</f>
        <v>#VALUE!</v>
      </c>
      <c r="N21" s="48"/>
      <c r="O21" s="49" t="e">
        <f aca="false">($H21*$H$37+$I21*$I$37+$J21*$J$37+$K21*$K$37+$L21*$L$37+$M21*$M$37)</f>
        <v>#VALUE!</v>
      </c>
      <c r="P21" s="49"/>
      <c r="Q21" s="49" t="e">
        <f aca="false">($H21*$H$38+$I21*$I$38+$J21*$J$38+$K21*$K$38+$L21*$L$38+$M21*$M$38)</f>
        <v>#VALUE!</v>
      </c>
      <c r="R21" s="49"/>
      <c r="S21" s="49" t="e">
        <f aca="false">($H21*$H$39+$I21*$I$39+$J21*$J$39+$K21*$K$39+$L21*$L$39+$M21*$M$39)</f>
        <v>#VALUE!</v>
      </c>
      <c r="T21" s="49"/>
      <c r="U21" s="49" t="e">
        <f aca="false">($H21*$H$40+$I21*$I$40+$J21*$J$40+$K21*$K$40+$L21*$L$40+$M21*$M$40)</f>
        <v>#VALUE!</v>
      </c>
      <c r="V21" s="49"/>
      <c r="W21" s="49" t="e">
        <f aca="false">($H21*$H$41+$I21*$I$41+$J21*$J$41+$K21*$K$41+$L21*$L$41+$M21*$M$41)</f>
        <v>#VALUE!</v>
      </c>
      <c r="X21" s="49"/>
      <c r="Y21" s="49" t="e">
        <f aca="false">($H21*$H$42+$I21*$I$42+$J21*$J$42+$K21*$K$42+$L21*$L$42+$M21*$M$42)</f>
        <v>#VALUE!</v>
      </c>
    </row>
    <row r="22" customFormat="false" ht="15" hidden="false" customHeight="false" outlineLevel="1" collapsed="false">
      <c r="C22" s="52" t="n">
        <v>18</v>
      </c>
      <c r="D22" s="53" t="n">
        <v>0.051</v>
      </c>
      <c r="E22" s="46" t="n">
        <f aca="false">F22-F21</f>
        <v>28.6319775619404</v>
      </c>
      <c r="F22" s="46" t="n">
        <f aca="false">MAX(F21*(1+D22),1)</f>
        <v>590.043302305871</v>
      </c>
      <c r="G22" s="46"/>
      <c r="H22" s="47" t="e">
        <f aca="false">OptionValue(1,$F22,H$3,$B$9,$B$10-$C22,$B$7)</f>
        <v>#VALUE!</v>
      </c>
      <c r="I22" s="47" t="e">
        <f aca="false">OptionValue(1,$F22,I$3,$B$9,$B$10-$C22,$B$7)</f>
        <v>#VALUE!</v>
      </c>
      <c r="J22" s="47" t="e">
        <f aca="false">OptionValue(1,$F22,J$3,$B$9,$B$10-$C22,$B$7)</f>
        <v>#VALUE!</v>
      </c>
      <c r="K22" s="47" t="e">
        <f aca="false">OptionValue(0,$F22,K$3,$B$9,$B$10-$C22,$B$7)</f>
        <v>#VALUE!</v>
      </c>
      <c r="L22" s="47" t="e">
        <f aca="false">OptionValue(0,$F22,L$3,$B$9,$B$10-$C22,$B$7)</f>
        <v>#VALUE!</v>
      </c>
      <c r="M22" s="47" t="e">
        <f aca="false">OptionValue(0,$F22,M$3,$B$9,$B$10-$C22,$B$7)</f>
        <v>#VALUE!</v>
      </c>
      <c r="N22" s="48"/>
      <c r="O22" s="49" t="e">
        <f aca="false">($H22*$H$37+$I22*$I$37+$J22*$J$37+$K22*$K$37+$L22*$L$37+$M22*$M$37)</f>
        <v>#VALUE!</v>
      </c>
      <c r="P22" s="49"/>
      <c r="Q22" s="49" t="e">
        <f aca="false">($H22*$H$38+$I22*$I$38+$J22*$J$38+$K22*$K$38+$L22*$L$38+$M22*$M$38)</f>
        <v>#VALUE!</v>
      </c>
      <c r="R22" s="49"/>
      <c r="S22" s="49" t="e">
        <f aca="false">($H22*$H$39+$I22*$I$39+$J22*$J$39+$K22*$K$39+$L22*$L$39+$M22*$M$39)</f>
        <v>#VALUE!</v>
      </c>
      <c r="T22" s="49"/>
      <c r="U22" s="49" t="e">
        <f aca="false">($H22*$H$40+$I22*$I$40+$J22*$J$40+$K22*$K$40+$L22*$L$40+$M22*$M$40)</f>
        <v>#VALUE!</v>
      </c>
      <c r="V22" s="49"/>
      <c r="W22" s="49" t="e">
        <f aca="false">($H22*$H$41+$I22*$I$41+$J22*$J$41+$K22*$K$41+$L22*$L$41+$M22*$M$41)</f>
        <v>#VALUE!</v>
      </c>
      <c r="X22" s="49"/>
      <c r="Y22" s="49" t="e">
        <f aca="false">($H22*$H$42+$I22*$I$42+$J22*$J$42+$K22*$K$42+$L22*$L$42+$M22*$M$42)</f>
        <v>#VALUE!</v>
      </c>
    </row>
    <row r="23" customFormat="false" ht="15" hidden="false" customHeight="false" outlineLevel="1" collapsed="false">
      <c r="C23" s="52" t="n">
        <v>19</v>
      </c>
      <c r="D23" s="53" t="n">
        <v>-0.051</v>
      </c>
      <c r="E23" s="46" t="n">
        <f aca="false">F23-F22</f>
        <v>-30.0922084175994</v>
      </c>
      <c r="F23" s="46" t="n">
        <f aca="false">MAX(F22*(1+D23),1)</f>
        <v>559.951093888272</v>
      </c>
      <c r="G23" s="46"/>
      <c r="H23" s="47" t="e">
        <f aca="false">OptionValue(1,$F23,H$3,$B$9,$B$10-$C23,$B$7)</f>
        <v>#VALUE!</v>
      </c>
      <c r="I23" s="47" t="e">
        <f aca="false">OptionValue(1,$F23,I$3,$B$9,$B$10-$C23,$B$7)</f>
        <v>#VALUE!</v>
      </c>
      <c r="J23" s="47" t="e">
        <f aca="false">OptionValue(1,$F23,J$3,$B$9,$B$10-$C23,$B$7)</f>
        <v>#VALUE!</v>
      </c>
      <c r="K23" s="47" t="e">
        <f aca="false">OptionValue(0,$F23,K$3,$B$9,$B$10-$C23,$B$7)</f>
        <v>#VALUE!</v>
      </c>
      <c r="L23" s="47" t="e">
        <f aca="false">OptionValue(0,$F23,L$3,$B$9,$B$10-$C23,$B$7)</f>
        <v>#VALUE!</v>
      </c>
      <c r="M23" s="47" t="e">
        <f aca="false">OptionValue(0,$F23,M$3,$B$9,$B$10-$C23,$B$7)</f>
        <v>#VALUE!</v>
      </c>
      <c r="N23" s="48"/>
      <c r="O23" s="49" t="e">
        <f aca="false">($H23*$H$37+$I23*$I$37+$J23*$J$37+$K23*$K$37+$L23*$L$37+$M23*$M$37)</f>
        <v>#VALUE!</v>
      </c>
      <c r="P23" s="49"/>
      <c r="Q23" s="49" t="e">
        <f aca="false">($H23*$H$38+$I23*$I$38+$J23*$J$38+$K23*$K$38+$L23*$L$38+$M23*$M$38)</f>
        <v>#VALUE!</v>
      </c>
      <c r="R23" s="49"/>
      <c r="S23" s="49" t="e">
        <f aca="false">($H23*$H$39+$I23*$I$39+$J23*$J$39+$K23*$K$39+$L23*$L$39+$M23*$M$39)</f>
        <v>#VALUE!</v>
      </c>
      <c r="T23" s="49"/>
      <c r="U23" s="49" t="e">
        <f aca="false">($H23*$H$40+$I23*$I$40+$J23*$J$40+$K23*$K$40+$L23*$L$40+$M23*$M$40)</f>
        <v>#VALUE!</v>
      </c>
      <c r="V23" s="49"/>
      <c r="W23" s="49" t="e">
        <f aca="false">($H23*$H$41+$I23*$I$41+$J23*$J$41+$K23*$K$41+$L23*$L$41+$M23*$M$41)</f>
        <v>#VALUE!</v>
      </c>
      <c r="X23" s="49"/>
      <c r="Y23" s="49" t="e">
        <f aca="false">($H23*$H$42+$I23*$I$42+$J23*$J$42+$K23*$K$42+$L23*$L$42+$M23*$M$42)</f>
        <v>#VALUE!</v>
      </c>
    </row>
    <row r="24" customFormat="false" ht="15" hidden="false" customHeight="false" outlineLevel="1" collapsed="false">
      <c r="C24" s="52" t="n">
        <v>20</v>
      </c>
      <c r="D24" s="53" t="n">
        <v>-0.151</v>
      </c>
      <c r="E24" s="46" t="n">
        <f aca="false">F24-F23</f>
        <v>-84.552615177129</v>
      </c>
      <c r="F24" s="46" t="n">
        <f aca="false">MAX(F23*(1+D24),1)</f>
        <v>475.398478711143</v>
      </c>
      <c r="G24" s="46"/>
      <c r="H24" s="47" t="e">
        <f aca="false">OptionValue(1,$F24,H$3,$B$9,$B$10-$C24,$B$7)</f>
        <v>#VALUE!</v>
      </c>
      <c r="I24" s="47" t="e">
        <f aca="false">OptionValue(1,$F24,I$3,$B$9,$B$10-$C24,$B$7)</f>
        <v>#VALUE!</v>
      </c>
      <c r="J24" s="47" t="e">
        <f aca="false">OptionValue(1,$F24,J$3,$B$9,$B$10-$C24,$B$7)</f>
        <v>#VALUE!</v>
      </c>
      <c r="K24" s="47" t="e">
        <f aca="false">OptionValue(0,$F24,K$3,$B$9,$B$10-$C24,$B$7)</f>
        <v>#VALUE!</v>
      </c>
      <c r="L24" s="47" t="e">
        <f aca="false">OptionValue(0,$F24,L$3,$B$9,$B$10-$C24,$B$7)</f>
        <v>#VALUE!</v>
      </c>
      <c r="M24" s="47" t="e">
        <f aca="false">OptionValue(0,$F24,M$3,$B$9,$B$10-$C24,$B$7)</f>
        <v>#VALUE!</v>
      </c>
      <c r="N24" s="48"/>
      <c r="O24" s="49" t="e">
        <f aca="false">($H24*$H$37+$I24*$I$37+$J24*$J$37+$K24*$K$37+$L24*$L$37+$M24*$M$37)</f>
        <v>#VALUE!</v>
      </c>
      <c r="P24" s="49"/>
      <c r="Q24" s="49" t="e">
        <f aca="false">($H24*$H$38+$I24*$I$38+$J24*$J$38+$K24*$K$38+$L24*$L$38+$M24*$M$38)</f>
        <v>#VALUE!</v>
      </c>
      <c r="R24" s="49"/>
      <c r="S24" s="49" t="e">
        <f aca="false">($H24*$H$39+$I24*$I$39+$J24*$J$39+$K24*$K$39+$L24*$L$39+$M24*$M$39)</f>
        <v>#VALUE!</v>
      </c>
      <c r="T24" s="49"/>
      <c r="U24" s="49" t="e">
        <f aca="false">($H24*$H$40+$I24*$I$40+$J24*$J$40+$K24*$K$40+$L24*$L$40+$M24*$M$40)</f>
        <v>#VALUE!</v>
      </c>
      <c r="V24" s="49"/>
      <c r="W24" s="49" t="e">
        <f aca="false">($H24*$H$41+$I24*$I$41+$J24*$J$41+$K24*$K$41+$L24*$L$41+$M24*$M$41)</f>
        <v>#VALUE!</v>
      </c>
      <c r="X24" s="49"/>
      <c r="Y24" s="49" t="e">
        <f aca="false">($H24*$H$42+$I24*$I$42+$J24*$J$42+$K24*$K$42+$L24*$L$42+$M24*$M$42)</f>
        <v>#VALUE!</v>
      </c>
    </row>
    <row r="25" customFormat="false" ht="15" hidden="false" customHeight="false" outlineLevel="1" collapsed="false">
      <c r="C25" s="52" t="n">
        <v>21</v>
      </c>
      <c r="D25" s="53" t="n">
        <v>0.051</v>
      </c>
      <c r="E25" s="46" t="n">
        <f aca="false">F25-F24</f>
        <v>24.2453224142682</v>
      </c>
      <c r="F25" s="46" t="n">
        <f aca="false">MAX(F24*(1+D25),1)</f>
        <v>499.643801125411</v>
      </c>
      <c r="G25" s="46"/>
      <c r="H25" s="47" t="e">
        <f aca="false">OptionValue(1,$F25,H$3,$B$9,$B$10-$C25,$B$7)</f>
        <v>#VALUE!</v>
      </c>
      <c r="I25" s="47" t="e">
        <f aca="false">OptionValue(1,$F25,I$3,$B$9,$B$10-$C25,$B$7)</f>
        <v>#VALUE!</v>
      </c>
      <c r="J25" s="47" t="e">
        <f aca="false">OptionValue(1,$F25,J$3,$B$9,$B$10-$C25,$B$7)</f>
        <v>#VALUE!</v>
      </c>
      <c r="K25" s="47" t="e">
        <f aca="false">OptionValue(0,$F25,K$3,$B$9,$B$10-$C25,$B$7)</f>
        <v>#VALUE!</v>
      </c>
      <c r="L25" s="47" t="e">
        <f aca="false">OptionValue(0,$F25,L$3,$B$9,$B$10-$C25,$B$7)</f>
        <v>#VALUE!</v>
      </c>
      <c r="M25" s="47" t="e">
        <f aca="false">OptionValue(0,$F25,M$3,$B$9,$B$10-$C25,$B$7)</f>
        <v>#VALUE!</v>
      </c>
      <c r="N25" s="48"/>
      <c r="O25" s="49" t="e">
        <f aca="false">($H25*$H$37+$I25*$I$37+$J25*$J$37+$K25*$K$37+$L25*$L$37+$M25*$M$37)</f>
        <v>#VALUE!</v>
      </c>
      <c r="P25" s="49"/>
      <c r="Q25" s="49" t="e">
        <f aca="false">($H25*$H$38+$I25*$I$38+$J25*$J$38+$K25*$K$38+$L25*$L$38+$M25*$M$38)</f>
        <v>#VALUE!</v>
      </c>
      <c r="R25" s="49"/>
      <c r="S25" s="49" t="e">
        <f aca="false">($H25*$H$39+$I25*$I$39+$J25*$J$39+$K25*$K$39+$L25*$L$39+$M25*$M$39)</f>
        <v>#VALUE!</v>
      </c>
      <c r="T25" s="49"/>
      <c r="U25" s="49" t="e">
        <f aca="false">($H25*$H$40+$I25*$I$40+$J25*$J$40+$K25*$K$40+$L25*$L$40+$M25*$M$40)</f>
        <v>#VALUE!</v>
      </c>
      <c r="V25" s="49"/>
      <c r="W25" s="49" t="e">
        <f aca="false">($H25*$H$41+$I25*$I$41+$J25*$J$41+$K25*$K$41+$L25*$L$41+$M25*$M$41)</f>
        <v>#VALUE!</v>
      </c>
      <c r="X25" s="49"/>
      <c r="Y25" s="49" t="e">
        <f aca="false">($H25*$H$42+$I25*$I$42+$J25*$J$42+$K25*$K$42+$L25*$L$42+$M25*$M$42)</f>
        <v>#VALUE!</v>
      </c>
    </row>
    <row r="26" customFormat="false" ht="15" hidden="false" customHeight="false" outlineLevel="1" collapsed="false">
      <c r="C26" s="52" t="n">
        <v>22</v>
      </c>
      <c r="D26" s="53" t="n">
        <v>0.051</v>
      </c>
      <c r="E26" s="46" t="n">
        <f aca="false">F26-F25</f>
        <v>25.4818338573959</v>
      </c>
      <c r="F26" s="46" t="n">
        <f aca="false">MAX(F25*(1+D26),1)</f>
        <v>525.125634982807</v>
      </c>
      <c r="G26" s="46"/>
      <c r="H26" s="47" t="e">
        <f aca="false">OptionValue(1,$F26,H$3,$B$9,$B$10-$C26,$B$7)</f>
        <v>#VALUE!</v>
      </c>
      <c r="I26" s="47" t="e">
        <f aca="false">OptionValue(1,$F26,I$3,$B$9,$B$10-$C26,$B$7)</f>
        <v>#VALUE!</v>
      </c>
      <c r="J26" s="47" t="e">
        <f aca="false">OptionValue(1,$F26,J$3,$B$9,$B$10-$C26,$B$7)</f>
        <v>#VALUE!</v>
      </c>
      <c r="K26" s="47" t="e">
        <f aca="false">OptionValue(0,$F26,K$3,$B$9,$B$10-$C26,$B$7)</f>
        <v>#VALUE!</v>
      </c>
      <c r="L26" s="47" t="e">
        <f aca="false">OptionValue(0,$F26,L$3,$B$9,$B$10-$C26,$B$7)</f>
        <v>#VALUE!</v>
      </c>
      <c r="M26" s="47" t="e">
        <f aca="false">OptionValue(0,$F26,M$3,$B$9,$B$10-$C26,$B$7)</f>
        <v>#VALUE!</v>
      </c>
      <c r="N26" s="48"/>
      <c r="O26" s="49" t="e">
        <f aca="false">($H26*$H$37+$I26*$I$37+$J26*$J$37+$K26*$K$37+$L26*$L$37+$M26*$M$37)</f>
        <v>#VALUE!</v>
      </c>
      <c r="P26" s="49"/>
      <c r="Q26" s="49" t="e">
        <f aca="false">($H26*$H$38+$I26*$I$38+$J26*$J$38+$K26*$K$38+$L26*$L$38+$M26*$M$38)</f>
        <v>#VALUE!</v>
      </c>
      <c r="R26" s="49"/>
      <c r="S26" s="49" t="e">
        <f aca="false">($H26*$H$39+$I26*$I$39+$J26*$J$39+$K26*$K$39+$L26*$L$39+$M26*$M$39)</f>
        <v>#VALUE!</v>
      </c>
      <c r="T26" s="49"/>
      <c r="U26" s="49" t="e">
        <f aca="false">($H26*$H$40+$I26*$I$40+$J26*$J$40+$K26*$K$40+$L26*$L$40+$M26*$M$40)</f>
        <v>#VALUE!</v>
      </c>
      <c r="V26" s="49"/>
      <c r="W26" s="49" t="e">
        <f aca="false">($H26*$H$41+$I26*$I$41+$J26*$J$41+$K26*$K$41+$L26*$L$41+$M26*$M$41)</f>
        <v>#VALUE!</v>
      </c>
      <c r="X26" s="49"/>
      <c r="Y26" s="49" t="e">
        <f aca="false">($H26*$H$42+$I26*$I$42+$J26*$J$42+$K26*$K$42+$L26*$L$42+$M26*$M$42)</f>
        <v>#VALUE!</v>
      </c>
    </row>
    <row r="27" customFormat="false" ht="15" hidden="false" customHeight="false" outlineLevel="1" collapsed="false">
      <c r="C27" s="52" t="n">
        <v>23</v>
      </c>
      <c r="D27" s="53" t="n">
        <v>-0.051</v>
      </c>
      <c r="E27" s="46" t="n">
        <f aca="false">F27-F26</f>
        <v>-26.7814073841232</v>
      </c>
      <c r="F27" s="46" t="n">
        <f aca="false">MAX(F26*(1+D27),1)</f>
        <v>498.344227598684</v>
      </c>
      <c r="G27" s="46"/>
      <c r="H27" s="47" t="e">
        <f aca="false">OptionValue(1,$F27,H$3,$B$9,$B$10-$C27,$B$7)</f>
        <v>#VALUE!</v>
      </c>
      <c r="I27" s="47" t="e">
        <f aca="false">OptionValue(1,$F27,I$3,$B$9,$B$10-$C27,$B$7)</f>
        <v>#VALUE!</v>
      </c>
      <c r="J27" s="47" t="e">
        <f aca="false">OptionValue(1,$F27,J$3,$B$9,$B$10-$C27,$B$7)</f>
        <v>#VALUE!</v>
      </c>
      <c r="K27" s="47" t="e">
        <f aca="false">OptionValue(0,$F27,K$3,$B$9,$B$10-$C27,$B$7)</f>
        <v>#VALUE!</v>
      </c>
      <c r="L27" s="47" t="e">
        <f aca="false">OptionValue(0,$F27,L$3,$B$9,$B$10-$C27,$B$7)</f>
        <v>#VALUE!</v>
      </c>
      <c r="M27" s="47" t="e">
        <f aca="false">OptionValue(0,$F27,M$3,$B$9,$B$10-$C27,$B$7)</f>
        <v>#VALUE!</v>
      </c>
      <c r="N27" s="48"/>
      <c r="O27" s="49" t="e">
        <f aca="false">($H27*$H$37+$I27*$I$37+$J27*$J$37+$K27*$K$37+$L27*$L$37+$M27*$M$37)</f>
        <v>#VALUE!</v>
      </c>
      <c r="P27" s="49"/>
      <c r="Q27" s="49" t="e">
        <f aca="false">($H27*$H$38+$I27*$I$38+$J27*$J$38+$K27*$K$38+$L27*$L$38+$M27*$M$38)</f>
        <v>#VALUE!</v>
      </c>
      <c r="R27" s="49"/>
      <c r="S27" s="49" t="e">
        <f aca="false">($H27*$H$39+$I27*$I$39+$J27*$J$39+$K27*$K$39+$L27*$L$39+$M27*$M$39)</f>
        <v>#VALUE!</v>
      </c>
      <c r="T27" s="49"/>
      <c r="U27" s="49" t="e">
        <f aca="false">($H27*$H$40+$I27*$I$40+$J27*$J$40+$K27*$K$40+$L27*$L$40+$M27*$M$40)</f>
        <v>#VALUE!</v>
      </c>
      <c r="V27" s="49"/>
      <c r="W27" s="49" t="e">
        <f aca="false">($H27*$H$41+$I27*$I$41+$J27*$J$41+$K27*$K$41+$L27*$L$41+$M27*$M$41)</f>
        <v>#VALUE!</v>
      </c>
      <c r="X27" s="49"/>
      <c r="Y27" s="49" t="e">
        <f aca="false">($H27*$H$42+$I27*$I$42+$J27*$J$42+$K27*$K$42+$L27*$L$42+$M27*$M$42)</f>
        <v>#VALUE!</v>
      </c>
    </row>
    <row r="28" customFormat="false" ht="15" hidden="false" customHeight="false" outlineLevel="1" collapsed="false">
      <c r="C28" s="52" t="n">
        <v>24</v>
      </c>
      <c r="D28" s="53" t="n">
        <v>-0.051</v>
      </c>
      <c r="E28" s="46" t="n">
        <f aca="false">F28-F27</f>
        <v>-25.4155556075329</v>
      </c>
      <c r="F28" s="46" t="n">
        <f aca="false">MAX(F27*(1+D28),1)</f>
        <v>472.928671991151</v>
      </c>
      <c r="G28" s="46"/>
      <c r="H28" s="47" t="e">
        <f aca="false">OptionValue(1,$F28,H$3,$B$9,$B$10-$C28,$B$7)</f>
        <v>#VALUE!</v>
      </c>
      <c r="I28" s="47" t="e">
        <f aca="false">OptionValue(1,$F28,I$3,$B$9,$B$10-$C28,$B$7)</f>
        <v>#VALUE!</v>
      </c>
      <c r="J28" s="47" t="e">
        <f aca="false">OptionValue(1,$F28,J$3,$B$9,$B$10-$C28,$B$7)</f>
        <v>#VALUE!</v>
      </c>
      <c r="K28" s="47" t="e">
        <f aca="false">OptionValue(0,$F28,K$3,$B$9,$B$10-$C28,$B$7)</f>
        <v>#VALUE!</v>
      </c>
      <c r="L28" s="47" t="e">
        <f aca="false">OptionValue(0,$F28,L$3,$B$9,$B$10-$C28,$B$7)</f>
        <v>#VALUE!</v>
      </c>
      <c r="M28" s="47" t="e">
        <f aca="false">OptionValue(0,$F28,M$3,$B$9,$B$10-$C28,$B$7)</f>
        <v>#VALUE!</v>
      </c>
      <c r="N28" s="48"/>
      <c r="O28" s="49" t="e">
        <f aca="false">($H28*$H$37+$I28*$I$37+$J28*$J$37+$K28*$K$37+$L28*$L$37+$M28*$M$37)</f>
        <v>#VALUE!</v>
      </c>
      <c r="P28" s="49"/>
      <c r="Q28" s="49" t="e">
        <f aca="false">($H28*$H$38+$I28*$I$38+$J28*$J$38+$K28*$K$38+$L28*$L$38+$M28*$M$38)</f>
        <v>#VALUE!</v>
      </c>
      <c r="R28" s="49"/>
      <c r="S28" s="49" t="e">
        <f aca="false">($H28*$H$39+$I28*$I$39+$J28*$J$39+$K28*$K$39+$L28*$L$39+$M28*$M$39)</f>
        <v>#VALUE!</v>
      </c>
      <c r="T28" s="49"/>
      <c r="U28" s="49" t="e">
        <f aca="false">($H28*$H$40+$I28*$I$40+$J28*$J$40+$K28*$K$40+$L28*$L$40+$M28*$M$40)</f>
        <v>#VALUE!</v>
      </c>
      <c r="V28" s="49"/>
      <c r="W28" s="49" t="e">
        <f aca="false">($H28*$H$41+$I28*$I$41+$J28*$J$41+$K28*$K$41+$L28*$L$41+$M28*$M$41)</f>
        <v>#VALUE!</v>
      </c>
      <c r="X28" s="49"/>
      <c r="Y28" s="49" t="e">
        <f aca="false">($H28*$H$42+$I28*$I$42+$J28*$J$42+$K28*$K$42+$L28*$L$42+$M28*$M$42)</f>
        <v>#VALUE!</v>
      </c>
    </row>
    <row r="29" customFormat="false" ht="15" hidden="false" customHeight="false" outlineLevel="1" collapsed="false">
      <c r="C29" s="52" t="n">
        <v>25</v>
      </c>
      <c r="D29" s="53" t="n">
        <v>-0.051</v>
      </c>
      <c r="E29" s="46" t="n">
        <f aca="false">F29-F28</f>
        <v>-24.1193622715487</v>
      </c>
      <c r="F29" s="46" t="n">
        <f aca="false">MAX(F28*(1+D29),1)</f>
        <v>448.809309719602</v>
      </c>
      <c r="G29" s="46"/>
      <c r="H29" s="47" t="e">
        <f aca="false">OptionValue(1,$F29,H$3,$B$9,$B$10-$C29,$B$7)</f>
        <v>#VALUE!</v>
      </c>
      <c r="I29" s="47" t="e">
        <f aca="false">OptionValue(1,$F29,I$3,$B$9,$B$10-$C29,$B$7)</f>
        <v>#VALUE!</v>
      </c>
      <c r="J29" s="47" t="e">
        <f aca="false">OptionValue(1,$F29,J$3,$B$9,$B$10-$C29,$B$7)</f>
        <v>#VALUE!</v>
      </c>
      <c r="K29" s="47" t="e">
        <f aca="false">OptionValue(0,$F29,K$3,$B$9,$B$10-$C29,$B$7)</f>
        <v>#VALUE!</v>
      </c>
      <c r="L29" s="47" t="e">
        <f aca="false">OptionValue(0,$F29,L$3,$B$9,$B$10-$C29,$B$7)</f>
        <v>#VALUE!</v>
      </c>
      <c r="M29" s="47" t="e">
        <f aca="false">OptionValue(0,$F29,M$3,$B$9,$B$10-$C29,$B$7)</f>
        <v>#VALUE!</v>
      </c>
      <c r="N29" s="48"/>
      <c r="O29" s="49" t="e">
        <f aca="false">($H29*$H$37+$I29*$I$37+$J29*$J$37+$K29*$K$37+$L29*$L$37+$M29*$M$37)</f>
        <v>#VALUE!</v>
      </c>
      <c r="P29" s="49"/>
      <c r="Q29" s="49" t="e">
        <f aca="false">($H29*$H$38+$I29*$I$38+$J29*$J$38+$K29*$K$38+$L29*$L$38+$M29*$M$38)</f>
        <v>#VALUE!</v>
      </c>
      <c r="R29" s="49"/>
      <c r="S29" s="49" t="e">
        <f aca="false">($H29*$H$39+$I29*$I$39+$J29*$J$39+$K29*$K$39+$L29*$L$39+$M29*$M$39)</f>
        <v>#VALUE!</v>
      </c>
      <c r="T29" s="49"/>
      <c r="U29" s="49" t="e">
        <f aca="false">($H29*$H$40+$I29*$I$40+$J29*$J$40+$K29*$K$40+$L29*$L$40+$M29*$M$40)</f>
        <v>#VALUE!</v>
      </c>
      <c r="V29" s="49"/>
      <c r="W29" s="49" t="e">
        <f aca="false">($H29*$H$41+$I29*$I$41+$J29*$J$41+$K29*$K$41+$L29*$L$41+$M29*$M$41)</f>
        <v>#VALUE!</v>
      </c>
      <c r="X29" s="49"/>
      <c r="Y29" s="49" t="e">
        <f aca="false">($H29*$H$42+$I29*$I$42+$J29*$J$42+$K29*$K$42+$L29*$L$42+$M29*$M$42)</f>
        <v>#VALUE!</v>
      </c>
    </row>
    <row r="30" customFormat="false" ht="15" hidden="false" customHeight="false" outlineLevel="1" collapsed="false">
      <c r="C30" s="52" t="n">
        <v>26</v>
      </c>
      <c r="D30" s="53" t="n">
        <v>0.051</v>
      </c>
      <c r="E30" s="46" t="n">
        <f aca="false">F30-F29</f>
        <v>22.8892747956997</v>
      </c>
      <c r="F30" s="46" t="n">
        <f aca="false">MAX(F29*(1+D30),1)</f>
        <v>471.698584515302</v>
      </c>
      <c r="G30" s="46"/>
      <c r="H30" s="47" t="e">
        <f aca="false">OptionValue(1,$F30,H$3,$B$9,$B$10-$C30,$B$7)</f>
        <v>#VALUE!</v>
      </c>
      <c r="I30" s="47" t="e">
        <f aca="false">OptionValue(1,$F30,I$3,$B$9,$B$10-$C30,$B$7)</f>
        <v>#VALUE!</v>
      </c>
      <c r="J30" s="47" t="e">
        <f aca="false">OptionValue(1,$F30,J$3,$B$9,$B$10-$C30,$B$7)</f>
        <v>#VALUE!</v>
      </c>
      <c r="K30" s="47" t="e">
        <f aca="false">OptionValue(0,$F30,K$3,$B$9,$B$10-$C30,$B$7)</f>
        <v>#VALUE!</v>
      </c>
      <c r="L30" s="47" t="e">
        <f aca="false">OptionValue(0,$F30,L$3,$B$9,$B$10-$C30,$B$7)</f>
        <v>#VALUE!</v>
      </c>
      <c r="M30" s="47" t="e">
        <f aca="false">OptionValue(0,$F30,M$3,$B$9,$B$10-$C30,$B$7)</f>
        <v>#VALUE!</v>
      </c>
      <c r="N30" s="48"/>
      <c r="O30" s="49" t="e">
        <f aca="false">($H30*$H$37+$I30*$I$37+$J30*$J$37+$K30*$K$37+$L30*$L$37+$M30*$M$37)</f>
        <v>#VALUE!</v>
      </c>
      <c r="P30" s="49"/>
      <c r="Q30" s="49" t="e">
        <f aca="false">($H30*$H$38+$I30*$I$38+$J30*$J$38+$K30*$K$38+$L30*$L$38+$M30*$M$38)</f>
        <v>#VALUE!</v>
      </c>
      <c r="R30" s="49"/>
      <c r="S30" s="49" t="e">
        <f aca="false">($H30*$H$39+$I30*$I$39+$J30*$J$39+$K30*$K$39+$L30*$L$39+$M30*$M$39)</f>
        <v>#VALUE!</v>
      </c>
      <c r="T30" s="49"/>
      <c r="U30" s="49" t="e">
        <f aca="false">($H30*$H$40+$I30*$I$40+$J30*$J$40+$K30*$K$40+$L30*$L$40+$M30*$M$40)</f>
        <v>#VALUE!</v>
      </c>
      <c r="V30" s="49"/>
      <c r="W30" s="49" t="e">
        <f aca="false">($H30*$H$41+$I30*$I$41+$J30*$J$41+$K30*$K$41+$L30*$L$41+$M30*$M$41)</f>
        <v>#VALUE!</v>
      </c>
      <c r="X30" s="49"/>
      <c r="Y30" s="49" t="e">
        <f aca="false">($H30*$H$42+$I30*$I$42+$J30*$J$42+$K30*$K$42+$L30*$L$42+$M30*$M$42)</f>
        <v>#VALUE!</v>
      </c>
    </row>
    <row r="31" customFormat="false" ht="15" hidden="false" customHeight="false" outlineLevel="0" collapsed="false">
      <c r="C31" s="52" t="n">
        <v>27</v>
      </c>
      <c r="D31" s="53" t="n">
        <v>0.029</v>
      </c>
      <c r="E31" s="46" t="n">
        <f aca="false">F31-F30</f>
        <v>13.6792589509437</v>
      </c>
      <c r="F31" s="46" t="n">
        <f aca="false">MAX(F30*(1+D31),1)</f>
        <v>485.377843466246</v>
      </c>
      <c r="G31" s="46"/>
      <c r="H31" s="47" t="e">
        <f aca="false">OptionValue(1,$F31,H$3,$B$9,$B$10-$C31,$B$7)</f>
        <v>#VALUE!</v>
      </c>
      <c r="I31" s="47" t="e">
        <f aca="false">OptionValue(1,$F31,I$3,$B$9,$B$10-$C31,$B$7)</f>
        <v>#VALUE!</v>
      </c>
      <c r="J31" s="47" t="e">
        <f aca="false">OptionValue(1,$F31,J$3,$B$9,$B$10-$C31,$B$7)</f>
        <v>#VALUE!</v>
      </c>
      <c r="K31" s="47" t="e">
        <f aca="false">OptionValue(0,$F31,K$3,$B$9,$B$10-$C31,$B$7)</f>
        <v>#VALUE!</v>
      </c>
      <c r="L31" s="47" t="e">
        <f aca="false">OptionValue(0,$F31,L$3,$B$9,$B$10-$C31,$B$7)</f>
        <v>#VALUE!</v>
      </c>
      <c r="M31" s="47" t="e">
        <f aca="false">OptionValue(0,$F31,M$3,$B$9,$B$10-$C31,$B$7)</f>
        <v>#VALUE!</v>
      </c>
      <c r="N31" s="48"/>
      <c r="O31" s="49" t="e">
        <f aca="false">($H31*$H$37+$I31*$I$37+$J31*$J$37+$K31*$K$37+$L31*$L$37+$M31*$M$37)</f>
        <v>#VALUE!</v>
      </c>
      <c r="P31" s="49"/>
      <c r="Q31" s="49" t="e">
        <f aca="false">($H31*$H$38+$I31*$I$38+$J31*$J$38+$K31*$K$38+$L31*$L$38+$M31*$M$38)</f>
        <v>#VALUE!</v>
      </c>
      <c r="R31" s="49"/>
      <c r="S31" s="49" t="e">
        <f aca="false">($H31*$H$39+$I31*$I$39+$J31*$J$39+$K31*$K$39+$L31*$L$39+$M31*$M$39)</f>
        <v>#VALUE!</v>
      </c>
      <c r="T31" s="49"/>
      <c r="U31" s="49" t="e">
        <f aca="false">($H31*$H$40+$I31*$I$40+$J31*$J$40+$K31*$K$40+$L31*$L$40+$M31*$M$40)</f>
        <v>#VALUE!</v>
      </c>
      <c r="V31" s="49"/>
      <c r="W31" s="49" t="e">
        <f aca="false">($H31*$H$41+$I31*$I$41+$J31*$J$41+$K31*$K$41+$L31*$L$41+$M31*$M$41)</f>
        <v>#VALUE!</v>
      </c>
      <c r="X31" s="49"/>
      <c r="Y31" s="49" t="e">
        <f aca="false">($H31*$H$42+$I31*$I$42+$J31*$J$42+$K31*$K$42+$L31*$L$42+$M31*$M$42)</f>
        <v>#VALUE!</v>
      </c>
    </row>
    <row r="32" customFormat="false" ht="15" hidden="false" customHeight="false" outlineLevel="0" collapsed="false">
      <c r="C32" s="52" t="n">
        <v>28</v>
      </c>
      <c r="D32" s="53" t="n">
        <v>-0.051</v>
      </c>
      <c r="E32" s="46" t="n">
        <f aca="false">F32-F31</f>
        <v>-24.7542700167786</v>
      </c>
      <c r="F32" s="46" t="n">
        <f aca="false">MAX(F31*(1+D32),1)</f>
        <v>460.623573449467</v>
      </c>
      <c r="G32" s="46"/>
      <c r="H32" s="47" t="e">
        <f aca="false">OptionValue(1,$F32,H$3,$B$9,$B$10-$C32,$B$7)</f>
        <v>#VALUE!</v>
      </c>
      <c r="I32" s="47" t="e">
        <f aca="false">OptionValue(1,$F32,I$3,$B$9,$B$10-$C32,$B$7)</f>
        <v>#VALUE!</v>
      </c>
      <c r="J32" s="47" t="e">
        <f aca="false">OptionValue(1,$F32,J$3,$B$9,$B$10-$C32,$B$7)</f>
        <v>#VALUE!</v>
      </c>
      <c r="K32" s="47" t="e">
        <f aca="false">OptionValue(0,$F32,K$3,$B$9,$B$10-$C32,$B$7)</f>
        <v>#VALUE!</v>
      </c>
      <c r="L32" s="47" t="e">
        <f aca="false">OptionValue(0,$F32,L$3,$B$9,$B$10-$C32,$B$7)</f>
        <v>#VALUE!</v>
      </c>
      <c r="M32" s="47" t="e">
        <f aca="false">OptionValue(0,$F32,M$3,$B$9,$B$10-$C32,$B$7)</f>
        <v>#VALUE!</v>
      </c>
      <c r="N32" s="48"/>
      <c r="O32" s="49" t="e">
        <f aca="false">($H32*$H$37+$I32*$I$37+$J32*$J$37+$K32*$K$37+$L32*$L$37+$M32*$M$37)</f>
        <v>#VALUE!</v>
      </c>
      <c r="P32" s="49"/>
      <c r="Q32" s="49" t="e">
        <f aca="false">($H32*$H$38+$I32*$I$38+$J32*$J$38+$K32*$K$38+$L32*$L$38+$M32*$M$38)</f>
        <v>#VALUE!</v>
      </c>
      <c r="R32" s="49"/>
      <c r="S32" s="49" t="e">
        <f aca="false">($H32*$H$39+$I32*$I$39+$J32*$J$39+$K32*$K$39+$L32*$L$39+$M32*$M$39)</f>
        <v>#VALUE!</v>
      </c>
      <c r="T32" s="49"/>
      <c r="U32" s="49" t="e">
        <f aca="false">($H32*$H$40+$I32*$I$40+$J32*$J$40+$K32*$K$40+$L32*$L$40+$M32*$M$40)</f>
        <v>#VALUE!</v>
      </c>
      <c r="V32" s="49"/>
      <c r="W32" s="49" t="e">
        <f aca="false">($H32*$H$41+$I32*$I$41+$J32*$J$41+$K32*$K$41+$L32*$L$41+$M32*$M$41)</f>
        <v>#VALUE!</v>
      </c>
      <c r="X32" s="49"/>
      <c r="Y32" s="49" t="e">
        <f aca="false">($H32*$H$42+$I32*$I$42+$J32*$J$42+$K32*$K$42+$L32*$L$42+$M32*$M$42)</f>
        <v>#VALUE!</v>
      </c>
    </row>
    <row r="33" customFormat="false" ht="15" hidden="false" customHeight="false" outlineLevel="0" collapsed="false">
      <c r="C33" s="52" t="n">
        <v>29</v>
      </c>
      <c r="D33" s="53" t="n">
        <v>0.0008</v>
      </c>
      <c r="E33" s="46" t="n">
        <f aca="false">F33-F32</f>
        <v>0.368498858759551</v>
      </c>
      <c r="F33" s="46" t="n">
        <f aca="false">MAX(F32*(1+D33),1)</f>
        <v>460.992072308227</v>
      </c>
      <c r="G33" s="46"/>
      <c r="H33" s="47" t="e">
        <f aca="false">OptionValue(1,$F33,H$3,$B$9,$B$10-$C33,$B$7)</f>
        <v>#VALUE!</v>
      </c>
      <c r="I33" s="47" t="e">
        <f aca="false">OptionValue(1,$F33,I$3,$B$9,$B$10-$C33,$B$7)</f>
        <v>#VALUE!</v>
      </c>
      <c r="J33" s="47" t="e">
        <f aca="false">OptionValue(1,$F33,J$3,$B$9,$B$10-$C33,$B$7)</f>
        <v>#VALUE!</v>
      </c>
      <c r="K33" s="47" t="e">
        <f aca="false">OptionValue(0,$F33,K$3,$B$9,$B$10-$C33,$B$7)</f>
        <v>#VALUE!</v>
      </c>
      <c r="L33" s="47" t="e">
        <f aca="false">OptionValue(0,$F33,L$3,$B$9,$B$10-$C33,$B$7)</f>
        <v>#VALUE!</v>
      </c>
      <c r="M33" s="47" t="e">
        <f aca="false">OptionValue(0,$F33,M$3,$B$9,$B$10-$C33,$B$7)</f>
        <v>#VALUE!</v>
      </c>
      <c r="N33" s="48"/>
      <c r="O33" s="49" t="e">
        <f aca="false">($H33*$H$37+$I33*$I$37+$J33*$J$37+$K33*$K$37+$L33*$L$37+$M33*$M$37)</f>
        <v>#VALUE!</v>
      </c>
      <c r="P33" s="49"/>
      <c r="Q33" s="49" t="e">
        <f aca="false">($H33*$H$38+$I33*$I$38+$J33*$J$38+$K33*$K$38+$L33*$L$38+$M33*$M$38)</f>
        <v>#VALUE!</v>
      </c>
      <c r="R33" s="49"/>
      <c r="S33" s="49" t="e">
        <f aca="false">($H33*$H$39+$I33*$I$39+$J33*$J$39+$K33*$K$39+$L33*$L$39+$M33*$M$39)</f>
        <v>#VALUE!</v>
      </c>
      <c r="T33" s="49"/>
      <c r="U33" s="49" t="e">
        <f aca="false">($H33*$H$40+$I33*$I$40+$J33*$J$40+$K33*$K$40+$L33*$L$40+$M33*$M$40)</f>
        <v>#VALUE!</v>
      </c>
      <c r="V33" s="49"/>
      <c r="W33" s="49" t="e">
        <f aca="false">($H33*$H$41+$I33*$I$41+$J33*$J$41+$K33*$K$41+$L33*$L$41+$M33*$M$41)</f>
        <v>#VALUE!</v>
      </c>
      <c r="X33" s="49"/>
      <c r="Y33" s="49" t="e">
        <f aca="false">($H33*$H$42+$I33*$I$42+$J33*$J$42+$K33*$K$42+$L33*$L$42+$M33*$M$42)</f>
        <v>#VALUE!</v>
      </c>
    </row>
    <row r="34" customFormat="false" ht="15" hidden="false" customHeight="false" outlineLevel="0" collapsed="false">
      <c r="C34" s="52" t="n">
        <v>30</v>
      </c>
      <c r="D34" s="53" t="n">
        <v>-0.0159</v>
      </c>
      <c r="E34" s="46" t="n">
        <f aca="false">F34-F33</f>
        <v>-7.32977394970084</v>
      </c>
      <c r="F34" s="67" t="n">
        <f aca="false">F33*(1+D34)</f>
        <v>453.662298358526</v>
      </c>
      <c r="G34" s="46"/>
      <c r="H34" s="47" t="n">
        <f aca="false">MAX($F34-H3,0)</f>
        <v>73.6622983585257</v>
      </c>
      <c r="I34" s="47" t="n">
        <f aca="false">MAX($F34-I3,0)</f>
        <v>53.6622983585257</v>
      </c>
      <c r="J34" s="47" t="n">
        <f aca="false">MAX($F34-J3,0)</f>
        <v>33.6622983585257</v>
      </c>
      <c r="K34" s="47" t="n">
        <f aca="false">MAX(K3-$F34,0)</f>
        <v>0</v>
      </c>
      <c r="L34" s="47" t="n">
        <f aca="false">MAX(L3-$F34,0)</f>
        <v>0</v>
      </c>
      <c r="M34" s="47" t="n">
        <f aca="false">MAX(M3-$F34,0)</f>
        <v>0</v>
      </c>
      <c r="N34" s="48"/>
      <c r="O34" s="49" t="n">
        <f aca="false">($H34*$H$37+$I34*$I$37+$J34*$J$37+$K34*$K$37+$L34*$L$37+$M34*$M$37)</f>
        <v>-33.6622983585257</v>
      </c>
      <c r="P34" s="49"/>
      <c r="Q34" s="49" t="n">
        <f aca="false">($H34*$H$38+$I34*$I$38+$J34*$J$38+$K34*$K$38+$L34*$L$38+$M34*$M$38)</f>
        <v>0</v>
      </c>
      <c r="R34" s="49"/>
      <c r="S34" s="49" t="n">
        <f aca="false">($H34*$H$39+$I34*$I$39+$J34*$J$39+$K34*$K$39+$L34*$L$39+$M34*$M$39)</f>
        <v>40</v>
      </c>
      <c r="T34" s="49"/>
      <c r="U34" s="49" t="n">
        <f aca="false">($H34*$H$40+$I34*$I$40+$J34*$J$40+$K34*$K$40+$L34*$L$40+$M34*$M$40)</f>
        <v>0</v>
      </c>
      <c r="V34" s="49"/>
      <c r="W34" s="49" t="n">
        <f aca="false">($H34*$H$41+$I34*$I$41+$J34*$J$41+$K34*$K$41+$L34*$L$41+$M34*$M$41)</f>
        <v>-53.6622983585257</v>
      </c>
      <c r="X34" s="49"/>
      <c r="Y34" s="49" t="n">
        <f aca="false">($H34*$H$42+$I34*$I$42+$J34*$J$42+$K34*$K$42+$L34*$L$42+$M34*$M$42)</f>
        <v>-20</v>
      </c>
    </row>
    <row r="35" s="26" customFormat="true" ht="15" hidden="false" customHeight="false" outlineLevel="0" collapsed="false">
      <c r="C35" s="68"/>
      <c r="D35" s="45"/>
      <c r="E35" s="69"/>
      <c r="F35" s="70"/>
      <c r="G35" s="70"/>
      <c r="H35" s="61"/>
      <c r="I35" s="61"/>
      <c r="J35" s="61"/>
      <c r="K35" s="61"/>
      <c r="L35" s="61"/>
      <c r="M35" s="61"/>
      <c r="N35" s="71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</row>
    <row r="36" customFormat="false" ht="15.75" hidden="false" customHeight="false" outlineLevel="0" collapsed="false">
      <c r="C36" s="73"/>
      <c r="D36" s="45"/>
      <c r="E36" s="71"/>
      <c r="F36" s="48"/>
      <c r="G36" s="48"/>
      <c r="H36" s="48"/>
      <c r="I36" s="48"/>
      <c r="J36" s="48"/>
      <c r="K36" s="48"/>
      <c r="L36" s="48"/>
      <c r="M36" s="48"/>
      <c r="N36" s="48"/>
      <c r="O36" s="74" t="e">
        <f aca="false">O4+O34</f>
        <v>#VALUE!</v>
      </c>
      <c r="P36" s="75"/>
      <c r="Q36" s="74" t="e">
        <f aca="false">Q$4+Q34</f>
        <v>#VALUE!</v>
      </c>
      <c r="R36" s="75"/>
      <c r="S36" s="74" t="e">
        <f aca="false">S$4+S34</f>
        <v>#VALUE!</v>
      </c>
      <c r="T36" s="75"/>
      <c r="U36" s="74" t="e">
        <f aca="false">U$4+U34</f>
        <v>#VALUE!</v>
      </c>
      <c r="V36" s="75"/>
      <c r="W36" s="74" t="e">
        <f aca="false">W$4+W34</f>
        <v>#VALUE!</v>
      </c>
      <c r="X36" s="75"/>
      <c r="Y36" s="74" t="e">
        <f aca="false">Y$4+Y34</f>
        <v>#VALUE!</v>
      </c>
    </row>
    <row r="37" customFormat="false" ht="18.75" hidden="false" customHeight="false" outlineLevel="0" collapsed="false">
      <c r="A37" s="24"/>
      <c r="B37" s="25"/>
      <c r="C37" s="76" t="n">
        <v>1</v>
      </c>
      <c r="D37" s="77" t="s">
        <v>52</v>
      </c>
      <c r="E37" s="78"/>
      <c r="F37" s="78"/>
      <c r="G37" s="78"/>
      <c r="H37" s="79" t="n">
        <v>0</v>
      </c>
      <c r="I37" s="79" t="n">
        <v>0</v>
      </c>
      <c r="J37" s="79" t="n">
        <v>-1</v>
      </c>
      <c r="K37" s="79" t="n">
        <v>0</v>
      </c>
      <c r="L37" s="79" t="n">
        <v>0</v>
      </c>
      <c r="M37" s="79" t="n">
        <v>0</v>
      </c>
      <c r="N37" s="48"/>
      <c r="O37" s="0" t="n">
        <f aca="false">ABS(H37)+ABS(I37)+ABS(J37)+ABS(K37)+ABS(L37)+ABS(M37)</f>
        <v>1</v>
      </c>
      <c r="P37" s="6"/>
      <c r="Q37" s="26"/>
    </row>
    <row r="38" customFormat="false" ht="18.75" hidden="false" customHeight="false" outlineLevel="0" collapsed="false">
      <c r="A38" s="24"/>
      <c r="B38" s="25"/>
      <c r="C38" s="76" t="n">
        <v>2</v>
      </c>
      <c r="D38" s="77" t="s">
        <v>53</v>
      </c>
      <c r="E38" s="71"/>
      <c r="F38" s="48"/>
      <c r="G38" s="48"/>
      <c r="H38" s="79" t="n">
        <v>0</v>
      </c>
      <c r="I38" s="79" t="n">
        <v>0</v>
      </c>
      <c r="J38" s="79" t="n">
        <v>0</v>
      </c>
      <c r="K38" s="79" t="n">
        <v>-1</v>
      </c>
      <c r="L38" s="79" t="n">
        <v>0</v>
      </c>
      <c r="M38" s="79" t="n">
        <v>0</v>
      </c>
      <c r="N38" s="48"/>
      <c r="O38" s="0" t="n">
        <f aca="false">ABS(H38)+ABS(I38)+ABS(J38)+ABS(K38)+ABS(L38)+ABS(M38)</f>
        <v>1</v>
      </c>
      <c r="P38" s="26"/>
      <c r="Q38" s="26"/>
    </row>
    <row r="39" customFormat="false" ht="18.75" hidden="false" customHeight="false" outlineLevel="0" collapsed="false">
      <c r="A39" s="24"/>
      <c r="B39" s="25"/>
      <c r="C39" s="76" t="n">
        <v>3</v>
      </c>
      <c r="D39" s="77" t="s">
        <v>54</v>
      </c>
      <c r="E39" s="71"/>
      <c r="F39" s="48"/>
      <c r="G39" s="48"/>
      <c r="H39" s="79" t="n">
        <v>1</v>
      </c>
      <c r="I39" s="79" t="n">
        <v>0</v>
      </c>
      <c r="J39" s="79" t="n">
        <v>-1</v>
      </c>
      <c r="K39" s="79" t="n">
        <v>0</v>
      </c>
      <c r="L39" s="79" t="n">
        <v>0</v>
      </c>
      <c r="M39" s="79" t="n">
        <v>0</v>
      </c>
      <c r="N39" s="80"/>
      <c r="O39" s="0" t="n">
        <f aca="false">ABS(H39)+ABS(I39)+ABS(J39)+ABS(K39)+ABS(L39)+ABS(M39)</f>
        <v>2</v>
      </c>
    </row>
    <row r="40" customFormat="false" ht="18.75" hidden="false" customHeight="false" outlineLevel="0" collapsed="false">
      <c r="A40" s="24"/>
      <c r="B40" s="25"/>
      <c r="C40" s="76" t="n">
        <v>4</v>
      </c>
      <c r="D40" s="77" t="s">
        <v>55</v>
      </c>
      <c r="E40" s="71"/>
      <c r="F40" s="48"/>
      <c r="G40" s="48"/>
      <c r="H40" s="79" t="n">
        <v>0</v>
      </c>
      <c r="I40" s="79" t="n">
        <v>0</v>
      </c>
      <c r="J40" s="79" t="n">
        <v>0</v>
      </c>
      <c r="K40" s="79" t="n">
        <v>-1</v>
      </c>
      <c r="L40" s="79" t="n">
        <v>0</v>
      </c>
      <c r="M40" s="79" t="n">
        <v>1</v>
      </c>
      <c r="N40" s="48"/>
      <c r="O40" s="0" t="n">
        <f aca="false">ABS(H40)+ABS(I40)+ABS(J40)+ABS(K40)+ABS(L40)+ABS(M40)</f>
        <v>2</v>
      </c>
    </row>
    <row r="41" customFormat="false" ht="18.75" hidden="false" customHeight="false" outlineLevel="0" collapsed="false">
      <c r="A41" s="24"/>
      <c r="B41" s="25"/>
      <c r="C41" s="76" t="n">
        <v>5</v>
      </c>
      <c r="D41" s="77" t="s">
        <v>56</v>
      </c>
      <c r="E41" s="78"/>
      <c r="F41" s="78"/>
      <c r="G41" s="78"/>
      <c r="H41" s="79" t="n">
        <v>0</v>
      </c>
      <c r="I41" s="79" t="n">
        <v>-1</v>
      </c>
      <c r="J41" s="79" t="n">
        <v>0</v>
      </c>
      <c r="K41" s="79" t="n">
        <v>0</v>
      </c>
      <c r="L41" s="79" t="n">
        <v>-1</v>
      </c>
      <c r="M41" s="79" t="n">
        <v>0</v>
      </c>
      <c r="N41" s="48"/>
      <c r="O41" s="0" t="n">
        <f aca="false">ABS(H41)+ABS(I41)+ABS(J41)+ABS(K41)+ABS(L41)+ABS(M41)</f>
        <v>2</v>
      </c>
    </row>
    <row r="42" customFormat="false" ht="18.75" hidden="false" customHeight="false" outlineLevel="0" collapsed="false">
      <c r="A42" s="24"/>
      <c r="B42" s="25"/>
      <c r="C42" s="76" t="n">
        <v>6</v>
      </c>
      <c r="D42" s="77" t="s">
        <v>57</v>
      </c>
      <c r="E42" s="71"/>
      <c r="F42" s="48"/>
      <c r="G42" s="48"/>
      <c r="H42" s="79" t="n">
        <v>0</v>
      </c>
      <c r="I42" s="79" t="n">
        <v>-1</v>
      </c>
      <c r="J42" s="79" t="n">
        <v>1</v>
      </c>
      <c r="K42" s="79" t="n">
        <v>1</v>
      </c>
      <c r="L42" s="79" t="n">
        <v>-1</v>
      </c>
      <c r="M42" s="79" t="n">
        <v>0</v>
      </c>
      <c r="N42" s="48"/>
      <c r="O42" s="0" t="n">
        <f aca="false">ABS(H42)+ABS(I42)+ABS(J42)+ABS(K42)+ABS(L42)+ABS(M42)</f>
        <v>4</v>
      </c>
    </row>
    <row r="43" customFormat="false" ht="12.75" hidden="false" customHeight="false" outlineLevel="0" collapsed="false">
      <c r="C43" s="81"/>
      <c r="D43" s="82"/>
      <c r="E43" s="83"/>
      <c r="F43" s="84"/>
      <c r="G43" s="84"/>
      <c r="H43" s="84"/>
      <c r="I43" s="84"/>
      <c r="J43" s="84"/>
      <c r="K43" s="84"/>
      <c r="L43" s="84"/>
      <c r="M43" s="84"/>
      <c r="N43" s="84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</sheetData>
  <mergeCells count="2">
    <mergeCell ref="H2:J2"/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17.5625" defaultRowHeight="12.75" zeroHeight="false" outlineLevelRow="0" outlineLevelCol="0"/>
  <cols>
    <col collapsed="false" customWidth="true" hidden="false" outlineLevel="0" max="1" min="1" style="85" width="12.42"/>
    <col collapsed="false" customWidth="true" hidden="false" outlineLevel="0" max="2" min="2" style="86" width="12.56"/>
    <col collapsed="false" customWidth="true" hidden="false" outlineLevel="0" max="3" min="3" style="87" width="10.85"/>
    <col collapsed="false" customWidth="true" hidden="false" outlineLevel="0" max="4" min="4" style="87" width="10.13"/>
    <col collapsed="false" customWidth="true" hidden="false" outlineLevel="0" max="5" min="5" style="87" width="12.28"/>
    <col collapsed="false" customWidth="true" hidden="false" outlineLevel="0" max="6" min="6" style="87" width="12.56"/>
    <col collapsed="false" customWidth="true" hidden="false" outlineLevel="0" max="7" min="7" style="87" width="14.28"/>
    <col collapsed="false" customWidth="true" hidden="false" outlineLevel="0" max="8" min="8" style="87" width="13.85"/>
    <col collapsed="false" customWidth="false" hidden="false" outlineLevel="0" max="257" min="9" style="88" width="17.56"/>
  </cols>
  <sheetData>
    <row r="1" s="92" customFormat="true" ht="25.5" hidden="false" customHeight="false" outlineLevel="0" collapsed="false">
      <c r="A1" s="89" t="s">
        <v>58</v>
      </c>
      <c r="B1" s="90" t="s">
        <v>59</v>
      </c>
      <c r="C1" s="91" t="s">
        <v>60</v>
      </c>
      <c r="D1" s="91" t="s">
        <v>61</v>
      </c>
      <c r="E1" s="91" t="s">
        <v>62</v>
      </c>
      <c r="F1" s="91" t="s">
        <v>63</v>
      </c>
      <c r="G1" s="91" t="s">
        <v>64</v>
      </c>
      <c r="H1" s="91" t="s">
        <v>65</v>
      </c>
    </row>
    <row r="2" s="96" customFormat="true" ht="12.75" hidden="false" customHeight="false" outlineLevel="0" collapsed="false">
      <c r="A2" s="93" t="n">
        <v>0</v>
      </c>
      <c r="B2" s="94" t="n">
        <v>275.338203874623</v>
      </c>
      <c r="C2" s="95" t="n">
        <v>-199.60737919657</v>
      </c>
      <c r="D2" s="95" t="n">
        <v>-100.381796125377</v>
      </c>
      <c r="E2" s="95" t="n">
        <v>-21.9</v>
      </c>
      <c r="F2" s="95" t="n">
        <v>-17.94</v>
      </c>
      <c r="G2" s="95" t="n">
        <v>-199.86737919657</v>
      </c>
      <c r="H2" s="95" t="n">
        <v>-4.54</v>
      </c>
    </row>
    <row r="3" customFormat="false" ht="12.75" hidden="false" customHeight="false" outlineLevel="0" collapsed="false">
      <c r="A3" s="85" t="n">
        <v>0.05</v>
      </c>
      <c r="B3" s="86" t="n">
        <v>350.361624083179</v>
      </c>
      <c r="C3" s="87" t="n">
        <v>-62.9179356940828</v>
      </c>
      <c r="D3" s="87" t="n">
        <v>-25.3583759168208</v>
      </c>
      <c r="E3" s="87" t="n">
        <v>-21.9</v>
      </c>
      <c r="F3" s="87" t="n">
        <v>-17.94</v>
      </c>
      <c r="G3" s="87" t="n">
        <v>-63.7673482461488</v>
      </c>
      <c r="H3" s="87" t="n">
        <v>-4.54</v>
      </c>
    </row>
    <row r="4" customFormat="false" ht="12.75" hidden="false" customHeight="false" outlineLevel="0" collapsed="false">
      <c r="A4" s="85" t="n">
        <v>0.1</v>
      </c>
      <c r="B4" s="86" t="n">
        <v>363.557837290251</v>
      </c>
      <c r="C4" s="87" t="n">
        <v>-45.7355086615894</v>
      </c>
      <c r="D4" s="87" t="n">
        <v>-12.1621627097494</v>
      </c>
      <c r="E4" s="87" t="n">
        <v>-21.9</v>
      </c>
      <c r="F4" s="87" t="n">
        <v>-17.94</v>
      </c>
      <c r="G4" s="87" t="n">
        <v>-48.4137197686355</v>
      </c>
      <c r="H4" s="87" t="n">
        <v>-4.54</v>
      </c>
    </row>
    <row r="5" customFormat="false" ht="12.75" hidden="false" customHeight="false" outlineLevel="0" collapsed="false">
      <c r="A5" s="85" t="n">
        <v>0.15</v>
      </c>
      <c r="B5" s="86" t="n">
        <v>373.213176977959</v>
      </c>
      <c r="C5" s="87" t="n">
        <v>-34.9737675503884</v>
      </c>
      <c r="D5" s="87" t="n">
        <v>-2.50682302204083</v>
      </c>
      <c r="E5" s="87" t="n">
        <v>-21.9</v>
      </c>
      <c r="F5" s="87" t="n">
        <v>-17.94</v>
      </c>
      <c r="G5" s="87" t="n">
        <v>-38.4887497937654</v>
      </c>
      <c r="H5" s="87" t="n">
        <v>-4.54</v>
      </c>
    </row>
    <row r="6" customFormat="false" ht="12.75" hidden="false" customHeight="false" outlineLevel="0" collapsed="false">
      <c r="A6" s="85" t="n">
        <v>0.2</v>
      </c>
      <c r="B6" s="86" t="n">
        <v>380.797151543361</v>
      </c>
      <c r="C6" s="87" t="n">
        <v>-26.049192477864</v>
      </c>
      <c r="D6" s="87" t="n">
        <v>4.28</v>
      </c>
      <c r="E6" s="87" t="n">
        <v>-21.1028484566385</v>
      </c>
      <c r="F6" s="87" t="n">
        <v>-17.94</v>
      </c>
      <c r="G6" s="87" t="n">
        <v>-31.1672542242009</v>
      </c>
      <c r="H6" s="87" t="n">
        <v>-4.54</v>
      </c>
    </row>
    <row r="7" customFormat="false" ht="12.75" hidden="false" customHeight="false" outlineLevel="0" collapsed="false">
      <c r="A7" s="85" t="n">
        <v>0.25</v>
      </c>
      <c r="B7" s="86" t="n">
        <v>387.627031094303</v>
      </c>
      <c r="C7" s="87" t="n">
        <v>-17.8562260433802</v>
      </c>
      <c r="D7" s="87" t="n">
        <v>4.28</v>
      </c>
      <c r="E7" s="87" t="n">
        <v>-14.2729689056972</v>
      </c>
      <c r="F7" s="87" t="n">
        <v>-17.94</v>
      </c>
      <c r="G7" s="87" t="n">
        <v>-24.7926776413006</v>
      </c>
      <c r="H7" s="87" t="n">
        <v>-4.54</v>
      </c>
    </row>
    <row r="8" customFormat="false" ht="12.75" hidden="false" customHeight="false" outlineLevel="0" collapsed="false">
      <c r="A8" s="85" t="n">
        <v>0.3</v>
      </c>
      <c r="B8" s="86" t="n">
        <v>393.578630792477</v>
      </c>
      <c r="C8" s="87" t="n">
        <v>-10.7571204471015</v>
      </c>
      <c r="D8" s="87" t="n">
        <v>4.28</v>
      </c>
      <c r="E8" s="87" t="n">
        <v>-8.32136920752324</v>
      </c>
      <c r="F8" s="87" t="n">
        <v>-17.94</v>
      </c>
      <c r="G8" s="87" t="n">
        <v>-19.3272250766513</v>
      </c>
      <c r="H8" s="87" t="n">
        <v>-4.54</v>
      </c>
    </row>
    <row r="9" customFormat="false" ht="12.75" hidden="false" customHeight="false" outlineLevel="0" collapsed="false">
      <c r="A9" s="85" t="n">
        <v>0.35</v>
      </c>
      <c r="B9" s="86" t="n">
        <v>399.472349651266</v>
      </c>
      <c r="C9" s="87" t="n">
        <v>-4.62181634561467</v>
      </c>
      <c r="D9" s="87" t="n">
        <v>4.28</v>
      </c>
      <c r="E9" s="87" t="n">
        <v>-2.42765034873414</v>
      </c>
      <c r="F9" s="87" t="n">
        <v>-17.94</v>
      </c>
      <c r="G9" s="87" t="n">
        <v>-14.6062413655361</v>
      </c>
      <c r="H9" s="87" t="n">
        <v>-4.54</v>
      </c>
    </row>
    <row r="10" customFormat="false" ht="12.75" hidden="false" customHeight="false" outlineLevel="0" collapsed="false">
      <c r="A10" s="85" t="n">
        <v>0.4</v>
      </c>
      <c r="B10" s="86" t="n">
        <v>405.175502050052</v>
      </c>
      <c r="C10" s="87" t="n">
        <v>1.05090093902088</v>
      </c>
      <c r="D10" s="87" t="n">
        <v>4.28</v>
      </c>
      <c r="E10" s="87" t="n">
        <v>3.27550205005239</v>
      </c>
      <c r="F10" s="87" t="n">
        <v>-17.94</v>
      </c>
      <c r="G10" s="87" t="n">
        <v>-10.0239258049064</v>
      </c>
      <c r="H10" s="87" t="n">
        <v>-4.54</v>
      </c>
    </row>
    <row r="11" customFormat="false" ht="12.75" hidden="false" customHeight="false" outlineLevel="0" collapsed="false">
      <c r="A11" s="85" t="n">
        <v>0.45</v>
      </c>
      <c r="B11" s="86" t="n">
        <v>410.716864392314</v>
      </c>
      <c r="C11" s="87" t="n">
        <v>6.54439741341951</v>
      </c>
      <c r="D11" s="87" t="n">
        <v>4.28</v>
      </c>
      <c r="E11" s="87" t="n">
        <v>8.81686439231445</v>
      </c>
      <c r="F11" s="87" t="n">
        <v>-17.94</v>
      </c>
      <c r="G11" s="87" t="n">
        <v>-6.04843108469023</v>
      </c>
      <c r="H11" s="87" t="n">
        <v>-4.54</v>
      </c>
    </row>
    <row r="12" customFormat="false" ht="12.75" hidden="false" customHeight="false" outlineLevel="0" collapsed="false">
      <c r="A12" s="85" t="n">
        <v>0.5</v>
      </c>
      <c r="B12" s="86" t="n">
        <v>416.293191266222</v>
      </c>
      <c r="C12" s="87" t="n">
        <v>8.18</v>
      </c>
      <c r="D12" s="87" t="n">
        <v>4.28</v>
      </c>
      <c r="E12" s="87" t="n">
        <v>14.3931912662224</v>
      </c>
      <c r="F12" s="87" t="n">
        <v>-14.2346291575633</v>
      </c>
      <c r="G12" s="87" t="n">
        <v>-2.3679604710671</v>
      </c>
      <c r="H12" s="87" t="n">
        <v>-4.54</v>
      </c>
    </row>
    <row r="13" customFormat="false" ht="12.75" hidden="false" customHeight="false" outlineLevel="0" collapsed="false">
      <c r="A13" s="85" t="n">
        <v>0.55</v>
      </c>
      <c r="B13" s="86" t="n">
        <v>421.628613917784</v>
      </c>
      <c r="C13" s="87" t="n">
        <v>8.18</v>
      </c>
      <c r="D13" s="87" t="n">
        <v>4.28</v>
      </c>
      <c r="E13" s="87" t="n">
        <v>18.1</v>
      </c>
      <c r="F13" s="87" t="n">
        <v>-8.65839241245902</v>
      </c>
      <c r="G13" s="87" t="n">
        <v>0.908805038567021</v>
      </c>
      <c r="H13" s="87" t="n">
        <v>-4.54</v>
      </c>
    </row>
    <row r="14" customFormat="false" ht="12.75" hidden="false" customHeight="false" outlineLevel="0" collapsed="false">
      <c r="A14" s="85" t="n">
        <v>0.6</v>
      </c>
      <c r="B14" s="86" t="n">
        <v>427.125333161701</v>
      </c>
      <c r="C14" s="87" t="n">
        <v>8.18</v>
      </c>
      <c r="D14" s="87" t="n">
        <v>4.28</v>
      </c>
      <c r="E14" s="87" t="n">
        <v>18.1</v>
      </c>
      <c r="F14" s="87" t="n">
        <v>-3.1187536544129</v>
      </c>
      <c r="G14" s="87" t="n">
        <v>4.17947844386968</v>
      </c>
      <c r="H14" s="87" t="n">
        <v>-4.54</v>
      </c>
    </row>
    <row r="15" customFormat="false" ht="12.75" hidden="false" customHeight="false" outlineLevel="0" collapsed="false">
      <c r="A15" s="85" t="n">
        <v>0.65</v>
      </c>
      <c r="B15" s="86" t="n">
        <v>432.798838531399</v>
      </c>
      <c r="C15" s="87" t="n">
        <v>8.18</v>
      </c>
      <c r="D15" s="87" t="n">
        <v>4.28</v>
      </c>
      <c r="E15" s="87" t="n">
        <v>18.1</v>
      </c>
      <c r="F15" s="87" t="n">
        <v>2.58565621109818</v>
      </c>
      <c r="G15" s="87" t="n">
        <v>7.32034267883118</v>
      </c>
      <c r="H15" s="87" t="n">
        <v>-4.54</v>
      </c>
    </row>
    <row r="16" customFormat="false" ht="12.75" hidden="false" customHeight="false" outlineLevel="0" collapsed="false">
      <c r="A16" s="85" t="n">
        <v>0.7</v>
      </c>
      <c r="B16" s="86" t="n">
        <v>438.934707453482</v>
      </c>
      <c r="C16" s="87" t="n">
        <v>8.18</v>
      </c>
      <c r="D16" s="87" t="n">
        <v>4.28</v>
      </c>
      <c r="E16" s="87" t="n">
        <v>18.1</v>
      </c>
      <c r="F16" s="87" t="n">
        <v>8.45506401739829</v>
      </c>
      <c r="G16" s="87" t="n">
        <v>10.4087539591188</v>
      </c>
      <c r="H16" s="87" t="n">
        <v>-2.05124604088125</v>
      </c>
    </row>
    <row r="17" customFormat="false" ht="12.75" hidden="false" customHeight="false" outlineLevel="0" collapsed="false">
      <c r="A17" s="85" t="n">
        <v>0.75</v>
      </c>
      <c r="B17" s="86" t="n">
        <v>446.022296078638</v>
      </c>
      <c r="C17" s="87" t="n">
        <v>8.18</v>
      </c>
      <c r="D17" s="87" t="n">
        <v>4.28</v>
      </c>
      <c r="E17" s="87" t="n">
        <v>18.1</v>
      </c>
      <c r="F17" s="87" t="n">
        <v>14.4104199634281</v>
      </c>
      <c r="G17" s="87" t="n">
        <v>13.4310527356064</v>
      </c>
      <c r="H17" s="87" t="n">
        <v>0.971052735606367</v>
      </c>
    </row>
    <row r="18" customFormat="false" ht="12.75" hidden="false" customHeight="false" outlineLevel="0" collapsed="false">
      <c r="A18" s="85" t="n">
        <v>0.8</v>
      </c>
      <c r="B18" s="86" t="n">
        <v>454.183214587119</v>
      </c>
      <c r="C18" s="87" t="n">
        <v>8.18</v>
      </c>
      <c r="D18" s="87" t="n">
        <v>4.28</v>
      </c>
      <c r="E18" s="87" t="n">
        <v>18.1</v>
      </c>
      <c r="F18" s="87" t="n">
        <v>21.2494790496722</v>
      </c>
      <c r="G18" s="87" t="n">
        <v>16.359008253885</v>
      </c>
      <c r="H18" s="87" t="n">
        <v>3.89900825388505</v>
      </c>
    </row>
    <row r="19" customFormat="false" ht="12.75" hidden="false" customHeight="false" outlineLevel="0" collapsed="false">
      <c r="A19" s="85" t="n">
        <v>0.85</v>
      </c>
      <c r="B19" s="86" t="n">
        <v>463.151956377296</v>
      </c>
      <c r="C19" s="87" t="n">
        <v>8.18</v>
      </c>
      <c r="D19" s="87" t="n">
        <v>4.28</v>
      </c>
      <c r="E19" s="87" t="n">
        <v>18.1</v>
      </c>
      <c r="F19" s="87" t="n">
        <v>22.06</v>
      </c>
      <c r="G19" s="87" t="n">
        <v>19.4046984318573</v>
      </c>
      <c r="H19" s="87" t="n">
        <v>6.94469843185728</v>
      </c>
    </row>
    <row r="20" customFormat="false" ht="12.75" hidden="false" customHeight="false" outlineLevel="0" collapsed="false">
      <c r="A20" s="85" t="n">
        <v>0.9</v>
      </c>
      <c r="B20" s="86" t="n">
        <v>473.914569839985</v>
      </c>
      <c r="C20" s="87" t="n">
        <v>8.18</v>
      </c>
      <c r="D20" s="87" t="n">
        <v>4.28</v>
      </c>
      <c r="E20" s="87" t="n">
        <v>18.1</v>
      </c>
      <c r="F20" s="87" t="n">
        <v>22.06</v>
      </c>
      <c r="G20" s="87" t="n">
        <v>22.2251395856974</v>
      </c>
      <c r="H20" s="87" t="n">
        <v>9.76513958569736</v>
      </c>
    </row>
    <row r="21" customFormat="false" ht="12.75" hidden="false" customHeight="false" outlineLevel="0" collapsed="false">
      <c r="A21" s="85" t="n">
        <v>0.95</v>
      </c>
      <c r="B21" s="86" t="n">
        <v>491.056189961241</v>
      </c>
      <c r="C21" s="87" t="n">
        <v>8.18</v>
      </c>
      <c r="D21" s="87" t="n">
        <v>4.28</v>
      </c>
      <c r="E21" s="87" t="n">
        <v>18.1</v>
      </c>
      <c r="F21" s="87" t="n">
        <v>22.06</v>
      </c>
      <c r="G21" s="87" t="n">
        <v>25.0148017010131</v>
      </c>
      <c r="H21" s="87" t="n">
        <v>12.5548017010131</v>
      </c>
    </row>
    <row r="22" customFormat="false" ht="12.75" hidden="false" customHeight="false" outlineLevel="0" collapsed="false">
      <c r="A22" s="85" t="n">
        <v>1</v>
      </c>
      <c r="B22" s="86" t="n">
        <v>627.78737919657</v>
      </c>
      <c r="C22" s="87" t="n">
        <v>8.18</v>
      </c>
      <c r="D22" s="87" t="n">
        <v>4.28</v>
      </c>
      <c r="E22" s="87" t="n">
        <v>18.1</v>
      </c>
      <c r="F22" s="87" t="n">
        <v>22.06</v>
      </c>
      <c r="G22" s="87" t="n">
        <v>27.9147393810202</v>
      </c>
      <c r="H22" s="87" t="n">
        <v>15.454739381020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7.5625" defaultRowHeight="12.75" zeroHeight="false" outlineLevelRow="0" outlineLevelCol="0"/>
  <cols>
    <col collapsed="false" customWidth="true" hidden="false" outlineLevel="0" max="1" min="1" style="97" width="10.28"/>
    <col collapsed="false" customWidth="true" hidden="false" outlineLevel="0" max="2" min="2" style="97" width="9.85"/>
    <col collapsed="false" customWidth="true" hidden="false" outlineLevel="0" max="3" min="3" style="98" width="10.13"/>
    <col collapsed="false" customWidth="true" hidden="false" outlineLevel="0" max="4" min="4" style="99" width="10.28"/>
    <col collapsed="false" customWidth="true" hidden="false" outlineLevel="0" max="5" min="5" style="99" width="9.85"/>
    <col collapsed="false" customWidth="true" hidden="false" outlineLevel="0" max="6" min="6" style="98" width="10.13"/>
    <col collapsed="false" customWidth="true" hidden="false" outlineLevel="0" max="7" min="7" style="99" width="10.28"/>
    <col collapsed="false" customWidth="true" hidden="false" outlineLevel="0" max="8" min="8" style="99" width="9.85"/>
    <col collapsed="false" customWidth="true" hidden="false" outlineLevel="0" max="9" min="9" style="98" width="10.13"/>
    <col collapsed="false" customWidth="true" hidden="false" outlineLevel="0" max="10" min="10" style="99" width="10.28"/>
    <col collapsed="false" customWidth="true" hidden="false" outlineLevel="0" max="11" min="11" style="99" width="9.85"/>
    <col collapsed="false" customWidth="true" hidden="false" outlineLevel="0" max="12" min="12" style="98" width="10.13"/>
    <col collapsed="false" customWidth="true" hidden="false" outlineLevel="0" max="13" min="13" style="99" width="10.28"/>
    <col collapsed="false" customWidth="true" hidden="false" outlineLevel="0" max="14" min="14" style="99" width="9.85"/>
    <col collapsed="false" customWidth="true" hidden="false" outlineLevel="0" max="15" min="15" style="98" width="10.13"/>
    <col collapsed="false" customWidth="true" hidden="false" outlineLevel="0" max="16" min="16" style="99" width="10.28"/>
    <col collapsed="false" customWidth="true" hidden="false" outlineLevel="0" max="17" min="17" style="99" width="9.85"/>
    <col collapsed="false" customWidth="true" hidden="false" outlineLevel="0" max="18" min="18" style="98" width="10.13"/>
    <col collapsed="false" customWidth="true" hidden="false" outlineLevel="0" max="19" min="19" style="99" width="10.28"/>
    <col collapsed="false" customWidth="true" hidden="false" outlineLevel="0" max="20" min="20" style="99" width="9.85"/>
    <col collapsed="false" customWidth="true" hidden="false" outlineLevel="0" max="21" min="21" style="98" width="10.13"/>
    <col collapsed="false" customWidth="false" hidden="false" outlineLevel="0" max="257" min="22" style="100" width="17.56"/>
  </cols>
  <sheetData>
    <row r="1" s="103" customFormat="true" ht="12.75" hidden="false" customHeight="false" outlineLevel="0" collapsed="false">
      <c r="A1" s="101" t="s">
        <v>59</v>
      </c>
      <c r="B1" s="101"/>
      <c r="C1" s="101"/>
      <c r="D1" s="102" t="s">
        <v>60</v>
      </c>
      <c r="E1" s="102"/>
      <c r="F1" s="102"/>
      <c r="G1" s="102" t="s">
        <v>61</v>
      </c>
      <c r="H1" s="102"/>
      <c r="I1" s="102"/>
      <c r="J1" s="102" t="s">
        <v>62</v>
      </c>
      <c r="K1" s="102"/>
      <c r="L1" s="102"/>
      <c r="M1" s="102" t="s">
        <v>63</v>
      </c>
      <c r="N1" s="102"/>
      <c r="O1" s="102"/>
      <c r="P1" s="102" t="s">
        <v>64</v>
      </c>
      <c r="Q1" s="102"/>
      <c r="R1" s="102"/>
      <c r="S1" s="102" t="s">
        <v>65</v>
      </c>
      <c r="T1" s="102"/>
      <c r="U1" s="102"/>
    </row>
    <row r="2" s="107" customFormat="true" ht="12.75" hidden="false" customHeight="false" outlineLevel="0" collapsed="false">
      <c r="A2" s="104" t="s">
        <v>66</v>
      </c>
      <c r="B2" s="104" t="s">
        <v>67</v>
      </c>
      <c r="C2" s="105" t="s">
        <v>68</v>
      </c>
      <c r="D2" s="106" t="s">
        <v>66</v>
      </c>
      <c r="E2" s="106" t="s">
        <v>67</v>
      </c>
      <c r="F2" s="105" t="s">
        <v>68</v>
      </c>
      <c r="G2" s="106" t="s">
        <v>66</v>
      </c>
      <c r="H2" s="106" t="s">
        <v>67</v>
      </c>
      <c r="I2" s="105" t="s">
        <v>68</v>
      </c>
      <c r="J2" s="106" t="s">
        <v>66</v>
      </c>
      <c r="K2" s="106" t="s">
        <v>67</v>
      </c>
      <c r="L2" s="105" t="s">
        <v>68</v>
      </c>
      <c r="M2" s="106" t="s">
        <v>66</v>
      </c>
      <c r="N2" s="106" t="s">
        <v>67</v>
      </c>
      <c r="O2" s="105" t="s">
        <v>68</v>
      </c>
      <c r="P2" s="106" t="s">
        <v>66</v>
      </c>
      <c r="Q2" s="106" t="s">
        <v>67</v>
      </c>
      <c r="R2" s="105" t="s">
        <v>68</v>
      </c>
      <c r="S2" s="106" t="s">
        <v>66</v>
      </c>
      <c r="T2" s="106" t="s">
        <v>67</v>
      </c>
      <c r="U2" s="105" t="s">
        <v>68</v>
      </c>
    </row>
    <row r="3" s="113" customFormat="true" ht="12.75" hidden="false" customHeight="false" outlineLevel="0" collapsed="false">
      <c r="A3" s="108" t="s">
        <v>69</v>
      </c>
      <c r="B3" s="109" t="n">
        <v>307.289948211686</v>
      </c>
      <c r="C3" s="110" t="n">
        <v>16</v>
      </c>
      <c r="D3" s="111" t="s">
        <v>69</v>
      </c>
      <c r="E3" s="112" t="n">
        <v>-73.9022723698117</v>
      </c>
      <c r="F3" s="110" t="n">
        <v>306</v>
      </c>
      <c r="G3" s="111" t="s">
        <v>69</v>
      </c>
      <c r="H3" s="112" t="n">
        <v>-28.3710580784499</v>
      </c>
      <c r="I3" s="110" t="n">
        <v>401</v>
      </c>
      <c r="J3" s="111" t="s">
        <v>69</v>
      </c>
      <c r="K3" s="112" t="n">
        <v>-21.9</v>
      </c>
      <c r="L3" s="110" t="n">
        <v>0</v>
      </c>
      <c r="M3" s="111" t="s">
        <v>69</v>
      </c>
      <c r="N3" s="112" t="n">
        <v>-17.94</v>
      </c>
      <c r="O3" s="110" t="n">
        <v>0</v>
      </c>
      <c r="P3" s="111" t="s">
        <v>69</v>
      </c>
      <c r="Q3" s="112" t="n">
        <v>-80.6473265028637</v>
      </c>
      <c r="R3" s="110" t="n">
        <v>223</v>
      </c>
      <c r="S3" s="111" t="s">
        <v>69</v>
      </c>
      <c r="T3" s="112" t="n">
        <v>-4.54</v>
      </c>
      <c r="U3" s="110" t="n">
        <v>0</v>
      </c>
    </row>
    <row r="4" customFormat="false" ht="12.75" hidden="false" customHeight="false" outlineLevel="0" collapsed="false">
      <c r="A4" s="97" t="n">
        <v>307.289948211686</v>
      </c>
      <c r="B4" s="97" t="n">
        <v>309.469412133239</v>
      </c>
      <c r="C4" s="98" t="n">
        <v>6</v>
      </c>
      <c r="D4" s="99" t="n">
        <v>-73.9022723698117</v>
      </c>
      <c r="E4" s="99" t="n">
        <v>-73.0814496461136</v>
      </c>
      <c r="F4" s="98" t="n">
        <v>14</v>
      </c>
      <c r="G4" s="99" t="n">
        <v>-28.3710580784499</v>
      </c>
      <c r="H4" s="99" t="n">
        <v>-28.0445474976654</v>
      </c>
      <c r="I4" s="98" t="n">
        <v>19</v>
      </c>
      <c r="J4" s="99" t="n">
        <v>-21.9</v>
      </c>
      <c r="K4" s="99" t="n">
        <v>-21.5</v>
      </c>
      <c r="L4" s="98" t="n">
        <v>1961</v>
      </c>
      <c r="M4" s="99" t="n">
        <v>-17.94</v>
      </c>
      <c r="N4" s="99" t="n">
        <v>-17.54</v>
      </c>
      <c r="O4" s="98" t="n">
        <v>4689</v>
      </c>
      <c r="P4" s="99" t="n">
        <v>-80.6473265028637</v>
      </c>
      <c r="Q4" s="99" t="n">
        <v>-79.5621008819176</v>
      </c>
      <c r="R4" s="98" t="n">
        <v>15</v>
      </c>
      <c r="S4" s="99" t="n">
        <v>-4.54</v>
      </c>
      <c r="T4" s="99" t="n">
        <v>-4.35358814611066</v>
      </c>
      <c r="U4" s="98" t="n">
        <v>6618</v>
      </c>
    </row>
    <row r="5" customFormat="false" ht="12.75" hidden="false" customHeight="false" outlineLevel="0" collapsed="false">
      <c r="A5" s="97" t="n">
        <v>309.469412133239</v>
      </c>
      <c r="B5" s="97" t="n">
        <v>311.648876054792</v>
      </c>
      <c r="C5" s="98" t="n">
        <v>8</v>
      </c>
      <c r="D5" s="99" t="n">
        <v>-73.0814496461136</v>
      </c>
      <c r="E5" s="99" t="n">
        <v>-72.2606269224155</v>
      </c>
      <c r="F5" s="98" t="n">
        <v>9</v>
      </c>
      <c r="G5" s="99" t="n">
        <v>-28.0445474976654</v>
      </c>
      <c r="H5" s="99" t="n">
        <v>-27.7180369168809</v>
      </c>
      <c r="I5" s="98" t="n">
        <v>6</v>
      </c>
      <c r="J5" s="99" t="n">
        <v>-21.5</v>
      </c>
      <c r="K5" s="99" t="n">
        <v>-21.1</v>
      </c>
      <c r="L5" s="98" t="n">
        <v>39</v>
      </c>
      <c r="M5" s="99" t="n">
        <v>-17.54</v>
      </c>
      <c r="N5" s="99" t="n">
        <v>-17.14</v>
      </c>
      <c r="O5" s="98" t="n">
        <v>38</v>
      </c>
      <c r="P5" s="99" t="n">
        <v>-79.5621008819176</v>
      </c>
      <c r="Q5" s="99" t="n">
        <v>-78.4768752609715</v>
      </c>
      <c r="R5" s="98" t="n">
        <v>14</v>
      </c>
      <c r="S5" s="99" t="n">
        <v>-4.35358814611066</v>
      </c>
      <c r="T5" s="99" t="n">
        <v>-4.16717629222132</v>
      </c>
      <c r="U5" s="98" t="n">
        <v>26</v>
      </c>
    </row>
    <row r="6" customFormat="false" ht="12.75" hidden="false" customHeight="false" outlineLevel="0" collapsed="false">
      <c r="A6" s="97" t="n">
        <v>311.648876054792</v>
      </c>
      <c r="B6" s="97" t="n">
        <v>313.828339976344</v>
      </c>
      <c r="C6" s="98" t="n">
        <v>6</v>
      </c>
      <c r="D6" s="99" t="n">
        <v>-72.2606269224155</v>
      </c>
      <c r="E6" s="99" t="n">
        <v>-71.4398041987174</v>
      </c>
      <c r="F6" s="98" t="n">
        <v>10</v>
      </c>
      <c r="G6" s="99" t="n">
        <v>-27.7180369168809</v>
      </c>
      <c r="H6" s="99" t="n">
        <v>-27.3915263360964</v>
      </c>
      <c r="I6" s="98" t="n">
        <v>5</v>
      </c>
      <c r="J6" s="99" t="n">
        <v>-21.1</v>
      </c>
      <c r="K6" s="99" t="n">
        <v>-20.7</v>
      </c>
      <c r="L6" s="98" t="n">
        <v>28</v>
      </c>
      <c r="M6" s="99" t="n">
        <v>-17.14</v>
      </c>
      <c r="N6" s="99" t="n">
        <v>-16.74</v>
      </c>
      <c r="O6" s="98" t="n">
        <v>36</v>
      </c>
      <c r="P6" s="99" t="n">
        <v>-78.4768752609715</v>
      </c>
      <c r="Q6" s="99" t="n">
        <v>-77.3916496400255</v>
      </c>
      <c r="R6" s="98" t="n">
        <v>12</v>
      </c>
      <c r="S6" s="99" t="n">
        <v>-4.16717629222132</v>
      </c>
      <c r="T6" s="99" t="n">
        <v>-3.98076443833198</v>
      </c>
      <c r="U6" s="98" t="n">
        <v>46</v>
      </c>
    </row>
    <row r="7" customFormat="false" ht="12.75" hidden="false" customHeight="false" outlineLevel="0" collapsed="false">
      <c r="A7" s="97" t="n">
        <v>313.828339976344</v>
      </c>
      <c r="B7" s="97" t="n">
        <v>316.007803897897</v>
      </c>
      <c r="C7" s="98" t="n">
        <v>11</v>
      </c>
      <c r="D7" s="99" t="n">
        <v>-71.4398041987174</v>
      </c>
      <c r="E7" s="99" t="n">
        <v>-70.6189814750193</v>
      </c>
      <c r="F7" s="98" t="n">
        <v>8</v>
      </c>
      <c r="G7" s="99" t="n">
        <v>-27.3915263360964</v>
      </c>
      <c r="H7" s="99" t="n">
        <v>-27.0650157553119</v>
      </c>
      <c r="I7" s="98" t="n">
        <v>6</v>
      </c>
      <c r="J7" s="99" t="n">
        <v>-20.7</v>
      </c>
      <c r="K7" s="99" t="n">
        <v>-20.3</v>
      </c>
      <c r="L7" s="98" t="n">
        <v>31</v>
      </c>
      <c r="M7" s="99" t="n">
        <v>-16.74</v>
      </c>
      <c r="N7" s="99" t="n">
        <v>-16.34</v>
      </c>
      <c r="O7" s="98" t="n">
        <v>33</v>
      </c>
      <c r="P7" s="99" t="n">
        <v>-77.3916496400255</v>
      </c>
      <c r="Q7" s="99" t="n">
        <v>-76.3064240190794</v>
      </c>
      <c r="R7" s="98" t="n">
        <v>18</v>
      </c>
      <c r="S7" s="99" t="n">
        <v>-3.98076443833198</v>
      </c>
      <c r="T7" s="99" t="n">
        <v>-3.79435258444264</v>
      </c>
      <c r="U7" s="98" t="n">
        <v>27</v>
      </c>
    </row>
    <row r="8" customFormat="false" ht="12.75" hidden="false" customHeight="false" outlineLevel="0" collapsed="false">
      <c r="A8" s="97" t="n">
        <v>316.007803897897</v>
      </c>
      <c r="B8" s="97" t="n">
        <v>318.18726781945</v>
      </c>
      <c r="C8" s="98" t="n">
        <v>9</v>
      </c>
      <c r="D8" s="99" t="n">
        <v>-70.6189814750193</v>
      </c>
      <c r="E8" s="99" t="n">
        <v>-69.7981587513212</v>
      </c>
      <c r="F8" s="98" t="n">
        <v>19</v>
      </c>
      <c r="G8" s="99" t="n">
        <v>-27.0650157553119</v>
      </c>
      <c r="H8" s="99" t="n">
        <v>-26.7385051745274</v>
      </c>
      <c r="I8" s="98" t="n">
        <v>8</v>
      </c>
      <c r="J8" s="99" t="n">
        <v>-20.3</v>
      </c>
      <c r="K8" s="99" t="n">
        <v>-19.9</v>
      </c>
      <c r="L8" s="98" t="n">
        <v>26</v>
      </c>
      <c r="M8" s="99" t="n">
        <v>-16.34</v>
      </c>
      <c r="N8" s="99" t="n">
        <v>-15.94</v>
      </c>
      <c r="O8" s="98" t="n">
        <v>36</v>
      </c>
      <c r="P8" s="99" t="n">
        <v>-76.3064240190794</v>
      </c>
      <c r="Q8" s="99" t="n">
        <v>-75.2211983981333</v>
      </c>
      <c r="R8" s="98" t="n">
        <v>14</v>
      </c>
      <c r="S8" s="99" t="n">
        <v>-3.79435258444264</v>
      </c>
      <c r="T8" s="99" t="n">
        <v>-3.6079407305533</v>
      </c>
      <c r="U8" s="98" t="n">
        <v>28</v>
      </c>
    </row>
    <row r="9" customFormat="false" ht="12.75" hidden="false" customHeight="false" outlineLevel="0" collapsed="false">
      <c r="A9" s="97" t="n">
        <v>318.18726781945</v>
      </c>
      <c r="B9" s="97" t="n">
        <v>320.366731741003</v>
      </c>
      <c r="C9" s="98" t="n">
        <v>10</v>
      </c>
      <c r="D9" s="99" t="n">
        <v>-69.7981587513212</v>
      </c>
      <c r="E9" s="99" t="n">
        <v>-68.977336027623</v>
      </c>
      <c r="F9" s="98" t="n">
        <v>14</v>
      </c>
      <c r="G9" s="99" t="n">
        <v>-26.7385051745274</v>
      </c>
      <c r="H9" s="99" t="n">
        <v>-26.4119945937429</v>
      </c>
      <c r="I9" s="98" t="n">
        <v>10</v>
      </c>
      <c r="J9" s="99" t="n">
        <v>-19.9</v>
      </c>
      <c r="K9" s="99" t="n">
        <v>-19.5</v>
      </c>
      <c r="L9" s="98" t="n">
        <v>24</v>
      </c>
      <c r="M9" s="99" t="n">
        <v>-15.94</v>
      </c>
      <c r="N9" s="99" t="n">
        <v>-15.54</v>
      </c>
      <c r="O9" s="98" t="n">
        <v>45</v>
      </c>
      <c r="P9" s="99" t="n">
        <v>-75.2211983981333</v>
      </c>
      <c r="Q9" s="99" t="n">
        <v>-74.1359727771872</v>
      </c>
      <c r="R9" s="98" t="n">
        <v>20</v>
      </c>
      <c r="S9" s="99" t="n">
        <v>-3.6079407305533</v>
      </c>
      <c r="T9" s="99" t="n">
        <v>-3.42152887666396</v>
      </c>
      <c r="U9" s="98" t="n">
        <v>35</v>
      </c>
    </row>
    <row r="10" customFormat="false" ht="12.75" hidden="false" customHeight="false" outlineLevel="0" collapsed="false">
      <c r="A10" s="97" t="n">
        <v>320.366731741003</v>
      </c>
      <c r="B10" s="97" t="n">
        <v>322.546195662556</v>
      </c>
      <c r="C10" s="98" t="n">
        <v>11</v>
      </c>
      <c r="D10" s="99" t="n">
        <v>-68.977336027623</v>
      </c>
      <c r="E10" s="99" t="n">
        <v>-68.1565133039249</v>
      </c>
      <c r="F10" s="98" t="n">
        <v>12</v>
      </c>
      <c r="G10" s="99" t="n">
        <v>-26.4119945937429</v>
      </c>
      <c r="H10" s="99" t="n">
        <v>-26.0854840129584</v>
      </c>
      <c r="I10" s="98" t="n">
        <v>13</v>
      </c>
      <c r="J10" s="99" t="n">
        <v>-19.5</v>
      </c>
      <c r="K10" s="99" t="n">
        <v>-19.1</v>
      </c>
      <c r="L10" s="98" t="n">
        <v>29</v>
      </c>
      <c r="M10" s="99" t="n">
        <v>-15.54</v>
      </c>
      <c r="N10" s="99" t="n">
        <v>-15.14</v>
      </c>
      <c r="O10" s="98" t="n">
        <v>40</v>
      </c>
      <c r="P10" s="99" t="n">
        <v>-74.1359727771872</v>
      </c>
      <c r="Q10" s="99" t="n">
        <v>-73.0507471562411</v>
      </c>
      <c r="R10" s="98" t="n">
        <v>13</v>
      </c>
      <c r="S10" s="99" t="n">
        <v>-3.42152887666396</v>
      </c>
      <c r="T10" s="99" t="n">
        <v>-3.23511702277462</v>
      </c>
      <c r="U10" s="98" t="n">
        <v>28</v>
      </c>
    </row>
    <row r="11" customFormat="false" ht="12.75" hidden="false" customHeight="false" outlineLevel="0" collapsed="false">
      <c r="A11" s="97" t="n">
        <v>322.546195662556</v>
      </c>
      <c r="B11" s="97" t="n">
        <v>324.725659584109</v>
      </c>
      <c r="C11" s="98" t="n">
        <v>16</v>
      </c>
      <c r="D11" s="99" t="n">
        <v>-68.1565133039249</v>
      </c>
      <c r="E11" s="99" t="n">
        <v>-67.3356905802268</v>
      </c>
      <c r="F11" s="98" t="n">
        <v>12</v>
      </c>
      <c r="G11" s="99" t="n">
        <v>-26.0854840129584</v>
      </c>
      <c r="H11" s="99" t="n">
        <v>-25.7589734321739</v>
      </c>
      <c r="I11" s="98" t="n">
        <v>18</v>
      </c>
      <c r="J11" s="99" t="n">
        <v>-19.1</v>
      </c>
      <c r="K11" s="99" t="n">
        <v>-18.7</v>
      </c>
      <c r="L11" s="98" t="n">
        <v>28</v>
      </c>
      <c r="M11" s="99" t="n">
        <v>-15.14</v>
      </c>
      <c r="N11" s="99" t="n">
        <v>-14.74</v>
      </c>
      <c r="O11" s="98" t="n">
        <v>42</v>
      </c>
      <c r="P11" s="99" t="n">
        <v>-73.0507471562411</v>
      </c>
      <c r="Q11" s="99" t="n">
        <v>-71.9655215352951</v>
      </c>
      <c r="R11" s="98" t="n">
        <v>15</v>
      </c>
      <c r="S11" s="99" t="n">
        <v>-3.23511702277462</v>
      </c>
      <c r="T11" s="99" t="n">
        <v>-3.04870516888527</v>
      </c>
      <c r="U11" s="98" t="n">
        <v>33</v>
      </c>
    </row>
    <row r="12" customFormat="false" ht="12.75" hidden="false" customHeight="false" outlineLevel="0" collapsed="false">
      <c r="A12" s="97" t="n">
        <v>324.725659584109</v>
      </c>
      <c r="B12" s="97" t="n">
        <v>326.905123505661</v>
      </c>
      <c r="C12" s="98" t="n">
        <v>13</v>
      </c>
      <c r="D12" s="99" t="n">
        <v>-67.3356905802268</v>
      </c>
      <c r="E12" s="99" t="n">
        <v>-66.5148678565287</v>
      </c>
      <c r="F12" s="98" t="n">
        <v>13</v>
      </c>
      <c r="G12" s="99" t="n">
        <v>-25.7589734321739</v>
      </c>
      <c r="H12" s="99" t="n">
        <v>-25.4324628513894</v>
      </c>
      <c r="I12" s="98" t="n">
        <v>10</v>
      </c>
      <c r="J12" s="99" t="n">
        <v>-18.7</v>
      </c>
      <c r="K12" s="99" t="n">
        <v>-18.3</v>
      </c>
      <c r="L12" s="98" t="n">
        <v>30</v>
      </c>
      <c r="M12" s="99" t="n">
        <v>-14.74</v>
      </c>
      <c r="N12" s="99" t="n">
        <v>-14.34</v>
      </c>
      <c r="O12" s="98" t="n">
        <v>28</v>
      </c>
      <c r="P12" s="99" t="n">
        <v>-71.9655215352951</v>
      </c>
      <c r="Q12" s="99" t="n">
        <v>-70.880295914349</v>
      </c>
      <c r="R12" s="98" t="n">
        <v>12</v>
      </c>
      <c r="S12" s="99" t="n">
        <v>-3.04870516888527</v>
      </c>
      <c r="T12" s="99" t="n">
        <v>-2.86229331499593</v>
      </c>
      <c r="U12" s="98" t="n">
        <v>25</v>
      </c>
    </row>
    <row r="13" customFormat="false" ht="12.75" hidden="false" customHeight="false" outlineLevel="0" collapsed="false">
      <c r="A13" s="97" t="n">
        <v>326.905123505661</v>
      </c>
      <c r="B13" s="97" t="n">
        <v>329.084587427214</v>
      </c>
      <c r="C13" s="98" t="n">
        <v>18</v>
      </c>
      <c r="D13" s="99" t="n">
        <v>-66.5148678565287</v>
      </c>
      <c r="E13" s="99" t="n">
        <v>-65.6940451328306</v>
      </c>
      <c r="F13" s="98" t="n">
        <v>15</v>
      </c>
      <c r="G13" s="99" t="n">
        <v>-25.4324628513894</v>
      </c>
      <c r="H13" s="99" t="n">
        <v>-25.1059522706049</v>
      </c>
      <c r="I13" s="98" t="n">
        <v>16</v>
      </c>
      <c r="J13" s="99" t="n">
        <v>-18.3</v>
      </c>
      <c r="K13" s="99" t="n">
        <v>-17.9</v>
      </c>
      <c r="L13" s="98" t="n">
        <v>33</v>
      </c>
      <c r="M13" s="99" t="n">
        <v>-14.34</v>
      </c>
      <c r="N13" s="99" t="n">
        <v>-13.94</v>
      </c>
      <c r="O13" s="98" t="n">
        <v>47</v>
      </c>
      <c r="P13" s="99" t="n">
        <v>-70.880295914349</v>
      </c>
      <c r="Q13" s="99" t="n">
        <v>-69.7950702934029</v>
      </c>
      <c r="R13" s="98" t="n">
        <v>25</v>
      </c>
      <c r="S13" s="99" t="n">
        <v>-2.86229331499593</v>
      </c>
      <c r="T13" s="99" t="n">
        <v>-2.67588146110659</v>
      </c>
      <c r="U13" s="98" t="n">
        <v>32</v>
      </c>
    </row>
    <row r="14" customFormat="false" ht="12.75" hidden="false" customHeight="false" outlineLevel="0" collapsed="false">
      <c r="A14" s="97" t="n">
        <v>329.084587427214</v>
      </c>
      <c r="B14" s="97" t="n">
        <v>331.264051348767</v>
      </c>
      <c r="C14" s="98" t="n">
        <v>20</v>
      </c>
      <c r="D14" s="99" t="n">
        <v>-65.6940451328306</v>
      </c>
      <c r="E14" s="99" t="n">
        <v>-64.8732224091325</v>
      </c>
      <c r="F14" s="98" t="n">
        <v>20</v>
      </c>
      <c r="G14" s="99" t="n">
        <v>-25.1059522706049</v>
      </c>
      <c r="H14" s="99" t="n">
        <v>-24.7794416898204</v>
      </c>
      <c r="I14" s="98" t="n">
        <v>15</v>
      </c>
      <c r="J14" s="99" t="n">
        <v>-17.9</v>
      </c>
      <c r="K14" s="99" t="n">
        <v>-17.5</v>
      </c>
      <c r="L14" s="98" t="n">
        <v>24</v>
      </c>
      <c r="M14" s="99" t="n">
        <v>-13.94</v>
      </c>
      <c r="N14" s="99" t="n">
        <v>-13.54</v>
      </c>
      <c r="O14" s="98" t="n">
        <v>46</v>
      </c>
      <c r="P14" s="99" t="n">
        <v>-69.7950702934029</v>
      </c>
      <c r="Q14" s="99" t="n">
        <v>-68.7098446724568</v>
      </c>
      <c r="R14" s="98" t="n">
        <v>14</v>
      </c>
      <c r="S14" s="99" t="n">
        <v>-2.67588146110659</v>
      </c>
      <c r="T14" s="99" t="n">
        <v>-2.48946960721725</v>
      </c>
      <c r="U14" s="98" t="n">
        <v>27</v>
      </c>
    </row>
    <row r="15" customFormat="false" ht="12.75" hidden="false" customHeight="false" outlineLevel="0" collapsed="false">
      <c r="A15" s="97" t="n">
        <v>331.264051348767</v>
      </c>
      <c r="B15" s="97" t="n">
        <v>333.44351527032</v>
      </c>
      <c r="C15" s="98" t="n">
        <v>23</v>
      </c>
      <c r="D15" s="99" t="n">
        <v>-64.8732224091325</v>
      </c>
      <c r="E15" s="99" t="n">
        <v>-64.0523996854343</v>
      </c>
      <c r="F15" s="98" t="n">
        <v>23</v>
      </c>
      <c r="G15" s="99" t="n">
        <v>-24.7794416898204</v>
      </c>
      <c r="H15" s="99" t="n">
        <v>-24.4529311090359</v>
      </c>
      <c r="I15" s="98" t="n">
        <v>12</v>
      </c>
      <c r="J15" s="99" t="n">
        <v>-17.5</v>
      </c>
      <c r="K15" s="99" t="n">
        <v>-17.1</v>
      </c>
      <c r="L15" s="98" t="n">
        <v>27</v>
      </c>
      <c r="M15" s="99" t="n">
        <v>-13.54</v>
      </c>
      <c r="N15" s="99" t="n">
        <v>-13.14</v>
      </c>
      <c r="O15" s="98" t="n">
        <v>32</v>
      </c>
      <c r="P15" s="99" t="n">
        <v>-68.7098446724568</v>
      </c>
      <c r="Q15" s="99" t="n">
        <v>-67.6246190515108</v>
      </c>
      <c r="R15" s="98" t="n">
        <v>18</v>
      </c>
      <c r="S15" s="99" t="n">
        <v>-2.48946960721725</v>
      </c>
      <c r="T15" s="99" t="n">
        <v>-2.30305775332791</v>
      </c>
      <c r="U15" s="98" t="n">
        <v>32</v>
      </c>
    </row>
    <row r="16" customFormat="false" ht="12.75" hidden="false" customHeight="false" outlineLevel="0" collapsed="false">
      <c r="A16" s="97" t="n">
        <v>333.44351527032</v>
      </c>
      <c r="B16" s="97" t="n">
        <v>335.622979191873</v>
      </c>
      <c r="C16" s="98" t="n">
        <v>28</v>
      </c>
      <c r="D16" s="99" t="n">
        <v>-64.0523996854343</v>
      </c>
      <c r="E16" s="99" t="n">
        <v>-63.2315769617362</v>
      </c>
      <c r="F16" s="98" t="n">
        <v>11</v>
      </c>
      <c r="G16" s="99" t="n">
        <v>-24.4529311090359</v>
      </c>
      <c r="H16" s="99" t="n">
        <v>-24.1264205282514</v>
      </c>
      <c r="I16" s="98" t="n">
        <v>13</v>
      </c>
      <c r="J16" s="99" t="n">
        <v>-17.1</v>
      </c>
      <c r="K16" s="99" t="n">
        <v>-16.7</v>
      </c>
      <c r="L16" s="98" t="n">
        <v>28</v>
      </c>
      <c r="M16" s="99" t="n">
        <v>-13.14</v>
      </c>
      <c r="N16" s="99" t="n">
        <v>-12.74</v>
      </c>
      <c r="O16" s="98" t="n">
        <v>34</v>
      </c>
      <c r="P16" s="99" t="n">
        <v>-67.6246190515108</v>
      </c>
      <c r="Q16" s="99" t="n">
        <v>-66.5393934305647</v>
      </c>
      <c r="R16" s="98" t="n">
        <v>24</v>
      </c>
      <c r="S16" s="99" t="n">
        <v>-2.30305775332791</v>
      </c>
      <c r="T16" s="99" t="n">
        <v>-2.11664589943857</v>
      </c>
      <c r="U16" s="98" t="n">
        <v>34</v>
      </c>
    </row>
    <row r="17" customFormat="false" ht="12.75" hidden="false" customHeight="false" outlineLevel="0" collapsed="false">
      <c r="A17" s="97" t="n">
        <v>335.622979191873</v>
      </c>
      <c r="B17" s="97" t="n">
        <v>337.802443113425</v>
      </c>
      <c r="C17" s="98" t="n">
        <v>24</v>
      </c>
      <c r="D17" s="99" t="n">
        <v>-63.2315769617362</v>
      </c>
      <c r="E17" s="99" t="n">
        <v>-62.4107542380381</v>
      </c>
      <c r="F17" s="98" t="n">
        <v>27</v>
      </c>
      <c r="G17" s="99" t="n">
        <v>-24.1264205282514</v>
      </c>
      <c r="H17" s="99" t="n">
        <v>-23.7999099474669</v>
      </c>
      <c r="I17" s="98" t="n">
        <v>12</v>
      </c>
      <c r="J17" s="99" t="n">
        <v>-16.7</v>
      </c>
      <c r="K17" s="99" t="n">
        <v>-16.3</v>
      </c>
      <c r="L17" s="98" t="n">
        <v>32</v>
      </c>
      <c r="M17" s="99" t="n">
        <v>-12.74</v>
      </c>
      <c r="N17" s="99" t="n">
        <v>-12.34</v>
      </c>
      <c r="O17" s="98" t="n">
        <v>32</v>
      </c>
      <c r="P17" s="99" t="n">
        <v>-66.5393934305647</v>
      </c>
      <c r="Q17" s="99" t="n">
        <v>-65.4541678096186</v>
      </c>
      <c r="R17" s="98" t="n">
        <v>20</v>
      </c>
      <c r="S17" s="99" t="n">
        <v>-2.11664589943857</v>
      </c>
      <c r="T17" s="99" t="n">
        <v>-1.93023404554923</v>
      </c>
      <c r="U17" s="98" t="n">
        <v>22</v>
      </c>
    </row>
    <row r="18" customFormat="false" ht="12.75" hidden="false" customHeight="false" outlineLevel="0" collapsed="false">
      <c r="A18" s="97" t="n">
        <v>337.802443113425</v>
      </c>
      <c r="B18" s="97" t="n">
        <v>339.981907034978</v>
      </c>
      <c r="C18" s="98" t="n">
        <v>40</v>
      </c>
      <c r="D18" s="99" t="n">
        <v>-62.4107542380381</v>
      </c>
      <c r="E18" s="99" t="n">
        <v>-61.58993151434</v>
      </c>
      <c r="F18" s="98" t="n">
        <v>22</v>
      </c>
      <c r="G18" s="99" t="n">
        <v>-23.7999099474669</v>
      </c>
      <c r="H18" s="99" t="n">
        <v>-23.4733993666824</v>
      </c>
      <c r="I18" s="98" t="n">
        <v>8</v>
      </c>
      <c r="J18" s="99" t="n">
        <v>-16.3</v>
      </c>
      <c r="K18" s="99" t="n">
        <v>-15.9</v>
      </c>
      <c r="L18" s="98" t="n">
        <v>34</v>
      </c>
      <c r="M18" s="99" t="n">
        <v>-12.34</v>
      </c>
      <c r="N18" s="99" t="n">
        <v>-11.94</v>
      </c>
      <c r="O18" s="98" t="n">
        <v>35</v>
      </c>
      <c r="P18" s="99" t="n">
        <v>-65.4541678096186</v>
      </c>
      <c r="Q18" s="99" t="n">
        <v>-64.3689421886725</v>
      </c>
      <c r="R18" s="98" t="n">
        <v>33</v>
      </c>
      <c r="S18" s="99" t="n">
        <v>-1.93023404554923</v>
      </c>
      <c r="T18" s="99" t="n">
        <v>-1.74382219165989</v>
      </c>
      <c r="U18" s="98" t="n">
        <v>41</v>
      </c>
    </row>
    <row r="19" customFormat="false" ht="12.75" hidden="false" customHeight="false" outlineLevel="0" collapsed="false">
      <c r="A19" s="97" t="n">
        <v>339.981907034978</v>
      </c>
      <c r="B19" s="97" t="n">
        <v>342.161370956531</v>
      </c>
      <c r="C19" s="98" t="n">
        <v>26</v>
      </c>
      <c r="D19" s="99" t="n">
        <v>-61.58993151434</v>
      </c>
      <c r="E19" s="99" t="n">
        <v>-60.7691087906419</v>
      </c>
      <c r="F19" s="98" t="n">
        <v>16</v>
      </c>
      <c r="G19" s="99" t="n">
        <v>-23.4733993666824</v>
      </c>
      <c r="H19" s="99" t="n">
        <v>-23.1468887858979</v>
      </c>
      <c r="I19" s="98" t="n">
        <v>7</v>
      </c>
      <c r="J19" s="99" t="n">
        <v>-15.9</v>
      </c>
      <c r="K19" s="99" t="n">
        <v>-15.5</v>
      </c>
      <c r="L19" s="98" t="n">
        <v>29</v>
      </c>
      <c r="M19" s="99" t="n">
        <v>-11.94</v>
      </c>
      <c r="N19" s="99" t="n">
        <v>-11.54</v>
      </c>
      <c r="O19" s="98" t="n">
        <v>35</v>
      </c>
      <c r="P19" s="99" t="n">
        <v>-64.3689421886725</v>
      </c>
      <c r="Q19" s="99" t="n">
        <v>-63.2837165677264</v>
      </c>
      <c r="R19" s="98" t="n">
        <v>28</v>
      </c>
      <c r="S19" s="99" t="n">
        <v>-1.74382219165989</v>
      </c>
      <c r="T19" s="99" t="n">
        <v>-1.55741033777055</v>
      </c>
      <c r="U19" s="98" t="n">
        <v>39</v>
      </c>
    </row>
    <row r="20" customFormat="false" ht="12.75" hidden="false" customHeight="false" outlineLevel="0" collapsed="false">
      <c r="A20" s="97" t="n">
        <v>342.161370956531</v>
      </c>
      <c r="B20" s="97" t="n">
        <v>344.340834878084</v>
      </c>
      <c r="C20" s="98" t="n">
        <v>48</v>
      </c>
      <c r="D20" s="99" t="n">
        <v>-60.7691087906419</v>
      </c>
      <c r="E20" s="99" t="n">
        <v>-59.9482860669437</v>
      </c>
      <c r="F20" s="98" t="n">
        <v>21</v>
      </c>
      <c r="G20" s="99" t="n">
        <v>-23.1468887858979</v>
      </c>
      <c r="H20" s="99" t="n">
        <v>-22.8203782051134</v>
      </c>
      <c r="I20" s="98" t="n">
        <v>6</v>
      </c>
      <c r="J20" s="99" t="n">
        <v>-15.5</v>
      </c>
      <c r="K20" s="99" t="n">
        <v>-15.1</v>
      </c>
      <c r="L20" s="98" t="n">
        <v>31</v>
      </c>
      <c r="M20" s="99" t="n">
        <v>-11.54</v>
      </c>
      <c r="N20" s="99" t="n">
        <v>-11.14</v>
      </c>
      <c r="O20" s="98" t="n">
        <v>28</v>
      </c>
      <c r="P20" s="99" t="n">
        <v>-63.2837165677264</v>
      </c>
      <c r="Q20" s="99" t="n">
        <v>-62.1984909467804</v>
      </c>
      <c r="R20" s="98" t="n">
        <v>32</v>
      </c>
      <c r="S20" s="99" t="n">
        <v>-1.55741033777055</v>
      </c>
      <c r="T20" s="99" t="n">
        <v>-1.3709984838812</v>
      </c>
      <c r="U20" s="98" t="n">
        <v>29</v>
      </c>
    </row>
    <row r="21" customFormat="false" ht="12.75" hidden="false" customHeight="false" outlineLevel="0" collapsed="false">
      <c r="A21" s="97" t="n">
        <v>344.340834878084</v>
      </c>
      <c r="B21" s="97" t="n">
        <v>346.520298799637</v>
      </c>
      <c r="C21" s="98" t="n">
        <v>52</v>
      </c>
      <c r="D21" s="99" t="n">
        <v>-59.9482860669437</v>
      </c>
      <c r="E21" s="99" t="n">
        <v>-59.1274633432456</v>
      </c>
      <c r="F21" s="98" t="n">
        <v>23</v>
      </c>
      <c r="G21" s="99" t="n">
        <v>-22.8203782051134</v>
      </c>
      <c r="H21" s="99" t="n">
        <v>-22.4938676243289</v>
      </c>
      <c r="I21" s="98" t="n">
        <v>8</v>
      </c>
      <c r="J21" s="99" t="n">
        <v>-15.1</v>
      </c>
      <c r="K21" s="99" t="n">
        <v>-14.7</v>
      </c>
      <c r="L21" s="98" t="n">
        <v>26</v>
      </c>
      <c r="M21" s="99" t="n">
        <v>-11.14</v>
      </c>
      <c r="N21" s="99" t="n">
        <v>-10.74</v>
      </c>
      <c r="O21" s="98" t="n">
        <v>49</v>
      </c>
      <c r="P21" s="99" t="n">
        <v>-62.1984909467804</v>
      </c>
      <c r="Q21" s="99" t="n">
        <v>-61.1132653258343</v>
      </c>
      <c r="R21" s="98" t="n">
        <v>29</v>
      </c>
      <c r="S21" s="99" t="n">
        <v>-1.3709984838812</v>
      </c>
      <c r="T21" s="99" t="n">
        <v>-1.18458662999186</v>
      </c>
      <c r="U21" s="98" t="n">
        <v>28</v>
      </c>
    </row>
    <row r="22" customFormat="false" ht="12.75" hidden="false" customHeight="false" outlineLevel="0" collapsed="false">
      <c r="A22" s="97" t="n">
        <v>346.520298799637</v>
      </c>
      <c r="B22" s="97" t="n">
        <v>348.699762721189</v>
      </c>
      <c r="C22" s="98" t="n">
        <v>55</v>
      </c>
      <c r="D22" s="99" t="n">
        <v>-59.1274633432456</v>
      </c>
      <c r="E22" s="99" t="n">
        <v>-58.3066406195475</v>
      </c>
      <c r="F22" s="98" t="n">
        <v>20</v>
      </c>
      <c r="G22" s="99" t="n">
        <v>-22.4938676243289</v>
      </c>
      <c r="H22" s="99" t="n">
        <v>-22.1673570435444</v>
      </c>
      <c r="I22" s="98" t="n">
        <v>7</v>
      </c>
      <c r="J22" s="99" t="n">
        <v>-14.7</v>
      </c>
      <c r="K22" s="99" t="n">
        <v>-14.3</v>
      </c>
      <c r="L22" s="98" t="n">
        <v>36</v>
      </c>
      <c r="M22" s="99" t="n">
        <v>-10.74</v>
      </c>
      <c r="N22" s="99" t="n">
        <v>-10.34</v>
      </c>
      <c r="O22" s="98" t="n">
        <v>44</v>
      </c>
      <c r="P22" s="99" t="n">
        <v>-61.1132653258343</v>
      </c>
      <c r="Q22" s="99" t="n">
        <v>-60.0280397048882</v>
      </c>
      <c r="R22" s="98" t="n">
        <v>33</v>
      </c>
      <c r="S22" s="99" t="n">
        <v>-1.18458662999186</v>
      </c>
      <c r="T22" s="99" t="n">
        <v>-0.998174776102522</v>
      </c>
      <c r="U22" s="98" t="n">
        <v>21</v>
      </c>
    </row>
    <row r="23" customFormat="false" ht="12.75" hidden="false" customHeight="false" outlineLevel="0" collapsed="false">
      <c r="A23" s="97" t="n">
        <v>348.699762721189</v>
      </c>
      <c r="B23" s="97" t="n">
        <v>350.879226642742</v>
      </c>
      <c r="C23" s="98" t="n">
        <v>85</v>
      </c>
      <c r="D23" s="99" t="n">
        <v>-58.3066406195475</v>
      </c>
      <c r="E23" s="99" t="n">
        <v>-57.4858178958494</v>
      </c>
      <c r="F23" s="98" t="n">
        <v>23</v>
      </c>
      <c r="G23" s="99" t="n">
        <v>-22.1673570435444</v>
      </c>
      <c r="H23" s="99" t="n">
        <v>-21.8408464627599</v>
      </c>
      <c r="I23" s="98" t="n">
        <v>5</v>
      </c>
      <c r="J23" s="99" t="n">
        <v>-14.3</v>
      </c>
      <c r="K23" s="99" t="n">
        <v>-13.9</v>
      </c>
      <c r="L23" s="98" t="n">
        <v>41</v>
      </c>
      <c r="M23" s="99" t="n">
        <v>-10.34</v>
      </c>
      <c r="N23" s="99" t="n">
        <v>-9.94</v>
      </c>
      <c r="O23" s="98" t="n">
        <v>32</v>
      </c>
      <c r="P23" s="99" t="n">
        <v>-60.0280397048882</v>
      </c>
      <c r="Q23" s="99" t="n">
        <v>-58.9428140839421</v>
      </c>
      <c r="R23" s="98" t="n">
        <v>28</v>
      </c>
      <c r="S23" s="99" t="n">
        <v>-0.998174776102522</v>
      </c>
      <c r="T23" s="99" t="n">
        <v>-0.811762922213181</v>
      </c>
      <c r="U23" s="98" t="n">
        <v>43</v>
      </c>
    </row>
    <row r="24" customFormat="false" ht="12.75" hidden="false" customHeight="false" outlineLevel="0" collapsed="false">
      <c r="A24" s="97" t="n">
        <v>350.879226642742</v>
      </c>
      <c r="B24" s="97" t="n">
        <v>353.058690564295</v>
      </c>
      <c r="C24" s="98" t="n">
        <v>67</v>
      </c>
      <c r="D24" s="99" t="n">
        <v>-57.4858178958494</v>
      </c>
      <c r="E24" s="99" t="n">
        <v>-56.6649951721513</v>
      </c>
      <c r="F24" s="98" t="n">
        <v>20</v>
      </c>
      <c r="G24" s="99" t="n">
        <v>-21.8408464627599</v>
      </c>
      <c r="H24" s="99" t="n">
        <v>-21.5143358819754</v>
      </c>
      <c r="I24" s="98" t="n">
        <v>16</v>
      </c>
      <c r="J24" s="99" t="n">
        <v>-13.9</v>
      </c>
      <c r="K24" s="99" t="n">
        <v>-13.5</v>
      </c>
      <c r="L24" s="98" t="n">
        <v>23</v>
      </c>
      <c r="M24" s="99" t="n">
        <v>-9.94</v>
      </c>
      <c r="N24" s="99" t="n">
        <v>-9.54</v>
      </c>
      <c r="O24" s="98" t="n">
        <v>31</v>
      </c>
      <c r="P24" s="99" t="n">
        <v>-58.9428140839421</v>
      </c>
      <c r="Q24" s="99" t="n">
        <v>-57.857588462996</v>
      </c>
      <c r="R24" s="98" t="n">
        <v>35</v>
      </c>
      <c r="S24" s="99" t="n">
        <v>-0.811762922213181</v>
      </c>
      <c r="T24" s="99" t="n">
        <v>-0.62535106832384</v>
      </c>
      <c r="U24" s="98" t="n">
        <v>32</v>
      </c>
    </row>
    <row r="25" customFormat="false" ht="12.75" hidden="false" customHeight="false" outlineLevel="0" collapsed="false">
      <c r="A25" s="97" t="n">
        <v>353.058690564295</v>
      </c>
      <c r="B25" s="97" t="n">
        <v>355.238154485848</v>
      </c>
      <c r="C25" s="98" t="n">
        <v>70</v>
      </c>
      <c r="D25" s="99" t="n">
        <v>-56.6649951721513</v>
      </c>
      <c r="E25" s="99" t="n">
        <v>-55.8441724484532</v>
      </c>
      <c r="F25" s="98" t="n">
        <v>26</v>
      </c>
      <c r="G25" s="99" t="n">
        <v>-21.5143358819754</v>
      </c>
      <c r="H25" s="99" t="n">
        <v>-21.1878253011909</v>
      </c>
      <c r="I25" s="98" t="n">
        <v>11</v>
      </c>
      <c r="J25" s="99" t="n">
        <v>-13.5</v>
      </c>
      <c r="K25" s="99" t="n">
        <v>-13.1</v>
      </c>
      <c r="L25" s="98" t="n">
        <v>30</v>
      </c>
      <c r="M25" s="99" t="n">
        <v>-9.54</v>
      </c>
      <c r="N25" s="99" t="n">
        <v>-9.14</v>
      </c>
      <c r="O25" s="98" t="n">
        <v>30</v>
      </c>
      <c r="P25" s="99" t="n">
        <v>-57.857588462996</v>
      </c>
      <c r="Q25" s="99" t="n">
        <v>-56.77236284205</v>
      </c>
      <c r="R25" s="98" t="n">
        <v>27</v>
      </c>
      <c r="S25" s="99" t="n">
        <v>-0.62535106832384</v>
      </c>
      <c r="T25" s="99" t="n">
        <v>-0.438939214434499</v>
      </c>
      <c r="U25" s="98" t="n">
        <v>37</v>
      </c>
    </row>
    <row r="26" customFormat="false" ht="12.75" hidden="false" customHeight="false" outlineLevel="0" collapsed="false">
      <c r="A26" s="97" t="n">
        <v>355.238154485848</v>
      </c>
      <c r="B26" s="97" t="n">
        <v>357.417618407401</v>
      </c>
      <c r="C26" s="98" t="n">
        <v>86</v>
      </c>
      <c r="D26" s="99" t="n">
        <v>-55.8441724484532</v>
      </c>
      <c r="E26" s="99" t="n">
        <v>-55.023349724755</v>
      </c>
      <c r="F26" s="98" t="n">
        <v>18</v>
      </c>
      <c r="G26" s="99" t="n">
        <v>-21.1878253011909</v>
      </c>
      <c r="H26" s="99" t="n">
        <v>-20.8613147204064</v>
      </c>
      <c r="I26" s="98" t="n">
        <v>18</v>
      </c>
      <c r="J26" s="99" t="n">
        <v>-13.1</v>
      </c>
      <c r="K26" s="99" t="n">
        <v>-12.7</v>
      </c>
      <c r="L26" s="98" t="n">
        <v>36</v>
      </c>
      <c r="M26" s="99" t="n">
        <v>-9.14</v>
      </c>
      <c r="N26" s="99" t="n">
        <v>-8.74</v>
      </c>
      <c r="O26" s="98" t="n">
        <v>28</v>
      </c>
      <c r="P26" s="99" t="n">
        <v>-56.77236284205</v>
      </c>
      <c r="Q26" s="99" t="n">
        <v>-55.6871372211039</v>
      </c>
      <c r="R26" s="98" t="n">
        <v>38</v>
      </c>
      <c r="S26" s="99" t="n">
        <v>-0.438939214434499</v>
      </c>
      <c r="T26" s="99" t="n">
        <v>-0.252527360545157</v>
      </c>
      <c r="U26" s="98" t="n">
        <v>27</v>
      </c>
    </row>
    <row r="27" customFormat="false" ht="12.75" hidden="false" customHeight="false" outlineLevel="0" collapsed="false">
      <c r="A27" s="97" t="n">
        <v>357.417618407401</v>
      </c>
      <c r="B27" s="97" t="n">
        <v>359.597082328953</v>
      </c>
      <c r="C27" s="98" t="n">
        <v>82</v>
      </c>
      <c r="D27" s="99" t="n">
        <v>-55.023349724755</v>
      </c>
      <c r="E27" s="99" t="n">
        <v>-54.2025270010569</v>
      </c>
      <c r="F27" s="98" t="n">
        <v>13</v>
      </c>
      <c r="G27" s="99" t="n">
        <v>-20.8613147204064</v>
      </c>
      <c r="H27" s="99" t="n">
        <v>-20.5348041396219</v>
      </c>
      <c r="I27" s="98" t="n">
        <v>11</v>
      </c>
      <c r="J27" s="99" t="n">
        <v>-12.7</v>
      </c>
      <c r="K27" s="99" t="n">
        <v>-12.3</v>
      </c>
      <c r="L27" s="98" t="n">
        <v>34</v>
      </c>
      <c r="M27" s="99" t="n">
        <v>-8.74</v>
      </c>
      <c r="N27" s="99" t="n">
        <v>-8.34</v>
      </c>
      <c r="O27" s="98" t="n">
        <v>37</v>
      </c>
      <c r="P27" s="99" t="n">
        <v>-55.6871372211039</v>
      </c>
      <c r="Q27" s="99" t="n">
        <v>-54.6019116001578</v>
      </c>
      <c r="R27" s="98" t="n">
        <v>23</v>
      </c>
      <c r="S27" s="99" t="n">
        <v>-0.252527360545157</v>
      </c>
      <c r="T27" s="99" t="n">
        <v>-0.0661155066558163</v>
      </c>
      <c r="U27" s="98" t="n">
        <v>34</v>
      </c>
    </row>
    <row r="28" customFormat="false" ht="12.75" hidden="false" customHeight="false" outlineLevel="0" collapsed="false">
      <c r="A28" s="97" t="n">
        <v>359.597082328953</v>
      </c>
      <c r="B28" s="97" t="n">
        <v>361.776546250506</v>
      </c>
      <c r="C28" s="98" t="n">
        <v>76</v>
      </c>
      <c r="D28" s="99" t="n">
        <v>-54.2025270010569</v>
      </c>
      <c r="E28" s="99" t="n">
        <v>-53.3817042773588</v>
      </c>
      <c r="F28" s="98" t="n">
        <v>23</v>
      </c>
      <c r="G28" s="99" t="n">
        <v>-20.5348041396219</v>
      </c>
      <c r="H28" s="99" t="n">
        <v>-20.2082935588374</v>
      </c>
      <c r="I28" s="98" t="n">
        <v>9</v>
      </c>
      <c r="J28" s="99" t="n">
        <v>-12.3</v>
      </c>
      <c r="K28" s="99" t="n">
        <v>-11.9</v>
      </c>
      <c r="L28" s="98" t="n">
        <v>32</v>
      </c>
      <c r="M28" s="99" t="n">
        <v>-8.34</v>
      </c>
      <c r="N28" s="99" t="n">
        <v>-7.94</v>
      </c>
      <c r="O28" s="98" t="n">
        <v>45</v>
      </c>
      <c r="P28" s="99" t="n">
        <v>-54.6019116001578</v>
      </c>
      <c r="Q28" s="99" t="n">
        <v>-53.5166859792117</v>
      </c>
      <c r="R28" s="98" t="n">
        <v>35</v>
      </c>
      <c r="S28" s="99" t="n">
        <v>-0.0661155066558163</v>
      </c>
      <c r="T28" s="99" t="n">
        <v>0.120296347233525</v>
      </c>
      <c r="U28" s="98" t="n">
        <v>25</v>
      </c>
    </row>
    <row r="29" customFormat="false" ht="12.75" hidden="false" customHeight="false" outlineLevel="0" collapsed="false">
      <c r="A29" s="97" t="n">
        <v>361.776546250506</v>
      </c>
      <c r="B29" s="97" t="n">
        <v>363.956010172059</v>
      </c>
      <c r="C29" s="98" t="n">
        <v>107</v>
      </c>
      <c r="D29" s="99" t="n">
        <v>-53.3817042773588</v>
      </c>
      <c r="E29" s="99" t="n">
        <v>-52.5608815536607</v>
      </c>
      <c r="F29" s="98" t="n">
        <v>20</v>
      </c>
      <c r="G29" s="99" t="n">
        <v>-20.2082935588374</v>
      </c>
      <c r="H29" s="99" t="n">
        <v>-19.8817829780529</v>
      </c>
      <c r="I29" s="98" t="n">
        <v>8</v>
      </c>
      <c r="J29" s="99" t="n">
        <v>-11.9</v>
      </c>
      <c r="K29" s="99" t="n">
        <v>-11.5</v>
      </c>
      <c r="L29" s="98" t="n">
        <v>29</v>
      </c>
      <c r="M29" s="99" t="n">
        <v>-7.94</v>
      </c>
      <c r="N29" s="99" t="n">
        <v>-7.54</v>
      </c>
      <c r="O29" s="98" t="n">
        <v>31</v>
      </c>
      <c r="P29" s="99" t="n">
        <v>-53.5166859792117</v>
      </c>
      <c r="Q29" s="99" t="n">
        <v>-52.4314603582656</v>
      </c>
      <c r="R29" s="98" t="n">
        <v>34</v>
      </c>
      <c r="S29" s="99" t="n">
        <v>0.120296347233525</v>
      </c>
      <c r="T29" s="99" t="n">
        <v>0.306708201122866</v>
      </c>
      <c r="U29" s="98" t="n">
        <v>33</v>
      </c>
    </row>
    <row r="30" customFormat="false" ht="12.75" hidden="false" customHeight="false" outlineLevel="0" collapsed="false">
      <c r="A30" s="97" t="n">
        <v>363.956010172059</v>
      </c>
      <c r="B30" s="97" t="n">
        <v>366.135474093612</v>
      </c>
      <c r="C30" s="98" t="n">
        <v>95</v>
      </c>
      <c r="D30" s="99" t="n">
        <v>-52.5608815536607</v>
      </c>
      <c r="E30" s="99" t="n">
        <v>-51.7400588299626</v>
      </c>
      <c r="F30" s="98" t="n">
        <v>24</v>
      </c>
      <c r="G30" s="99" t="n">
        <v>-19.8817829780529</v>
      </c>
      <c r="H30" s="99" t="n">
        <v>-19.5552723972684</v>
      </c>
      <c r="I30" s="98" t="n">
        <v>11</v>
      </c>
      <c r="J30" s="99" t="n">
        <v>-11.5</v>
      </c>
      <c r="K30" s="99" t="n">
        <v>-11.1</v>
      </c>
      <c r="L30" s="98" t="n">
        <v>31</v>
      </c>
      <c r="M30" s="99" t="n">
        <v>-7.54</v>
      </c>
      <c r="N30" s="99" t="n">
        <v>-7.14</v>
      </c>
      <c r="O30" s="98" t="n">
        <v>33</v>
      </c>
      <c r="P30" s="99" t="n">
        <v>-52.4314603582656</v>
      </c>
      <c r="Q30" s="99" t="n">
        <v>-51.3462347373196</v>
      </c>
      <c r="R30" s="98" t="n">
        <v>36</v>
      </c>
      <c r="S30" s="99" t="n">
        <v>0.306708201122866</v>
      </c>
      <c r="T30" s="99" t="n">
        <v>0.493120055012207</v>
      </c>
      <c r="U30" s="98" t="n">
        <v>33</v>
      </c>
    </row>
    <row r="31" customFormat="false" ht="12.75" hidden="false" customHeight="false" outlineLevel="0" collapsed="false">
      <c r="A31" s="97" t="n">
        <v>366.135474093612</v>
      </c>
      <c r="B31" s="97" t="n">
        <v>368.314938015165</v>
      </c>
      <c r="C31" s="98" t="n">
        <v>93</v>
      </c>
      <c r="D31" s="99" t="n">
        <v>-51.7400588299626</v>
      </c>
      <c r="E31" s="99" t="n">
        <v>-50.9192361062645</v>
      </c>
      <c r="F31" s="98" t="n">
        <v>24</v>
      </c>
      <c r="G31" s="99" t="n">
        <v>-19.5552723972684</v>
      </c>
      <c r="H31" s="99" t="n">
        <v>-19.2287618164839</v>
      </c>
      <c r="I31" s="98" t="n">
        <v>19</v>
      </c>
      <c r="J31" s="99" t="n">
        <v>-11.1</v>
      </c>
      <c r="K31" s="99" t="n">
        <v>-10.7</v>
      </c>
      <c r="L31" s="98" t="n">
        <v>33</v>
      </c>
      <c r="M31" s="99" t="n">
        <v>-7.14</v>
      </c>
      <c r="N31" s="99" t="n">
        <v>-6.74</v>
      </c>
      <c r="O31" s="98" t="n">
        <v>27</v>
      </c>
      <c r="P31" s="99" t="n">
        <v>-51.3462347373196</v>
      </c>
      <c r="Q31" s="99" t="n">
        <v>-50.2610091163735</v>
      </c>
      <c r="R31" s="98" t="n">
        <v>47</v>
      </c>
      <c r="S31" s="99" t="n">
        <v>0.493120055012207</v>
      </c>
      <c r="T31" s="99" t="n">
        <v>0.679531908901548</v>
      </c>
      <c r="U31" s="98" t="n">
        <v>21</v>
      </c>
    </row>
    <row r="32" customFormat="false" ht="12.75" hidden="false" customHeight="false" outlineLevel="0" collapsed="false">
      <c r="A32" s="97" t="n">
        <v>368.314938015165</v>
      </c>
      <c r="B32" s="97" t="n">
        <v>370.494401936717</v>
      </c>
      <c r="C32" s="98" t="n">
        <v>120</v>
      </c>
      <c r="D32" s="99" t="n">
        <v>-50.9192361062645</v>
      </c>
      <c r="E32" s="99" t="n">
        <v>-50.0984133825663</v>
      </c>
      <c r="F32" s="98" t="n">
        <v>32</v>
      </c>
      <c r="G32" s="99" t="n">
        <v>-19.2287618164839</v>
      </c>
      <c r="H32" s="99" t="n">
        <v>-18.9022512356994</v>
      </c>
      <c r="I32" s="98" t="n">
        <v>12</v>
      </c>
      <c r="J32" s="99" t="n">
        <v>-10.7</v>
      </c>
      <c r="K32" s="99" t="n">
        <v>-10.3</v>
      </c>
      <c r="L32" s="98" t="n">
        <v>36</v>
      </c>
      <c r="M32" s="99" t="n">
        <v>-6.74</v>
      </c>
      <c r="N32" s="99" t="n">
        <v>-6.34</v>
      </c>
      <c r="O32" s="98" t="n">
        <v>39</v>
      </c>
      <c r="P32" s="99" t="n">
        <v>-50.2610091163735</v>
      </c>
      <c r="Q32" s="99" t="n">
        <v>-49.1757834954274</v>
      </c>
      <c r="R32" s="98" t="n">
        <v>49</v>
      </c>
      <c r="S32" s="99" t="n">
        <v>0.679531908901548</v>
      </c>
      <c r="T32" s="99" t="n">
        <v>0.865943762790889</v>
      </c>
      <c r="U32" s="98" t="n">
        <v>33</v>
      </c>
    </row>
    <row r="33" customFormat="false" ht="12.75" hidden="false" customHeight="false" outlineLevel="0" collapsed="false">
      <c r="A33" s="97" t="n">
        <v>370.494401936717</v>
      </c>
      <c r="B33" s="97" t="n">
        <v>372.67386585827</v>
      </c>
      <c r="C33" s="98" t="n">
        <v>150</v>
      </c>
      <c r="D33" s="99" t="n">
        <v>-50.0984133825663</v>
      </c>
      <c r="E33" s="99" t="n">
        <v>-49.2775906588682</v>
      </c>
      <c r="F33" s="98" t="n">
        <v>34</v>
      </c>
      <c r="G33" s="99" t="n">
        <v>-18.9022512356994</v>
      </c>
      <c r="H33" s="99" t="n">
        <v>-18.5757406549149</v>
      </c>
      <c r="I33" s="98" t="n">
        <v>21</v>
      </c>
      <c r="J33" s="99" t="n">
        <v>-10.3</v>
      </c>
      <c r="K33" s="99" t="n">
        <v>-9.9</v>
      </c>
      <c r="L33" s="98" t="n">
        <v>36</v>
      </c>
      <c r="M33" s="99" t="n">
        <v>-6.34</v>
      </c>
      <c r="N33" s="99" t="n">
        <v>-5.94</v>
      </c>
      <c r="O33" s="98" t="n">
        <v>42</v>
      </c>
      <c r="P33" s="99" t="n">
        <v>-49.1757834954274</v>
      </c>
      <c r="Q33" s="99" t="n">
        <v>-48.0905578744813</v>
      </c>
      <c r="R33" s="98" t="n">
        <v>50</v>
      </c>
      <c r="S33" s="99" t="n">
        <v>0.865943762790889</v>
      </c>
      <c r="T33" s="99" t="n">
        <v>1.05235561668023</v>
      </c>
      <c r="U33" s="98" t="n">
        <v>27</v>
      </c>
    </row>
    <row r="34" customFormat="false" ht="12.75" hidden="false" customHeight="false" outlineLevel="0" collapsed="false">
      <c r="A34" s="97" t="n">
        <v>372.67386585827</v>
      </c>
      <c r="B34" s="97" t="n">
        <v>374.853329779823</v>
      </c>
      <c r="C34" s="98" t="n">
        <v>127</v>
      </c>
      <c r="D34" s="99" t="n">
        <v>-49.2775906588682</v>
      </c>
      <c r="E34" s="99" t="n">
        <v>-48.4567679351701</v>
      </c>
      <c r="F34" s="98" t="n">
        <v>30</v>
      </c>
      <c r="G34" s="99" t="n">
        <v>-18.5757406549149</v>
      </c>
      <c r="H34" s="99" t="n">
        <v>-18.2492300741304</v>
      </c>
      <c r="I34" s="98" t="n">
        <v>8</v>
      </c>
      <c r="J34" s="99" t="n">
        <v>-9.9</v>
      </c>
      <c r="K34" s="99" t="n">
        <v>-9.5</v>
      </c>
      <c r="L34" s="98" t="n">
        <v>32</v>
      </c>
      <c r="M34" s="99" t="n">
        <v>-5.94</v>
      </c>
      <c r="N34" s="99" t="n">
        <v>-5.54</v>
      </c>
      <c r="O34" s="98" t="n">
        <v>42</v>
      </c>
      <c r="P34" s="99" t="n">
        <v>-48.0905578744813</v>
      </c>
      <c r="Q34" s="99" t="n">
        <v>-47.0053322535352</v>
      </c>
      <c r="R34" s="98" t="n">
        <v>46</v>
      </c>
      <c r="S34" s="99" t="n">
        <v>1.05235561668023</v>
      </c>
      <c r="T34" s="99" t="n">
        <v>1.23876747056957</v>
      </c>
      <c r="U34" s="98" t="n">
        <v>37</v>
      </c>
    </row>
    <row r="35" customFormat="false" ht="12.75" hidden="false" customHeight="false" outlineLevel="0" collapsed="false">
      <c r="A35" s="97" t="n">
        <v>374.853329779823</v>
      </c>
      <c r="B35" s="97" t="n">
        <v>377.032793701376</v>
      </c>
      <c r="C35" s="98" t="n">
        <v>141</v>
      </c>
      <c r="D35" s="99" t="n">
        <v>-48.4567679351701</v>
      </c>
      <c r="E35" s="99" t="n">
        <v>-47.635945211472</v>
      </c>
      <c r="F35" s="98" t="n">
        <v>36</v>
      </c>
      <c r="G35" s="99" t="n">
        <v>-18.2492300741304</v>
      </c>
      <c r="H35" s="99" t="n">
        <v>-17.9227194933459</v>
      </c>
      <c r="I35" s="98" t="n">
        <v>15</v>
      </c>
      <c r="J35" s="99" t="n">
        <v>-9.5</v>
      </c>
      <c r="K35" s="99" t="n">
        <v>-9.1</v>
      </c>
      <c r="L35" s="98" t="n">
        <v>32</v>
      </c>
      <c r="M35" s="99" t="n">
        <v>-5.54</v>
      </c>
      <c r="N35" s="99" t="n">
        <v>-5.14</v>
      </c>
      <c r="O35" s="98" t="n">
        <v>30</v>
      </c>
      <c r="P35" s="99" t="n">
        <v>-47.0053322535352</v>
      </c>
      <c r="Q35" s="99" t="n">
        <v>-45.9201066325892</v>
      </c>
      <c r="R35" s="98" t="n">
        <v>49</v>
      </c>
      <c r="S35" s="99" t="n">
        <v>1.23876747056957</v>
      </c>
      <c r="T35" s="99" t="n">
        <v>1.42517932445891</v>
      </c>
      <c r="U35" s="98" t="n">
        <v>25</v>
      </c>
    </row>
    <row r="36" customFormat="false" ht="12.75" hidden="false" customHeight="false" outlineLevel="0" collapsed="false">
      <c r="A36" s="97" t="n">
        <v>377.032793701376</v>
      </c>
      <c r="B36" s="97" t="n">
        <v>379.212257622929</v>
      </c>
      <c r="C36" s="98" t="n">
        <v>150</v>
      </c>
      <c r="D36" s="99" t="n">
        <v>-47.635945211472</v>
      </c>
      <c r="E36" s="99" t="n">
        <v>-46.8151224877739</v>
      </c>
      <c r="F36" s="98" t="n">
        <v>24</v>
      </c>
      <c r="G36" s="99" t="n">
        <v>-17.9227194933459</v>
      </c>
      <c r="H36" s="99" t="n">
        <v>-17.5962089125614</v>
      </c>
      <c r="I36" s="98" t="n">
        <v>10</v>
      </c>
      <c r="J36" s="99" t="n">
        <v>-9.1</v>
      </c>
      <c r="K36" s="99" t="n">
        <v>-8.7</v>
      </c>
      <c r="L36" s="98" t="n">
        <v>42</v>
      </c>
      <c r="M36" s="99" t="n">
        <v>-5.14</v>
      </c>
      <c r="N36" s="99" t="n">
        <v>-4.74</v>
      </c>
      <c r="O36" s="98" t="n">
        <v>40</v>
      </c>
      <c r="P36" s="99" t="n">
        <v>-45.9201066325892</v>
      </c>
      <c r="Q36" s="99" t="n">
        <v>-44.8348810116431</v>
      </c>
      <c r="R36" s="98" t="n">
        <v>57</v>
      </c>
      <c r="S36" s="99" t="n">
        <v>1.42517932445891</v>
      </c>
      <c r="T36" s="99" t="n">
        <v>1.61159117834825</v>
      </c>
      <c r="U36" s="98" t="n">
        <v>31</v>
      </c>
    </row>
    <row r="37" customFormat="false" ht="12.75" hidden="false" customHeight="false" outlineLevel="0" collapsed="false">
      <c r="A37" s="97" t="n">
        <v>379.212257622929</v>
      </c>
      <c r="B37" s="97" t="n">
        <v>381.391721544481</v>
      </c>
      <c r="C37" s="98" t="n">
        <v>156</v>
      </c>
      <c r="D37" s="99" t="n">
        <v>-46.8151224877739</v>
      </c>
      <c r="E37" s="99" t="n">
        <v>-45.9942997640758</v>
      </c>
      <c r="F37" s="98" t="n">
        <v>28</v>
      </c>
      <c r="G37" s="99" t="n">
        <v>-17.5962089125614</v>
      </c>
      <c r="H37" s="99" t="n">
        <v>-17.2696983317769</v>
      </c>
      <c r="I37" s="98" t="n">
        <v>10</v>
      </c>
      <c r="J37" s="99" t="n">
        <v>-8.7</v>
      </c>
      <c r="K37" s="99" t="n">
        <v>-8.3</v>
      </c>
      <c r="L37" s="98" t="n">
        <v>37</v>
      </c>
      <c r="M37" s="99" t="n">
        <v>-4.74</v>
      </c>
      <c r="N37" s="99" t="n">
        <v>-4.34</v>
      </c>
      <c r="O37" s="98" t="n">
        <v>34</v>
      </c>
      <c r="P37" s="99" t="n">
        <v>-44.8348810116431</v>
      </c>
      <c r="Q37" s="99" t="n">
        <v>-43.749655390697</v>
      </c>
      <c r="R37" s="98" t="n">
        <v>50</v>
      </c>
      <c r="S37" s="99" t="n">
        <v>1.61159117834825</v>
      </c>
      <c r="T37" s="99" t="n">
        <v>1.79800303223759</v>
      </c>
      <c r="U37" s="98" t="n">
        <v>32</v>
      </c>
    </row>
    <row r="38" customFormat="false" ht="12.75" hidden="false" customHeight="false" outlineLevel="0" collapsed="false">
      <c r="A38" s="97" t="n">
        <v>381.391721544481</v>
      </c>
      <c r="B38" s="97" t="n">
        <v>383.571185466034</v>
      </c>
      <c r="C38" s="98" t="n">
        <v>146</v>
      </c>
      <c r="D38" s="99" t="n">
        <v>-45.9942997640758</v>
      </c>
      <c r="E38" s="99" t="n">
        <v>-45.1734770403776</v>
      </c>
      <c r="F38" s="98" t="n">
        <v>37</v>
      </c>
      <c r="G38" s="99" t="n">
        <v>-17.2696983317769</v>
      </c>
      <c r="H38" s="99" t="n">
        <v>-16.9431877509924</v>
      </c>
      <c r="I38" s="98" t="n">
        <v>12</v>
      </c>
      <c r="J38" s="99" t="n">
        <v>-8.3</v>
      </c>
      <c r="K38" s="99" t="n">
        <v>-7.9</v>
      </c>
      <c r="L38" s="98" t="n">
        <v>29</v>
      </c>
      <c r="M38" s="99" t="n">
        <v>-4.34</v>
      </c>
      <c r="N38" s="99" t="n">
        <v>-3.94</v>
      </c>
      <c r="O38" s="98" t="n">
        <v>29</v>
      </c>
      <c r="P38" s="99" t="n">
        <v>-43.749655390697</v>
      </c>
      <c r="Q38" s="99" t="n">
        <v>-42.6644297697509</v>
      </c>
      <c r="R38" s="98" t="n">
        <v>45</v>
      </c>
      <c r="S38" s="99" t="n">
        <v>1.79800303223759</v>
      </c>
      <c r="T38" s="99" t="n">
        <v>1.98441488612694</v>
      </c>
      <c r="U38" s="98" t="n">
        <v>27</v>
      </c>
    </row>
    <row r="39" customFormat="false" ht="12.75" hidden="false" customHeight="false" outlineLevel="0" collapsed="false">
      <c r="A39" s="97" t="n">
        <v>383.571185466034</v>
      </c>
      <c r="B39" s="97" t="n">
        <v>385.750649387587</v>
      </c>
      <c r="C39" s="98" t="n">
        <v>163</v>
      </c>
      <c r="D39" s="99" t="n">
        <v>-45.1734770403776</v>
      </c>
      <c r="E39" s="99" t="n">
        <v>-44.3526543166795</v>
      </c>
      <c r="F39" s="98" t="n">
        <v>41</v>
      </c>
      <c r="G39" s="99" t="n">
        <v>-16.9431877509924</v>
      </c>
      <c r="H39" s="99" t="n">
        <v>-16.6166771702079</v>
      </c>
      <c r="I39" s="98" t="n">
        <v>12</v>
      </c>
      <c r="J39" s="99" t="n">
        <v>-7.9</v>
      </c>
      <c r="K39" s="99" t="n">
        <v>-7.5</v>
      </c>
      <c r="L39" s="98" t="n">
        <v>28</v>
      </c>
      <c r="M39" s="99" t="n">
        <v>-3.94</v>
      </c>
      <c r="N39" s="99" t="n">
        <v>-3.54</v>
      </c>
      <c r="O39" s="98" t="n">
        <v>40</v>
      </c>
      <c r="P39" s="99" t="n">
        <v>-42.6644297697509</v>
      </c>
      <c r="Q39" s="99" t="n">
        <v>-41.5792041488049</v>
      </c>
      <c r="R39" s="98" t="n">
        <v>53</v>
      </c>
      <c r="S39" s="99" t="n">
        <v>1.98441488612694</v>
      </c>
      <c r="T39" s="99" t="n">
        <v>2.17082674001628</v>
      </c>
      <c r="U39" s="98" t="n">
        <v>32</v>
      </c>
    </row>
    <row r="40" customFormat="false" ht="12.75" hidden="false" customHeight="false" outlineLevel="0" collapsed="false">
      <c r="A40" s="97" t="n">
        <v>385.750649387587</v>
      </c>
      <c r="B40" s="97" t="n">
        <v>387.93011330914</v>
      </c>
      <c r="C40" s="98" t="n">
        <v>178</v>
      </c>
      <c r="D40" s="99" t="n">
        <v>-44.3526543166795</v>
      </c>
      <c r="E40" s="99" t="n">
        <v>-43.5318315929814</v>
      </c>
      <c r="F40" s="98" t="n">
        <v>29</v>
      </c>
      <c r="G40" s="99" t="n">
        <v>-16.6166771702079</v>
      </c>
      <c r="H40" s="99" t="n">
        <v>-16.2901665894234</v>
      </c>
      <c r="I40" s="98" t="n">
        <v>17</v>
      </c>
      <c r="J40" s="99" t="n">
        <v>-7.5</v>
      </c>
      <c r="K40" s="99" t="n">
        <v>-7.1</v>
      </c>
      <c r="L40" s="98" t="n">
        <v>33</v>
      </c>
      <c r="M40" s="99" t="n">
        <v>-3.54</v>
      </c>
      <c r="N40" s="99" t="n">
        <v>-3.14</v>
      </c>
      <c r="O40" s="98" t="n">
        <v>39</v>
      </c>
      <c r="P40" s="99" t="n">
        <v>-41.5792041488049</v>
      </c>
      <c r="Q40" s="99" t="n">
        <v>-40.4939785278588</v>
      </c>
      <c r="R40" s="98" t="n">
        <v>57</v>
      </c>
      <c r="S40" s="99" t="n">
        <v>2.17082674001628</v>
      </c>
      <c r="T40" s="99" t="n">
        <v>2.35723859390562</v>
      </c>
      <c r="U40" s="98" t="n">
        <v>31</v>
      </c>
    </row>
    <row r="41" customFormat="false" ht="12.75" hidden="false" customHeight="false" outlineLevel="0" collapsed="false">
      <c r="A41" s="97" t="n">
        <v>387.93011330914</v>
      </c>
      <c r="B41" s="97" t="n">
        <v>390.109577230693</v>
      </c>
      <c r="C41" s="98" t="n">
        <v>166</v>
      </c>
      <c r="D41" s="99" t="n">
        <v>-43.5318315929814</v>
      </c>
      <c r="E41" s="99" t="n">
        <v>-42.7110088692833</v>
      </c>
      <c r="F41" s="98" t="n">
        <v>29</v>
      </c>
      <c r="G41" s="99" t="n">
        <v>-16.2901665894234</v>
      </c>
      <c r="H41" s="99" t="n">
        <v>-15.9636560086389</v>
      </c>
      <c r="I41" s="98" t="n">
        <v>9</v>
      </c>
      <c r="J41" s="99" t="n">
        <v>-7.1</v>
      </c>
      <c r="K41" s="99" t="n">
        <v>-6.7</v>
      </c>
      <c r="L41" s="98" t="n">
        <v>44</v>
      </c>
      <c r="M41" s="99" t="n">
        <v>-3.14</v>
      </c>
      <c r="N41" s="99" t="n">
        <v>-2.74</v>
      </c>
      <c r="O41" s="98" t="n">
        <v>29</v>
      </c>
      <c r="P41" s="99" t="n">
        <v>-40.4939785278588</v>
      </c>
      <c r="Q41" s="99" t="n">
        <v>-39.4087529069127</v>
      </c>
      <c r="R41" s="98" t="n">
        <v>74</v>
      </c>
      <c r="S41" s="99" t="n">
        <v>2.35723859390562</v>
      </c>
      <c r="T41" s="99" t="n">
        <v>2.54365044779496</v>
      </c>
      <c r="U41" s="98" t="n">
        <v>33</v>
      </c>
    </row>
    <row r="42" customFormat="false" ht="12.75" hidden="false" customHeight="false" outlineLevel="0" collapsed="false">
      <c r="A42" s="97" t="n">
        <v>390.109577230693</v>
      </c>
      <c r="B42" s="97" t="n">
        <v>392.289041152246</v>
      </c>
      <c r="C42" s="98" t="n">
        <v>178</v>
      </c>
      <c r="D42" s="99" t="n">
        <v>-42.7110088692833</v>
      </c>
      <c r="E42" s="99" t="n">
        <v>-41.8901861455852</v>
      </c>
      <c r="F42" s="98" t="n">
        <v>31</v>
      </c>
      <c r="G42" s="99" t="n">
        <v>-15.9636560086389</v>
      </c>
      <c r="H42" s="99" t="n">
        <v>-15.6371454278544</v>
      </c>
      <c r="I42" s="98" t="n">
        <v>9</v>
      </c>
      <c r="J42" s="99" t="n">
        <v>-6.7</v>
      </c>
      <c r="K42" s="99" t="n">
        <v>-6.3</v>
      </c>
      <c r="L42" s="98" t="n">
        <v>36</v>
      </c>
      <c r="M42" s="99" t="n">
        <v>-2.74</v>
      </c>
      <c r="N42" s="99" t="n">
        <v>-2.34</v>
      </c>
      <c r="O42" s="98" t="n">
        <v>38</v>
      </c>
      <c r="P42" s="99" t="n">
        <v>-39.4087529069127</v>
      </c>
      <c r="Q42" s="99" t="n">
        <v>-38.3235272859666</v>
      </c>
      <c r="R42" s="98" t="n">
        <v>63</v>
      </c>
      <c r="S42" s="99" t="n">
        <v>2.54365044779496</v>
      </c>
      <c r="T42" s="99" t="n">
        <v>2.7300623016843</v>
      </c>
      <c r="U42" s="98" t="n">
        <v>35</v>
      </c>
    </row>
    <row r="43" customFormat="false" ht="12.75" hidden="false" customHeight="false" outlineLevel="0" collapsed="false">
      <c r="A43" s="97" t="n">
        <v>392.289041152246</v>
      </c>
      <c r="B43" s="97" t="n">
        <v>394.468505073798</v>
      </c>
      <c r="C43" s="98" t="n">
        <v>190</v>
      </c>
      <c r="D43" s="99" t="n">
        <v>-41.8901861455852</v>
      </c>
      <c r="E43" s="99" t="n">
        <v>-41.0693634218871</v>
      </c>
      <c r="F43" s="98" t="n">
        <v>31</v>
      </c>
      <c r="G43" s="99" t="n">
        <v>-15.6371454278544</v>
      </c>
      <c r="H43" s="99" t="n">
        <v>-15.3106348470699</v>
      </c>
      <c r="I43" s="98" t="n">
        <v>12</v>
      </c>
      <c r="J43" s="99" t="n">
        <v>-6.3</v>
      </c>
      <c r="K43" s="99" t="n">
        <v>-5.9</v>
      </c>
      <c r="L43" s="98" t="n">
        <v>29</v>
      </c>
      <c r="M43" s="99" t="n">
        <v>-2.34</v>
      </c>
      <c r="N43" s="99" t="n">
        <v>-1.94</v>
      </c>
      <c r="O43" s="98" t="n">
        <v>43</v>
      </c>
      <c r="P43" s="99" t="n">
        <v>-38.3235272859666</v>
      </c>
      <c r="Q43" s="99" t="n">
        <v>-37.2383016650205</v>
      </c>
      <c r="R43" s="98" t="n">
        <v>76</v>
      </c>
      <c r="S43" s="99" t="n">
        <v>2.7300623016843</v>
      </c>
      <c r="T43" s="99" t="n">
        <v>2.91647415557364</v>
      </c>
      <c r="U43" s="98" t="n">
        <v>44</v>
      </c>
    </row>
    <row r="44" customFormat="false" ht="12.75" hidden="false" customHeight="false" outlineLevel="0" collapsed="false">
      <c r="A44" s="97" t="n">
        <v>394.468505073798</v>
      </c>
      <c r="B44" s="97" t="n">
        <v>396.647968995351</v>
      </c>
      <c r="C44" s="98" t="n">
        <v>183</v>
      </c>
      <c r="D44" s="99" t="n">
        <v>-41.0693634218871</v>
      </c>
      <c r="E44" s="99" t="n">
        <v>-40.2485406981889</v>
      </c>
      <c r="F44" s="98" t="n">
        <v>36</v>
      </c>
      <c r="G44" s="99" t="n">
        <v>-15.3106348470699</v>
      </c>
      <c r="H44" s="99" t="n">
        <v>-14.9841242662854</v>
      </c>
      <c r="I44" s="98" t="n">
        <v>16</v>
      </c>
      <c r="J44" s="99" t="n">
        <v>-5.9</v>
      </c>
      <c r="K44" s="99" t="n">
        <v>-5.5</v>
      </c>
      <c r="L44" s="98" t="n">
        <v>28</v>
      </c>
      <c r="M44" s="99" t="n">
        <v>-1.94</v>
      </c>
      <c r="N44" s="99" t="n">
        <v>-1.54</v>
      </c>
      <c r="O44" s="98" t="n">
        <v>37</v>
      </c>
      <c r="P44" s="99" t="n">
        <v>-37.2383016650205</v>
      </c>
      <c r="Q44" s="99" t="n">
        <v>-36.1530760440745</v>
      </c>
      <c r="R44" s="98" t="n">
        <v>56</v>
      </c>
      <c r="S44" s="99" t="n">
        <v>2.91647415557364</v>
      </c>
      <c r="T44" s="99" t="n">
        <v>3.10288600946298</v>
      </c>
      <c r="U44" s="98" t="n">
        <v>28</v>
      </c>
    </row>
    <row r="45" customFormat="false" ht="12.75" hidden="false" customHeight="false" outlineLevel="0" collapsed="false">
      <c r="A45" s="97" t="n">
        <v>396.647968995351</v>
      </c>
      <c r="B45" s="97" t="n">
        <v>398.827432916904</v>
      </c>
      <c r="C45" s="98" t="n">
        <v>192</v>
      </c>
      <c r="D45" s="99" t="n">
        <v>-40.2485406981889</v>
      </c>
      <c r="E45" s="99" t="n">
        <v>-39.4277179744908</v>
      </c>
      <c r="F45" s="98" t="n">
        <v>48</v>
      </c>
      <c r="G45" s="99" t="n">
        <v>-14.9841242662854</v>
      </c>
      <c r="H45" s="99" t="n">
        <v>-14.657613685501</v>
      </c>
      <c r="I45" s="98" t="n">
        <v>5</v>
      </c>
      <c r="J45" s="99" t="n">
        <v>-5.5</v>
      </c>
      <c r="K45" s="99" t="n">
        <v>-5.1</v>
      </c>
      <c r="L45" s="98" t="n">
        <v>33</v>
      </c>
      <c r="M45" s="99" t="n">
        <v>-1.54</v>
      </c>
      <c r="N45" s="99" t="n">
        <v>-1.14</v>
      </c>
      <c r="O45" s="98" t="n">
        <v>39</v>
      </c>
      <c r="P45" s="99" t="n">
        <v>-36.1530760440745</v>
      </c>
      <c r="Q45" s="99" t="n">
        <v>-35.0678504231284</v>
      </c>
      <c r="R45" s="98" t="n">
        <v>82</v>
      </c>
      <c r="S45" s="99" t="n">
        <v>3.10288600946298</v>
      </c>
      <c r="T45" s="99" t="n">
        <v>3.28929786335232</v>
      </c>
      <c r="U45" s="98" t="n">
        <v>37</v>
      </c>
    </row>
    <row r="46" customFormat="false" ht="12.75" hidden="false" customHeight="false" outlineLevel="0" collapsed="false">
      <c r="A46" s="97" t="n">
        <v>398.827432916904</v>
      </c>
      <c r="B46" s="97" t="n">
        <v>401.006896838457</v>
      </c>
      <c r="C46" s="98" t="n">
        <v>180</v>
      </c>
      <c r="D46" s="99" t="n">
        <v>-39.4277179744908</v>
      </c>
      <c r="E46" s="99" t="n">
        <v>-38.6068952507927</v>
      </c>
      <c r="F46" s="98" t="n">
        <v>36</v>
      </c>
      <c r="G46" s="99" t="n">
        <v>-14.657613685501</v>
      </c>
      <c r="H46" s="99" t="n">
        <v>-14.3311031047165</v>
      </c>
      <c r="I46" s="98" t="n">
        <v>16</v>
      </c>
      <c r="J46" s="99" t="n">
        <v>-5.1</v>
      </c>
      <c r="K46" s="99" t="n">
        <v>-4.7</v>
      </c>
      <c r="L46" s="98" t="n">
        <v>38</v>
      </c>
      <c r="M46" s="99" t="n">
        <v>-1.14</v>
      </c>
      <c r="N46" s="99" t="n">
        <v>-0.739999999999998</v>
      </c>
      <c r="O46" s="98" t="n">
        <v>38</v>
      </c>
      <c r="P46" s="99" t="n">
        <v>-35.0678504231284</v>
      </c>
      <c r="Q46" s="99" t="n">
        <v>-33.9826248021823</v>
      </c>
      <c r="R46" s="98" t="n">
        <v>73</v>
      </c>
      <c r="S46" s="99" t="n">
        <v>3.28929786335232</v>
      </c>
      <c r="T46" s="99" t="n">
        <v>3.47570971724166</v>
      </c>
      <c r="U46" s="98" t="n">
        <v>33</v>
      </c>
    </row>
    <row r="47" customFormat="false" ht="12.75" hidden="false" customHeight="false" outlineLevel="0" collapsed="false">
      <c r="A47" s="97" t="n">
        <v>401.006896838457</v>
      </c>
      <c r="B47" s="97" t="n">
        <v>403.18636076001</v>
      </c>
      <c r="C47" s="98" t="n">
        <v>194</v>
      </c>
      <c r="D47" s="99" t="n">
        <v>-38.6068952507927</v>
      </c>
      <c r="E47" s="99" t="n">
        <v>-37.7860725270946</v>
      </c>
      <c r="F47" s="98" t="n">
        <v>47</v>
      </c>
      <c r="G47" s="99" t="n">
        <v>-14.3311031047165</v>
      </c>
      <c r="H47" s="99" t="n">
        <v>-14.004592523932</v>
      </c>
      <c r="I47" s="98" t="n">
        <v>12</v>
      </c>
      <c r="J47" s="99" t="n">
        <v>-4.7</v>
      </c>
      <c r="K47" s="99" t="n">
        <v>-4.3</v>
      </c>
      <c r="L47" s="98" t="n">
        <v>37</v>
      </c>
      <c r="M47" s="99" t="n">
        <v>-0.739999999999998</v>
      </c>
      <c r="N47" s="99" t="n">
        <v>-0.339999999999998</v>
      </c>
      <c r="O47" s="98" t="n">
        <v>26</v>
      </c>
      <c r="P47" s="99" t="n">
        <v>-33.9826248021823</v>
      </c>
      <c r="Q47" s="99" t="n">
        <v>-32.8973991812362</v>
      </c>
      <c r="R47" s="98" t="n">
        <v>79</v>
      </c>
      <c r="S47" s="99" t="n">
        <v>3.47570971724166</v>
      </c>
      <c r="T47" s="99" t="n">
        <v>3.66212157113101</v>
      </c>
      <c r="U47" s="98" t="n">
        <v>24</v>
      </c>
    </row>
    <row r="48" customFormat="false" ht="12.75" hidden="false" customHeight="false" outlineLevel="0" collapsed="false">
      <c r="A48" s="97" t="n">
        <v>403.18636076001</v>
      </c>
      <c r="B48" s="97" t="n">
        <v>405.365824681562</v>
      </c>
      <c r="C48" s="98" t="n">
        <v>200</v>
      </c>
      <c r="D48" s="99" t="n">
        <v>-37.7860725270946</v>
      </c>
      <c r="E48" s="99" t="n">
        <v>-36.9652498033965</v>
      </c>
      <c r="F48" s="98" t="n">
        <v>41</v>
      </c>
      <c r="G48" s="99" t="n">
        <v>-14.004592523932</v>
      </c>
      <c r="H48" s="99" t="n">
        <v>-13.6780819431475</v>
      </c>
      <c r="I48" s="98" t="n">
        <v>16</v>
      </c>
      <c r="J48" s="99" t="n">
        <v>-4.3</v>
      </c>
      <c r="K48" s="99" t="n">
        <v>-3.9</v>
      </c>
      <c r="L48" s="98" t="n">
        <v>32</v>
      </c>
      <c r="M48" s="99" t="n">
        <v>-0.339999999999998</v>
      </c>
      <c r="N48" s="99" t="n">
        <v>0.0600000000000023</v>
      </c>
      <c r="O48" s="98" t="n">
        <v>41</v>
      </c>
      <c r="P48" s="99" t="n">
        <v>-32.8973991812362</v>
      </c>
      <c r="Q48" s="99" t="n">
        <v>-31.8121735602901</v>
      </c>
      <c r="R48" s="98" t="n">
        <v>84</v>
      </c>
      <c r="S48" s="99" t="n">
        <v>3.66212157113101</v>
      </c>
      <c r="T48" s="99" t="n">
        <v>3.84853342502035</v>
      </c>
      <c r="U48" s="98" t="n">
        <v>26</v>
      </c>
    </row>
    <row r="49" customFormat="false" ht="12.75" hidden="false" customHeight="false" outlineLevel="0" collapsed="false">
      <c r="A49" s="97" t="n">
        <v>405.365824681562</v>
      </c>
      <c r="B49" s="97" t="n">
        <v>407.545288603115</v>
      </c>
      <c r="C49" s="98" t="n">
        <v>195</v>
      </c>
      <c r="D49" s="99" t="n">
        <v>-36.9652498033965</v>
      </c>
      <c r="E49" s="99" t="n">
        <v>-36.1444270796983</v>
      </c>
      <c r="F49" s="98" t="n">
        <v>35</v>
      </c>
      <c r="G49" s="99" t="n">
        <v>-13.6780819431475</v>
      </c>
      <c r="H49" s="99" t="n">
        <v>-13.351571362363</v>
      </c>
      <c r="I49" s="98" t="n">
        <v>17</v>
      </c>
      <c r="J49" s="99" t="n">
        <v>-3.9</v>
      </c>
      <c r="K49" s="99" t="n">
        <v>-3.5</v>
      </c>
      <c r="L49" s="98" t="n">
        <v>33</v>
      </c>
      <c r="M49" s="99" t="n">
        <v>0.0600000000000023</v>
      </c>
      <c r="N49" s="99" t="n">
        <v>0.460000000000002</v>
      </c>
      <c r="O49" s="98" t="n">
        <v>43</v>
      </c>
      <c r="P49" s="99" t="n">
        <v>-31.8121735602901</v>
      </c>
      <c r="Q49" s="99" t="n">
        <v>-30.7269479393441</v>
      </c>
      <c r="R49" s="98" t="n">
        <v>68</v>
      </c>
      <c r="S49" s="99" t="n">
        <v>3.84853342502035</v>
      </c>
      <c r="T49" s="99" t="n">
        <v>4.03494527890969</v>
      </c>
      <c r="U49" s="98" t="n">
        <v>29</v>
      </c>
    </row>
    <row r="50" customFormat="false" ht="12.75" hidden="false" customHeight="false" outlineLevel="0" collapsed="false">
      <c r="A50" s="97" t="n">
        <v>407.545288603115</v>
      </c>
      <c r="B50" s="97" t="n">
        <v>409.724752524668</v>
      </c>
      <c r="C50" s="98" t="n">
        <v>196</v>
      </c>
      <c r="D50" s="99" t="n">
        <v>-36.1444270796983</v>
      </c>
      <c r="E50" s="99" t="n">
        <v>-35.3236043560002</v>
      </c>
      <c r="F50" s="98" t="n">
        <v>49</v>
      </c>
      <c r="G50" s="99" t="n">
        <v>-13.351571362363</v>
      </c>
      <c r="H50" s="99" t="n">
        <v>-13.0250607815785</v>
      </c>
      <c r="I50" s="98" t="n">
        <v>23</v>
      </c>
      <c r="J50" s="99" t="n">
        <v>-3.5</v>
      </c>
      <c r="K50" s="99" t="n">
        <v>-3.1</v>
      </c>
      <c r="L50" s="98" t="n">
        <v>38</v>
      </c>
      <c r="M50" s="99" t="n">
        <v>0.460000000000002</v>
      </c>
      <c r="N50" s="99" t="n">
        <v>0.860000000000002</v>
      </c>
      <c r="O50" s="98" t="n">
        <v>30</v>
      </c>
      <c r="P50" s="99" t="n">
        <v>-30.7269479393441</v>
      </c>
      <c r="Q50" s="99" t="n">
        <v>-29.641722318398</v>
      </c>
      <c r="R50" s="98" t="n">
        <v>66</v>
      </c>
      <c r="S50" s="99" t="n">
        <v>4.03494527890969</v>
      </c>
      <c r="T50" s="99" t="n">
        <v>4.22135713279903</v>
      </c>
      <c r="U50" s="98" t="n">
        <v>28</v>
      </c>
    </row>
    <row r="51" customFormat="false" ht="12.75" hidden="false" customHeight="false" outlineLevel="0" collapsed="false">
      <c r="A51" s="97" t="n">
        <v>409.724752524668</v>
      </c>
      <c r="B51" s="97" t="n">
        <v>411.904216446221</v>
      </c>
      <c r="C51" s="98" t="n">
        <v>188</v>
      </c>
      <c r="D51" s="99" t="n">
        <v>-35.3236043560002</v>
      </c>
      <c r="E51" s="99" t="n">
        <v>-34.5027816323021</v>
      </c>
      <c r="F51" s="98" t="n">
        <v>48</v>
      </c>
      <c r="G51" s="99" t="n">
        <v>-13.0250607815785</v>
      </c>
      <c r="H51" s="99" t="n">
        <v>-12.698550200794</v>
      </c>
      <c r="I51" s="98" t="n">
        <v>10</v>
      </c>
      <c r="J51" s="99" t="n">
        <v>-3.1</v>
      </c>
      <c r="K51" s="99" t="n">
        <v>-2.7</v>
      </c>
      <c r="L51" s="98" t="n">
        <v>36</v>
      </c>
      <c r="M51" s="99" t="n">
        <v>0.860000000000002</v>
      </c>
      <c r="N51" s="99" t="n">
        <v>1.26</v>
      </c>
      <c r="O51" s="98" t="n">
        <v>30</v>
      </c>
      <c r="P51" s="99" t="n">
        <v>-29.641722318398</v>
      </c>
      <c r="Q51" s="99" t="n">
        <v>-28.5564966974519</v>
      </c>
      <c r="R51" s="98" t="n">
        <v>84</v>
      </c>
      <c r="S51" s="99" t="n">
        <v>4.22135713279903</v>
      </c>
      <c r="T51" s="99" t="n">
        <v>4.40776898668837</v>
      </c>
      <c r="U51" s="98" t="n">
        <v>25</v>
      </c>
    </row>
    <row r="52" customFormat="false" ht="12.75" hidden="false" customHeight="false" outlineLevel="0" collapsed="false">
      <c r="A52" s="97" t="n">
        <v>411.904216446221</v>
      </c>
      <c r="B52" s="97" t="n">
        <v>414.083680367774</v>
      </c>
      <c r="C52" s="98" t="n">
        <v>201</v>
      </c>
      <c r="D52" s="99" t="n">
        <v>-34.5027816323021</v>
      </c>
      <c r="E52" s="99" t="n">
        <v>-33.681958908604</v>
      </c>
      <c r="F52" s="98" t="n">
        <v>41</v>
      </c>
      <c r="G52" s="99" t="n">
        <v>-12.698550200794</v>
      </c>
      <c r="H52" s="99" t="n">
        <v>-12.3720396200095</v>
      </c>
      <c r="I52" s="98" t="n">
        <v>16</v>
      </c>
      <c r="J52" s="99" t="n">
        <v>-2.7</v>
      </c>
      <c r="K52" s="99" t="n">
        <v>-2.3</v>
      </c>
      <c r="L52" s="98" t="n">
        <v>40</v>
      </c>
      <c r="M52" s="99" t="n">
        <v>1.26</v>
      </c>
      <c r="N52" s="99" t="n">
        <v>1.66</v>
      </c>
      <c r="O52" s="98" t="n">
        <v>33</v>
      </c>
      <c r="P52" s="99" t="n">
        <v>-28.5564966974519</v>
      </c>
      <c r="Q52" s="99" t="n">
        <v>-27.4712710765058</v>
      </c>
      <c r="R52" s="98" t="n">
        <v>94</v>
      </c>
      <c r="S52" s="99" t="n">
        <v>4.40776898668837</v>
      </c>
      <c r="T52" s="99" t="n">
        <v>4.59418084057771</v>
      </c>
      <c r="U52" s="98" t="n">
        <v>32</v>
      </c>
    </row>
    <row r="53" customFormat="false" ht="12.75" hidden="false" customHeight="false" outlineLevel="0" collapsed="false">
      <c r="A53" s="97" t="n">
        <v>414.083680367774</v>
      </c>
      <c r="B53" s="97" t="n">
        <v>416.263144289326</v>
      </c>
      <c r="C53" s="98" t="n">
        <v>198</v>
      </c>
      <c r="D53" s="99" t="n">
        <v>-33.681958908604</v>
      </c>
      <c r="E53" s="99" t="n">
        <v>-32.8611361849059</v>
      </c>
      <c r="F53" s="98" t="n">
        <v>48</v>
      </c>
      <c r="G53" s="99" t="n">
        <v>-12.3720396200095</v>
      </c>
      <c r="H53" s="99" t="n">
        <v>-12.045529039225</v>
      </c>
      <c r="I53" s="98" t="n">
        <v>21</v>
      </c>
      <c r="J53" s="99" t="n">
        <v>-2.3</v>
      </c>
      <c r="K53" s="99" t="n">
        <v>-1.9</v>
      </c>
      <c r="L53" s="98" t="n">
        <v>27</v>
      </c>
      <c r="M53" s="99" t="n">
        <v>1.66</v>
      </c>
      <c r="N53" s="99" t="n">
        <v>2.06</v>
      </c>
      <c r="O53" s="98" t="n">
        <v>34</v>
      </c>
      <c r="P53" s="99" t="n">
        <v>-27.4712710765058</v>
      </c>
      <c r="Q53" s="99" t="n">
        <v>-26.3860454555597</v>
      </c>
      <c r="R53" s="98" t="n">
        <v>91</v>
      </c>
      <c r="S53" s="99" t="n">
        <v>4.59418084057771</v>
      </c>
      <c r="T53" s="99" t="n">
        <v>4.78059269446705</v>
      </c>
      <c r="U53" s="98" t="n">
        <v>33</v>
      </c>
    </row>
    <row r="54" customFormat="false" ht="12.75" hidden="false" customHeight="false" outlineLevel="0" collapsed="false">
      <c r="A54" s="97" t="n">
        <v>416.263144289326</v>
      </c>
      <c r="B54" s="97" t="n">
        <v>418.442608210879</v>
      </c>
      <c r="C54" s="98" t="n">
        <v>214</v>
      </c>
      <c r="D54" s="99" t="n">
        <v>-32.8611361849059</v>
      </c>
      <c r="E54" s="99" t="n">
        <v>-32.0403134612078</v>
      </c>
      <c r="F54" s="98" t="n">
        <v>45</v>
      </c>
      <c r="G54" s="99" t="n">
        <v>-12.045529039225</v>
      </c>
      <c r="H54" s="99" t="n">
        <v>-11.7190184584405</v>
      </c>
      <c r="I54" s="98" t="n">
        <v>7</v>
      </c>
      <c r="J54" s="99" t="n">
        <v>-1.9</v>
      </c>
      <c r="K54" s="99" t="n">
        <v>-1.5</v>
      </c>
      <c r="L54" s="98" t="n">
        <v>34</v>
      </c>
      <c r="M54" s="99" t="n">
        <v>2.06</v>
      </c>
      <c r="N54" s="99" t="n">
        <v>2.46</v>
      </c>
      <c r="O54" s="98" t="n">
        <v>27</v>
      </c>
      <c r="P54" s="99" t="n">
        <v>-26.3860454555597</v>
      </c>
      <c r="Q54" s="99" t="n">
        <v>-25.3008198346137</v>
      </c>
      <c r="R54" s="98" t="n">
        <v>90</v>
      </c>
      <c r="S54" s="99" t="n">
        <v>4.78059269446705</v>
      </c>
      <c r="T54" s="99" t="n">
        <v>4.96700454835639</v>
      </c>
      <c r="U54" s="98" t="n">
        <v>38</v>
      </c>
    </row>
    <row r="55" customFormat="false" ht="12.75" hidden="false" customHeight="false" outlineLevel="0" collapsed="false">
      <c r="A55" s="97" t="n">
        <v>418.442608210879</v>
      </c>
      <c r="B55" s="97" t="n">
        <v>420.622072132432</v>
      </c>
      <c r="C55" s="98" t="n">
        <v>198</v>
      </c>
      <c r="D55" s="99" t="n">
        <v>-32.0403134612078</v>
      </c>
      <c r="E55" s="99" t="n">
        <v>-31.2194907375096</v>
      </c>
      <c r="F55" s="98" t="n">
        <v>49</v>
      </c>
      <c r="G55" s="99" t="n">
        <v>-11.7190184584405</v>
      </c>
      <c r="H55" s="99" t="n">
        <v>-11.392507877656</v>
      </c>
      <c r="I55" s="98" t="n">
        <v>14</v>
      </c>
      <c r="J55" s="99" t="n">
        <v>-1.5</v>
      </c>
      <c r="K55" s="99" t="n">
        <v>-1.1</v>
      </c>
      <c r="L55" s="98" t="n">
        <v>33</v>
      </c>
      <c r="M55" s="99" t="n">
        <v>2.46</v>
      </c>
      <c r="N55" s="99" t="n">
        <v>2.86</v>
      </c>
      <c r="O55" s="98" t="n">
        <v>40</v>
      </c>
      <c r="P55" s="99" t="n">
        <v>-25.3008198346137</v>
      </c>
      <c r="Q55" s="99" t="n">
        <v>-24.2155942136676</v>
      </c>
      <c r="R55" s="98" t="n">
        <v>99</v>
      </c>
      <c r="S55" s="99" t="n">
        <v>4.96700454835639</v>
      </c>
      <c r="T55" s="99" t="n">
        <v>5.15341640224573</v>
      </c>
      <c r="U55" s="98" t="n">
        <v>27</v>
      </c>
    </row>
    <row r="56" customFormat="false" ht="12.75" hidden="false" customHeight="false" outlineLevel="0" collapsed="false">
      <c r="A56" s="97" t="n">
        <v>420.622072132432</v>
      </c>
      <c r="B56" s="97" t="n">
        <v>422.801536053985</v>
      </c>
      <c r="C56" s="98" t="n">
        <v>207</v>
      </c>
      <c r="D56" s="99" t="n">
        <v>-31.2194907375096</v>
      </c>
      <c r="E56" s="99" t="n">
        <v>-30.3986680138115</v>
      </c>
      <c r="F56" s="98" t="n">
        <v>44</v>
      </c>
      <c r="G56" s="99" t="n">
        <v>-11.392507877656</v>
      </c>
      <c r="H56" s="99" t="n">
        <v>-11.0659972968715</v>
      </c>
      <c r="I56" s="98" t="n">
        <v>11</v>
      </c>
      <c r="J56" s="99" t="n">
        <v>-1.1</v>
      </c>
      <c r="K56" s="99" t="n">
        <v>-0.699999999999999</v>
      </c>
      <c r="L56" s="98" t="n">
        <v>30</v>
      </c>
      <c r="M56" s="99" t="n">
        <v>2.86</v>
      </c>
      <c r="N56" s="99" t="n">
        <v>3.26</v>
      </c>
      <c r="O56" s="98" t="n">
        <v>36</v>
      </c>
      <c r="P56" s="99" t="n">
        <v>-24.2155942136676</v>
      </c>
      <c r="Q56" s="99" t="n">
        <v>-23.1303685927215</v>
      </c>
      <c r="R56" s="98" t="n">
        <v>83</v>
      </c>
      <c r="S56" s="99" t="n">
        <v>5.15341640224573</v>
      </c>
      <c r="T56" s="99" t="n">
        <v>5.33982825613508</v>
      </c>
      <c r="U56" s="98" t="n">
        <v>35</v>
      </c>
    </row>
    <row r="57" customFormat="false" ht="12.75" hidden="false" customHeight="false" outlineLevel="0" collapsed="false">
      <c r="A57" s="97" t="n">
        <v>422.801536053985</v>
      </c>
      <c r="B57" s="97" t="n">
        <v>424.980999975538</v>
      </c>
      <c r="C57" s="98" t="n">
        <v>184</v>
      </c>
      <c r="D57" s="99" t="n">
        <v>-30.3986680138115</v>
      </c>
      <c r="E57" s="99" t="n">
        <v>-29.5778452901134</v>
      </c>
      <c r="F57" s="98" t="n">
        <v>41</v>
      </c>
      <c r="G57" s="99" t="n">
        <v>-11.0659972968715</v>
      </c>
      <c r="H57" s="99" t="n">
        <v>-10.739486716087</v>
      </c>
      <c r="I57" s="98" t="n">
        <v>14</v>
      </c>
      <c r="J57" s="99" t="n">
        <v>-0.699999999999999</v>
      </c>
      <c r="K57" s="99" t="n">
        <v>-0.299999999999999</v>
      </c>
      <c r="L57" s="98" t="n">
        <v>30</v>
      </c>
      <c r="M57" s="99" t="n">
        <v>3.26</v>
      </c>
      <c r="N57" s="99" t="n">
        <v>3.66</v>
      </c>
      <c r="O57" s="98" t="n">
        <v>38</v>
      </c>
      <c r="P57" s="99" t="n">
        <v>-23.1303685927215</v>
      </c>
      <c r="Q57" s="99" t="n">
        <v>-22.0451429717754</v>
      </c>
      <c r="R57" s="98" t="n">
        <v>102</v>
      </c>
      <c r="S57" s="99" t="n">
        <v>5.33982825613508</v>
      </c>
      <c r="T57" s="99" t="n">
        <v>5.52624011002442</v>
      </c>
      <c r="U57" s="98" t="n">
        <v>34</v>
      </c>
    </row>
    <row r="58" customFormat="false" ht="12.75" hidden="false" customHeight="false" outlineLevel="0" collapsed="false">
      <c r="A58" s="97" t="n">
        <v>424.980999975538</v>
      </c>
      <c r="B58" s="97" t="n">
        <v>427.16046389709</v>
      </c>
      <c r="C58" s="98" t="n">
        <v>210</v>
      </c>
      <c r="D58" s="99" t="n">
        <v>-29.5778452901134</v>
      </c>
      <c r="E58" s="99" t="n">
        <v>-28.7570225664153</v>
      </c>
      <c r="F58" s="98" t="n">
        <v>44</v>
      </c>
      <c r="G58" s="99" t="n">
        <v>-10.739486716087</v>
      </c>
      <c r="H58" s="99" t="n">
        <v>-10.4129761353025</v>
      </c>
      <c r="I58" s="98" t="n">
        <v>19</v>
      </c>
      <c r="J58" s="99" t="n">
        <v>-0.299999999999999</v>
      </c>
      <c r="K58" s="99" t="n">
        <v>0.100000000000001</v>
      </c>
      <c r="L58" s="98" t="n">
        <v>43</v>
      </c>
      <c r="M58" s="99" t="n">
        <v>3.66</v>
      </c>
      <c r="N58" s="99" t="n">
        <v>4.06</v>
      </c>
      <c r="O58" s="98" t="n">
        <v>33</v>
      </c>
      <c r="P58" s="99" t="n">
        <v>-22.0451429717754</v>
      </c>
      <c r="Q58" s="99" t="n">
        <v>-20.9599173508293</v>
      </c>
      <c r="R58" s="98" t="n">
        <v>110</v>
      </c>
      <c r="S58" s="99" t="n">
        <v>5.52624011002442</v>
      </c>
      <c r="T58" s="99" t="n">
        <v>5.71265196391376</v>
      </c>
      <c r="U58" s="98" t="n">
        <v>32</v>
      </c>
    </row>
    <row r="59" customFormat="false" ht="12.75" hidden="false" customHeight="false" outlineLevel="0" collapsed="false">
      <c r="A59" s="97" t="n">
        <v>427.16046389709</v>
      </c>
      <c r="B59" s="97" t="n">
        <v>429.339927818643</v>
      </c>
      <c r="C59" s="98" t="n">
        <v>196</v>
      </c>
      <c r="D59" s="99" t="n">
        <v>-28.7570225664153</v>
      </c>
      <c r="E59" s="99" t="n">
        <v>-27.9361998427172</v>
      </c>
      <c r="F59" s="98" t="n">
        <v>43</v>
      </c>
      <c r="G59" s="99" t="n">
        <v>-10.4129761353025</v>
      </c>
      <c r="H59" s="99" t="n">
        <v>-10.086465554518</v>
      </c>
      <c r="I59" s="98" t="n">
        <v>10</v>
      </c>
      <c r="J59" s="99" t="n">
        <v>0.100000000000001</v>
      </c>
      <c r="K59" s="99" t="n">
        <v>0.500000000000001</v>
      </c>
      <c r="L59" s="98" t="n">
        <v>41</v>
      </c>
      <c r="M59" s="99" t="n">
        <v>4.06</v>
      </c>
      <c r="N59" s="99" t="n">
        <v>4.46</v>
      </c>
      <c r="O59" s="98" t="n">
        <v>32</v>
      </c>
      <c r="P59" s="99" t="n">
        <v>-20.9599173508293</v>
      </c>
      <c r="Q59" s="99" t="n">
        <v>-19.8746917298833</v>
      </c>
      <c r="R59" s="98" t="n">
        <v>110</v>
      </c>
      <c r="S59" s="99" t="n">
        <v>5.71265196391376</v>
      </c>
      <c r="T59" s="99" t="n">
        <v>5.8990638178031</v>
      </c>
      <c r="U59" s="98" t="n">
        <v>26</v>
      </c>
    </row>
    <row r="60" customFormat="false" ht="12.75" hidden="false" customHeight="false" outlineLevel="0" collapsed="false">
      <c r="A60" s="97" t="n">
        <v>429.339927818643</v>
      </c>
      <c r="B60" s="97" t="n">
        <v>431.519391740196</v>
      </c>
      <c r="C60" s="98" t="n">
        <v>186</v>
      </c>
      <c r="D60" s="99" t="n">
        <v>-27.9361998427172</v>
      </c>
      <c r="E60" s="99" t="n">
        <v>-27.115377119019</v>
      </c>
      <c r="F60" s="98" t="n">
        <v>56</v>
      </c>
      <c r="G60" s="99" t="n">
        <v>-10.086465554518</v>
      </c>
      <c r="H60" s="99" t="n">
        <v>-9.75995497373346</v>
      </c>
      <c r="I60" s="98" t="n">
        <v>11</v>
      </c>
      <c r="J60" s="99" t="n">
        <v>0.500000000000001</v>
      </c>
      <c r="K60" s="99" t="n">
        <v>0.900000000000002</v>
      </c>
      <c r="L60" s="98" t="n">
        <v>26</v>
      </c>
      <c r="M60" s="99" t="n">
        <v>4.46</v>
      </c>
      <c r="N60" s="99" t="n">
        <v>4.86</v>
      </c>
      <c r="O60" s="98" t="n">
        <v>37</v>
      </c>
      <c r="P60" s="99" t="n">
        <v>-19.8746917298833</v>
      </c>
      <c r="Q60" s="99" t="n">
        <v>-18.7894661089372</v>
      </c>
      <c r="R60" s="98" t="n">
        <v>95</v>
      </c>
      <c r="S60" s="99" t="n">
        <v>5.8990638178031</v>
      </c>
      <c r="T60" s="99" t="n">
        <v>6.08547567169244</v>
      </c>
      <c r="U60" s="98" t="n">
        <v>28</v>
      </c>
    </row>
    <row r="61" customFormat="false" ht="12.75" hidden="false" customHeight="false" outlineLevel="0" collapsed="false">
      <c r="A61" s="97" t="n">
        <v>431.519391740196</v>
      </c>
      <c r="B61" s="97" t="n">
        <v>433.698855661749</v>
      </c>
      <c r="C61" s="98" t="n">
        <v>192</v>
      </c>
      <c r="D61" s="99" t="n">
        <v>-27.115377119019</v>
      </c>
      <c r="E61" s="99" t="n">
        <v>-26.2945543953209</v>
      </c>
      <c r="F61" s="98" t="n">
        <v>43</v>
      </c>
      <c r="G61" s="99" t="n">
        <v>-9.75995497373346</v>
      </c>
      <c r="H61" s="99" t="n">
        <v>-9.43344439294896</v>
      </c>
      <c r="I61" s="98" t="n">
        <v>29</v>
      </c>
      <c r="J61" s="99" t="n">
        <v>0.900000000000002</v>
      </c>
      <c r="K61" s="99" t="n">
        <v>1.3</v>
      </c>
      <c r="L61" s="98" t="n">
        <v>38</v>
      </c>
      <c r="M61" s="99" t="n">
        <v>4.86</v>
      </c>
      <c r="N61" s="99" t="n">
        <v>5.26</v>
      </c>
      <c r="O61" s="98" t="n">
        <v>38</v>
      </c>
      <c r="P61" s="99" t="n">
        <v>-18.7894661089372</v>
      </c>
      <c r="Q61" s="99" t="n">
        <v>-17.7042404879911</v>
      </c>
      <c r="R61" s="98" t="n">
        <v>95</v>
      </c>
      <c r="S61" s="99" t="n">
        <v>6.08547567169244</v>
      </c>
      <c r="T61" s="99" t="n">
        <v>6.27188752558178</v>
      </c>
      <c r="U61" s="98" t="n">
        <v>31</v>
      </c>
    </row>
    <row r="62" customFormat="false" ht="12.75" hidden="false" customHeight="false" outlineLevel="0" collapsed="false">
      <c r="A62" s="97" t="n">
        <v>433.698855661749</v>
      </c>
      <c r="B62" s="97" t="n">
        <v>435.878319583302</v>
      </c>
      <c r="C62" s="98" t="n">
        <v>179</v>
      </c>
      <c r="D62" s="99" t="n">
        <v>-26.2945543953209</v>
      </c>
      <c r="E62" s="99" t="n">
        <v>-25.4737316716228</v>
      </c>
      <c r="F62" s="98" t="n">
        <v>53</v>
      </c>
      <c r="G62" s="99" t="n">
        <v>-9.43344439294896</v>
      </c>
      <c r="H62" s="99" t="n">
        <v>-9.10693381216447</v>
      </c>
      <c r="I62" s="98" t="n">
        <v>8</v>
      </c>
      <c r="J62" s="99" t="n">
        <v>1.3</v>
      </c>
      <c r="K62" s="99" t="n">
        <v>1.7</v>
      </c>
      <c r="L62" s="98" t="n">
        <v>39</v>
      </c>
      <c r="M62" s="99" t="n">
        <v>5.26</v>
      </c>
      <c r="N62" s="99" t="n">
        <v>5.66</v>
      </c>
      <c r="O62" s="98" t="n">
        <v>33</v>
      </c>
      <c r="P62" s="99" t="n">
        <v>-17.7042404879911</v>
      </c>
      <c r="Q62" s="99" t="n">
        <v>-16.619014867045</v>
      </c>
      <c r="R62" s="98" t="n">
        <v>123</v>
      </c>
      <c r="S62" s="99" t="n">
        <v>6.27188752558178</v>
      </c>
      <c r="T62" s="99" t="n">
        <v>6.45829937947112</v>
      </c>
      <c r="U62" s="98" t="n">
        <v>31</v>
      </c>
    </row>
    <row r="63" customFormat="false" ht="12.75" hidden="false" customHeight="false" outlineLevel="0" collapsed="false">
      <c r="A63" s="97" t="n">
        <v>435.878319583302</v>
      </c>
      <c r="B63" s="97" t="n">
        <v>438.057783504854</v>
      </c>
      <c r="C63" s="98" t="n">
        <v>176</v>
      </c>
      <c r="D63" s="99" t="n">
        <v>-25.4737316716228</v>
      </c>
      <c r="E63" s="99" t="n">
        <v>-24.6529089479247</v>
      </c>
      <c r="F63" s="98" t="n">
        <v>54</v>
      </c>
      <c r="G63" s="99" t="n">
        <v>-9.10693381216447</v>
      </c>
      <c r="H63" s="99" t="n">
        <v>-8.78042323137997</v>
      </c>
      <c r="I63" s="98" t="n">
        <v>5</v>
      </c>
      <c r="J63" s="99" t="n">
        <v>1.7</v>
      </c>
      <c r="K63" s="99" t="n">
        <v>2.1</v>
      </c>
      <c r="L63" s="98" t="n">
        <v>37</v>
      </c>
      <c r="M63" s="99" t="n">
        <v>5.66</v>
      </c>
      <c r="N63" s="99" t="n">
        <v>6.06</v>
      </c>
      <c r="O63" s="98" t="n">
        <v>28</v>
      </c>
      <c r="P63" s="99" t="n">
        <v>-16.619014867045</v>
      </c>
      <c r="Q63" s="99" t="n">
        <v>-15.533789246099</v>
      </c>
      <c r="R63" s="98" t="n">
        <v>130</v>
      </c>
      <c r="S63" s="99" t="n">
        <v>6.45829937947112</v>
      </c>
      <c r="T63" s="99" t="n">
        <v>6.64471123336046</v>
      </c>
      <c r="U63" s="98" t="n">
        <v>27</v>
      </c>
    </row>
    <row r="64" customFormat="false" ht="12.75" hidden="false" customHeight="false" outlineLevel="0" collapsed="false">
      <c r="A64" s="97" t="n">
        <v>438.057783504854</v>
      </c>
      <c r="B64" s="97" t="n">
        <v>440.237247426407</v>
      </c>
      <c r="C64" s="98" t="n">
        <v>170</v>
      </c>
      <c r="D64" s="99" t="n">
        <v>-24.6529089479247</v>
      </c>
      <c r="E64" s="99" t="n">
        <v>-23.8320862242266</v>
      </c>
      <c r="F64" s="98" t="n">
        <v>54</v>
      </c>
      <c r="G64" s="99" t="n">
        <v>-8.78042323137997</v>
      </c>
      <c r="H64" s="99" t="n">
        <v>-8.45391265059547</v>
      </c>
      <c r="I64" s="98" t="n">
        <v>14</v>
      </c>
      <c r="J64" s="99" t="n">
        <v>2.1</v>
      </c>
      <c r="K64" s="99" t="n">
        <v>2.5</v>
      </c>
      <c r="L64" s="98" t="n">
        <v>43</v>
      </c>
      <c r="M64" s="99" t="n">
        <v>6.06</v>
      </c>
      <c r="N64" s="99" t="n">
        <v>6.46</v>
      </c>
      <c r="O64" s="98" t="n">
        <v>29</v>
      </c>
      <c r="P64" s="99" t="n">
        <v>-15.533789246099</v>
      </c>
      <c r="Q64" s="99" t="n">
        <v>-14.4485636251529</v>
      </c>
      <c r="R64" s="98" t="n">
        <v>113</v>
      </c>
      <c r="S64" s="99" t="n">
        <v>6.64471123336046</v>
      </c>
      <c r="T64" s="99" t="n">
        <v>6.8311230872498</v>
      </c>
      <c r="U64" s="98" t="n">
        <v>32</v>
      </c>
    </row>
    <row r="65" customFormat="false" ht="12.75" hidden="false" customHeight="false" outlineLevel="0" collapsed="false">
      <c r="A65" s="97" t="n">
        <v>440.237247426407</v>
      </c>
      <c r="B65" s="97" t="n">
        <v>442.41671134796</v>
      </c>
      <c r="C65" s="98" t="n">
        <v>138</v>
      </c>
      <c r="D65" s="99" t="n">
        <v>-23.8320862242266</v>
      </c>
      <c r="E65" s="99" t="n">
        <v>-23.0112635005285</v>
      </c>
      <c r="F65" s="98" t="n">
        <v>39</v>
      </c>
      <c r="G65" s="99" t="n">
        <v>-8.45391265059547</v>
      </c>
      <c r="H65" s="99" t="n">
        <v>-8.12740206981097</v>
      </c>
      <c r="I65" s="98" t="n">
        <v>16</v>
      </c>
      <c r="J65" s="99" t="n">
        <v>2.5</v>
      </c>
      <c r="K65" s="99" t="n">
        <v>2.9</v>
      </c>
      <c r="L65" s="98" t="n">
        <v>38</v>
      </c>
      <c r="M65" s="99" t="n">
        <v>6.46</v>
      </c>
      <c r="N65" s="99" t="n">
        <v>6.86</v>
      </c>
      <c r="O65" s="98" t="n">
        <v>36</v>
      </c>
      <c r="P65" s="99" t="n">
        <v>-14.4485636251529</v>
      </c>
      <c r="Q65" s="99" t="n">
        <v>-13.3633380042068</v>
      </c>
      <c r="R65" s="98" t="n">
        <v>120</v>
      </c>
      <c r="S65" s="99" t="n">
        <v>6.8311230872498</v>
      </c>
      <c r="T65" s="99" t="n">
        <v>7.01753494113915</v>
      </c>
      <c r="U65" s="98" t="n">
        <v>37</v>
      </c>
    </row>
    <row r="66" customFormat="false" ht="12.75" hidden="false" customHeight="false" outlineLevel="0" collapsed="false">
      <c r="A66" s="97" t="n">
        <v>442.41671134796</v>
      </c>
      <c r="B66" s="97" t="n">
        <v>444.596175269513</v>
      </c>
      <c r="C66" s="98" t="n">
        <v>165</v>
      </c>
      <c r="D66" s="99" t="n">
        <v>-23.0112635005285</v>
      </c>
      <c r="E66" s="99" t="n">
        <v>-22.1904407768303</v>
      </c>
      <c r="F66" s="98" t="n">
        <v>40</v>
      </c>
      <c r="G66" s="99" t="n">
        <v>-8.12740206981097</v>
      </c>
      <c r="H66" s="99" t="n">
        <v>-7.80089148902647</v>
      </c>
      <c r="I66" s="98" t="n">
        <v>15</v>
      </c>
      <c r="J66" s="99" t="n">
        <v>2.9</v>
      </c>
      <c r="K66" s="99" t="n">
        <v>3.3</v>
      </c>
      <c r="L66" s="98" t="n">
        <v>29</v>
      </c>
      <c r="M66" s="99" t="n">
        <v>6.86</v>
      </c>
      <c r="N66" s="99" t="n">
        <v>7.26</v>
      </c>
      <c r="O66" s="98" t="n">
        <v>44</v>
      </c>
      <c r="P66" s="99" t="n">
        <v>-13.3633380042068</v>
      </c>
      <c r="Q66" s="99" t="n">
        <v>-12.2781123832607</v>
      </c>
      <c r="R66" s="98" t="n">
        <v>103</v>
      </c>
      <c r="S66" s="99" t="n">
        <v>7.01753494113915</v>
      </c>
      <c r="T66" s="99" t="n">
        <v>7.20394679502849</v>
      </c>
      <c r="U66" s="98" t="n">
        <v>33</v>
      </c>
    </row>
    <row r="67" customFormat="false" ht="12.75" hidden="false" customHeight="false" outlineLevel="0" collapsed="false">
      <c r="A67" s="97" t="n">
        <v>444.596175269513</v>
      </c>
      <c r="B67" s="97" t="n">
        <v>446.775639191066</v>
      </c>
      <c r="C67" s="98" t="n">
        <v>139</v>
      </c>
      <c r="D67" s="99" t="n">
        <v>-22.1904407768303</v>
      </c>
      <c r="E67" s="99" t="n">
        <v>-21.3696180531322</v>
      </c>
      <c r="F67" s="98" t="n">
        <v>49</v>
      </c>
      <c r="G67" s="99" t="n">
        <v>-7.80089148902647</v>
      </c>
      <c r="H67" s="99" t="n">
        <v>-7.47438090824197</v>
      </c>
      <c r="I67" s="98" t="n">
        <v>18</v>
      </c>
      <c r="J67" s="99" t="n">
        <v>3.3</v>
      </c>
      <c r="K67" s="99" t="n">
        <v>3.7</v>
      </c>
      <c r="L67" s="98" t="n">
        <v>39</v>
      </c>
      <c r="M67" s="99" t="n">
        <v>7.26</v>
      </c>
      <c r="N67" s="99" t="n">
        <v>7.66</v>
      </c>
      <c r="O67" s="98" t="n">
        <v>33</v>
      </c>
      <c r="P67" s="99" t="n">
        <v>-12.2781123832607</v>
      </c>
      <c r="Q67" s="99" t="n">
        <v>-11.1928867623146</v>
      </c>
      <c r="R67" s="98" t="n">
        <v>122</v>
      </c>
      <c r="S67" s="99" t="n">
        <v>7.20394679502849</v>
      </c>
      <c r="T67" s="99" t="n">
        <v>7.39035864891783</v>
      </c>
      <c r="U67" s="98" t="n">
        <v>38</v>
      </c>
    </row>
    <row r="68" customFormat="false" ht="12.75" hidden="false" customHeight="false" outlineLevel="0" collapsed="false">
      <c r="A68" s="97" t="n">
        <v>446.775639191066</v>
      </c>
      <c r="B68" s="97" t="n">
        <v>448.955103112618</v>
      </c>
      <c r="C68" s="98" t="n">
        <v>150</v>
      </c>
      <c r="D68" s="99" t="n">
        <v>-21.3696180531322</v>
      </c>
      <c r="E68" s="99" t="n">
        <v>-20.5487953294341</v>
      </c>
      <c r="F68" s="98" t="n">
        <v>51</v>
      </c>
      <c r="G68" s="99" t="n">
        <v>-7.47438090824197</v>
      </c>
      <c r="H68" s="99" t="n">
        <v>-7.14787032745747</v>
      </c>
      <c r="I68" s="98" t="n">
        <v>20</v>
      </c>
      <c r="J68" s="99" t="n">
        <v>3.7</v>
      </c>
      <c r="K68" s="99" t="n">
        <v>4.1</v>
      </c>
      <c r="L68" s="98" t="n">
        <v>40</v>
      </c>
      <c r="M68" s="99" t="n">
        <v>7.66</v>
      </c>
      <c r="N68" s="99" t="n">
        <v>8.06</v>
      </c>
      <c r="O68" s="98" t="n">
        <v>28</v>
      </c>
      <c r="P68" s="99" t="n">
        <v>-11.1928867623146</v>
      </c>
      <c r="Q68" s="99" t="n">
        <v>-10.1076611413686</v>
      </c>
      <c r="R68" s="98" t="n">
        <v>128</v>
      </c>
      <c r="S68" s="99" t="n">
        <v>7.39035864891783</v>
      </c>
      <c r="T68" s="99" t="n">
        <v>7.57677050280717</v>
      </c>
      <c r="U68" s="98" t="n">
        <v>37</v>
      </c>
    </row>
    <row r="69" customFormat="false" ht="12.75" hidden="false" customHeight="false" outlineLevel="0" collapsed="false">
      <c r="A69" s="97" t="n">
        <v>448.955103112618</v>
      </c>
      <c r="B69" s="97" t="n">
        <v>451.134567034171</v>
      </c>
      <c r="C69" s="98" t="n">
        <v>119</v>
      </c>
      <c r="D69" s="99" t="n">
        <v>-20.5487953294341</v>
      </c>
      <c r="E69" s="99" t="n">
        <v>-19.727972605736</v>
      </c>
      <c r="F69" s="98" t="n">
        <v>52</v>
      </c>
      <c r="G69" s="99" t="n">
        <v>-7.14787032745747</v>
      </c>
      <c r="H69" s="99" t="n">
        <v>-6.82135974667297</v>
      </c>
      <c r="I69" s="98" t="n">
        <v>14</v>
      </c>
      <c r="J69" s="99" t="n">
        <v>4.1</v>
      </c>
      <c r="K69" s="99" t="n">
        <v>4.5</v>
      </c>
      <c r="L69" s="98" t="n">
        <v>29</v>
      </c>
      <c r="M69" s="99" t="n">
        <v>8.06</v>
      </c>
      <c r="N69" s="99" t="n">
        <v>8.46</v>
      </c>
      <c r="O69" s="98" t="n">
        <v>29</v>
      </c>
      <c r="P69" s="99" t="n">
        <v>-10.1076611413686</v>
      </c>
      <c r="Q69" s="99" t="n">
        <v>-9.02243552042248</v>
      </c>
      <c r="R69" s="98" t="n">
        <v>136</v>
      </c>
      <c r="S69" s="99" t="n">
        <v>7.57677050280717</v>
      </c>
      <c r="T69" s="99" t="n">
        <v>7.76318235669651</v>
      </c>
      <c r="U69" s="98" t="n">
        <v>31</v>
      </c>
    </row>
    <row r="70" customFormat="false" ht="12.75" hidden="false" customHeight="false" outlineLevel="0" collapsed="false">
      <c r="A70" s="97" t="n">
        <v>451.134567034171</v>
      </c>
      <c r="B70" s="97" t="n">
        <v>453.314030955724</v>
      </c>
      <c r="C70" s="98" t="n">
        <v>131</v>
      </c>
      <c r="D70" s="99" t="n">
        <v>-19.727972605736</v>
      </c>
      <c r="E70" s="99" t="n">
        <v>-18.9071498820379</v>
      </c>
      <c r="F70" s="98" t="n">
        <v>57</v>
      </c>
      <c r="G70" s="99" t="n">
        <v>-6.82135974667297</v>
      </c>
      <c r="H70" s="99" t="n">
        <v>-6.49484916588847</v>
      </c>
      <c r="I70" s="98" t="n">
        <v>19</v>
      </c>
      <c r="J70" s="99" t="n">
        <v>4.5</v>
      </c>
      <c r="K70" s="99" t="n">
        <v>4.9</v>
      </c>
      <c r="L70" s="98" t="n">
        <v>34</v>
      </c>
      <c r="M70" s="99" t="n">
        <v>8.46</v>
      </c>
      <c r="N70" s="99" t="n">
        <v>8.86</v>
      </c>
      <c r="O70" s="98" t="n">
        <v>37</v>
      </c>
      <c r="P70" s="99" t="n">
        <v>-9.02243552042248</v>
      </c>
      <c r="Q70" s="99" t="n">
        <v>-7.9372098994764</v>
      </c>
      <c r="R70" s="98" t="n">
        <v>142</v>
      </c>
      <c r="S70" s="99" t="n">
        <v>7.76318235669651</v>
      </c>
      <c r="T70" s="99" t="n">
        <v>7.94959421058585</v>
      </c>
      <c r="U70" s="98" t="n">
        <v>34</v>
      </c>
    </row>
    <row r="71" customFormat="false" ht="12.75" hidden="false" customHeight="false" outlineLevel="0" collapsed="false">
      <c r="A71" s="97" t="n">
        <v>453.314030955724</v>
      </c>
      <c r="B71" s="97" t="n">
        <v>455.493494877277</v>
      </c>
      <c r="C71" s="98" t="n">
        <v>130</v>
      </c>
      <c r="D71" s="99" t="n">
        <v>-18.9071498820379</v>
      </c>
      <c r="E71" s="99" t="n">
        <v>-18.0863271583398</v>
      </c>
      <c r="F71" s="98" t="n">
        <v>54</v>
      </c>
      <c r="G71" s="99" t="n">
        <v>-6.49484916588847</v>
      </c>
      <c r="H71" s="99" t="n">
        <v>-6.16833858510397</v>
      </c>
      <c r="I71" s="98" t="n">
        <v>16</v>
      </c>
      <c r="J71" s="99" t="n">
        <v>4.9</v>
      </c>
      <c r="K71" s="99" t="n">
        <v>5.3</v>
      </c>
      <c r="L71" s="98" t="n">
        <v>40</v>
      </c>
      <c r="M71" s="99" t="n">
        <v>8.86</v>
      </c>
      <c r="N71" s="99" t="n">
        <v>9.26</v>
      </c>
      <c r="O71" s="98" t="n">
        <v>42</v>
      </c>
      <c r="P71" s="99" t="n">
        <v>-7.9372098994764</v>
      </c>
      <c r="Q71" s="99" t="n">
        <v>-6.85198427853032</v>
      </c>
      <c r="R71" s="98" t="n">
        <v>122</v>
      </c>
      <c r="S71" s="99" t="n">
        <v>7.94959421058585</v>
      </c>
      <c r="T71" s="99" t="n">
        <v>8.13600606447519</v>
      </c>
      <c r="U71" s="98" t="n">
        <v>29</v>
      </c>
    </row>
    <row r="72" customFormat="false" ht="12.75" hidden="false" customHeight="false" outlineLevel="0" collapsed="false">
      <c r="A72" s="97" t="n">
        <v>455.493494877277</v>
      </c>
      <c r="B72" s="97" t="n">
        <v>457.67295879883</v>
      </c>
      <c r="C72" s="98" t="n">
        <v>123</v>
      </c>
      <c r="D72" s="99" t="n">
        <v>-18.0863271583398</v>
      </c>
      <c r="E72" s="99" t="n">
        <v>-17.2655044346416</v>
      </c>
      <c r="F72" s="98" t="n">
        <v>40</v>
      </c>
      <c r="G72" s="99" t="n">
        <v>-6.16833858510397</v>
      </c>
      <c r="H72" s="99" t="n">
        <v>-5.84182800431947</v>
      </c>
      <c r="I72" s="98" t="n">
        <v>16</v>
      </c>
      <c r="J72" s="99" t="n">
        <v>5.3</v>
      </c>
      <c r="K72" s="99" t="n">
        <v>5.7</v>
      </c>
      <c r="L72" s="98" t="n">
        <v>30</v>
      </c>
      <c r="M72" s="99" t="n">
        <v>9.26</v>
      </c>
      <c r="N72" s="99" t="n">
        <v>9.66</v>
      </c>
      <c r="O72" s="98" t="n">
        <v>32</v>
      </c>
      <c r="P72" s="99" t="n">
        <v>-6.85198427853032</v>
      </c>
      <c r="Q72" s="99" t="n">
        <v>-5.76675865758424</v>
      </c>
      <c r="R72" s="98" t="n">
        <v>159</v>
      </c>
      <c r="S72" s="99" t="n">
        <v>8.13600606447519</v>
      </c>
      <c r="T72" s="99" t="n">
        <v>8.32241791836453</v>
      </c>
      <c r="U72" s="98" t="n">
        <v>34</v>
      </c>
    </row>
    <row r="73" customFormat="false" ht="12.75" hidden="false" customHeight="false" outlineLevel="0" collapsed="false">
      <c r="A73" s="97" t="n">
        <v>457.67295879883</v>
      </c>
      <c r="B73" s="97" t="n">
        <v>459.852422720383</v>
      </c>
      <c r="C73" s="98" t="n">
        <v>117</v>
      </c>
      <c r="D73" s="99" t="n">
        <v>-17.2655044346416</v>
      </c>
      <c r="E73" s="99" t="n">
        <v>-16.4446817109435</v>
      </c>
      <c r="F73" s="98" t="n">
        <v>64</v>
      </c>
      <c r="G73" s="99" t="n">
        <v>-5.84182800431947</v>
      </c>
      <c r="H73" s="99" t="n">
        <v>-5.51531742353497</v>
      </c>
      <c r="I73" s="98" t="n">
        <v>22</v>
      </c>
      <c r="J73" s="99" t="n">
        <v>5.7</v>
      </c>
      <c r="K73" s="99" t="n">
        <v>6.1</v>
      </c>
      <c r="L73" s="98" t="n">
        <v>42</v>
      </c>
      <c r="M73" s="99" t="n">
        <v>9.66</v>
      </c>
      <c r="N73" s="99" t="n">
        <v>10.06</v>
      </c>
      <c r="O73" s="98" t="n">
        <v>32</v>
      </c>
      <c r="P73" s="99" t="n">
        <v>-5.76675865758424</v>
      </c>
      <c r="Q73" s="99" t="n">
        <v>-4.68153303663816</v>
      </c>
      <c r="R73" s="98" t="n">
        <v>127</v>
      </c>
      <c r="S73" s="99" t="n">
        <v>8.32241791836453</v>
      </c>
      <c r="T73" s="99" t="n">
        <v>8.50882977225387</v>
      </c>
      <c r="U73" s="98" t="n">
        <v>31</v>
      </c>
    </row>
    <row r="74" customFormat="false" ht="12.75" hidden="false" customHeight="false" outlineLevel="0" collapsed="false">
      <c r="A74" s="97" t="n">
        <v>459.852422720383</v>
      </c>
      <c r="B74" s="97" t="n">
        <v>462.031886641935</v>
      </c>
      <c r="C74" s="98" t="n">
        <v>122</v>
      </c>
      <c r="D74" s="99" t="n">
        <v>-16.4446817109435</v>
      </c>
      <c r="E74" s="99" t="n">
        <v>-15.6238589872454</v>
      </c>
      <c r="F74" s="98" t="n">
        <v>62</v>
      </c>
      <c r="G74" s="99" t="n">
        <v>-5.51531742353497</v>
      </c>
      <c r="H74" s="99" t="n">
        <v>-5.18880684275047</v>
      </c>
      <c r="I74" s="98" t="n">
        <v>18</v>
      </c>
      <c r="J74" s="99" t="n">
        <v>6.1</v>
      </c>
      <c r="K74" s="99" t="n">
        <v>6.5</v>
      </c>
      <c r="L74" s="98" t="n">
        <v>42</v>
      </c>
      <c r="M74" s="99" t="n">
        <v>10.06</v>
      </c>
      <c r="N74" s="99" t="n">
        <v>10.46</v>
      </c>
      <c r="O74" s="98" t="n">
        <v>36</v>
      </c>
      <c r="P74" s="99" t="n">
        <v>-4.68153303663816</v>
      </c>
      <c r="Q74" s="99" t="n">
        <v>-3.59630741569208</v>
      </c>
      <c r="R74" s="98" t="n">
        <v>153</v>
      </c>
      <c r="S74" s="99" t="n">
        <v>8.50882977225387</v>
      </c>
      <c r="T74" s="99" t="n">
        <v>8.69524162614322</v>
      </c>
      <c r="U74" s="98" t="n">
        <v>42</v>
      </c>
    </row>
    <row r="75" customFormat="false" ht="12.75" hidden="false" customHeight="false" outlineLevel="0" collapsed="false">
      <c r="A75" s="97" t="n">
        <v>462.031886641935</v>
      </c>
      <c r="B75" s="97" t="n">
        <v>464.211350563488</v>
      </c>
      <c r="C75" s="98" t="n">
        <v>125</v>
      </c>
      <c r="D75" s="99" t="n">
        <v>-15.6238589872454</v>
      </c>
      <c r="E75" s="99" t="n">
        <v>-14.8030362635473</v>
      </c>
      <c r="F75" s="98" t="n">
        <v>71</v>
      </c>
      <c r="G75" s="99" t="n">
        <v>-5.18880684275047</v>
      </c>
      <c r="H75" s="99" t="n">
        <v>-4.86229626196598</v>
      </c>
      <c r="I75" s="98" t="n">
        <v>23</v>
      </c>
      <c r="J75" s="99" t="n">
        <v>6.5</v>
      </c>
      <c r="K75" s="99" t="n">
        <v>6.9</v>
      </c>
      <c r="L75" s="98" t="n">
        <v>39</v>
      </c>
      <c r="M75" s="99" t="n">
        <v>10.46</v>
      </c>
      <c r="N75" s="99" t="n">
        <v>10.86</v>
      </c>
      <c r="O75" s="98" t="n">
        <v>36</v>
      </c>
      <c r="P75" s="99" t="n">
        <v>-3.59630741569208</v>
      </c>
      <c r="Q75" s="99" t="n">
        <v>-2.511081794746</v>
      </c>
      <c r="R75" s="98" t="n">
        <v>157</v>
      </c>
      <c r="S75" s="99" t="n">
        <v>8.69524162614322</v>
      </c>
      <c r="T75" s="99" t="n">
        <v>8.88165348003256</v>
      </c>
      <c r="U75" s="98" t="n">
        <v>38</v>
      </c>
    </row>
    <row r="76" customFormat="false" ht="12.75" hidden="false" customHeight="false" outlineLevel="0" collapsed="false">
      <c r="A76" s="97" t="n">
        <v>464.211350563488</v>
      </c>
      <c r="B76" s="97" t="n">
        <v>466.390814485041</v>
      </c>
      <c r="C76" s="98" t="n">
        <v>108</v>
      </c>
      <c r="D76" s="99" t="n">
        <v>-14.8030362635473</v>
      </c>
      <c r="E76" s="99" t="n">
        <v>-13.9822135398492</v>
      </c>
      <c r="F76" s="98" t="n">
        <v>51</v>
      </c>
      <c r="G76" s="99" t="n">
        <v>-4.86229626196598</v>
      </c>
      <c r="H76" s="99" t="n">
        <v>-4.53578568118148</v>
      </c>
      <c r="I76" s="98" t="n">
        <v>28</v>
      </c>
      <c r="J76" s="99" t="n">
        <v>6.9</v>
      </c>
      <c r="K76" s="99" t="n">
        <v>7.3</v>
      </c>
      <c r="L76" s="98" t="n">
        <v>27</v>
      </c>
      <c r="M76" s="99" t="n">
        <v>10.86</v>
      </c>
      <c r="N76" s="99" t="n">
        <v>11.26</v>
      </c>
      <c r="O76" s="98" t="n">
        <v>33</v>
      </c>
      <c r="P76" s="99" t="n">
        <v>-2.511081794746</v>
      </c>
      <c r="Q76" s="99" t="n">
        <v>-1.42585617379992</v>
      </c>
      <c r="R76" s="98" t="n">
        <v>151</v>
      </c>
      <c r="S76" s="99" t="n">
        <v>8.88165348003256</v>
      </c>
      <c r="T76" s="99" t="n">
        <v>9.0680653339219</v>
      </c>
      <c r="U76" s="98" t="n">
        <v>29</v>
      </c>
    </row>
    <row r="77" customFormat="false" ht="12.75" hidden="false" customHeight="false" outlineLevel="0" collapsed="false">
      <c r="A77" s="97" t="n">
        <v>466.390814485041</v>
      </c>
      <c r="B77" s="97" t="n">
        <v>468.570278406594</v>
      </c>
      <c r="C77" s="98" t="n">
        <v>107</v>
      </c>
      <c r="D77" s="99" t="n">
        <v>-13.9822135398492</v>
      </c>
      <c r="E77" s="99" t="n">
        <v>-13.1613908161511</v>
      </c>
      <c r="F77" s="98" t="n">
        <v>57</v>
      </c>
      <c r="G77" s="99" t="n">
        <v>-4.53578568118148</v>
      </c>
      <c r="H77" s="99" t="n">
        <v>-4.20927510039698</v>
      </c>
      <c r="I77" s="98" t="n">
        <v>22</v>
      </c>
      <c r="J77" s="99" t="n">
        <v>7.3</v>
      </c>
      <c r="K77" s="99" t="n">
        <v>7.7</v>
      </c>
      <c r="L77" s="98" t="n">
        <v>33</v>
      </c>
      <c r="M77" s="99" t="n">
        <v>11.26</v>
      </c>
      <c r="N77" s="99" t="n">
        <v>11.66</v>
      </c>
      <c r="O77" s="98" t="n">
        <v>31</v>
      </c>
      <c r="P77" s="99" t="n">
        <v>-1.42585617379992</v>
      </c>
      <c r="Q77" s="99" t="n">
        <v>-0.340630552853845</v>
      </c>
      <c r="R77" s="98" t="n">
        <v>169</v>
      </c>
      <c r="S77" s="99" t="n">
        <v>9.0680653339219</v>
      </c>
      <c r="T77" s="99" t="n">
        <v>9.25447718781124</v>
      </c>
      <c r="U77" s="98" t="n">
        <v>23</v>
      </c>
    </row>
    <row r="78" customFormat="false" ht="12.75" hidden="false" customHeight="false" outlineLevel="0" collapsed="false">
      <c r="A78" s="97" t="n">
        <v>468.570278406594</v>
      </c>
      <c r="B78" s="97" t="n">
        <v>470.749742328147</v>
      </c>
      <c r="C78" s="98" t="n">
        <v>90</v>
      </c>
      <c r="D78" s="99" t="n">
        <v>-13.1613908161511</v>
      </c>
      <c r="E78" s="99" t="n">
        <v>-12.3405680924529</v>
      </c>
      <c r="F78" s="98" t="n">
        <v>45</v>
      </c>
      <c r="G78" s="99" t="n">
        <v>-4.20927510039698</v>
      </c>
      <c r="H78" s="99" t="n">
        <v>-3.88276451961248</v>
      </c>
      <c r="I78" s="98" t="n">
        <v>22</v>
      </c>
      <c r="J78" s="99" t="n">
        <v>7.7</v>
      </c>
      <c r="K78" s="99" t="n">
        <v>8.1</v>
      </c>
      <c r="L78" s="98" t="n">
        <v>31</v>
      </c>
      <c r="M78" s="99" t="n">
        <v>11.66</v>
      </c>
      <c r="N78" s="99" t="n">
        <v>12.06</v>
      </c>
      <c r="O78" s="98" t="n">
        <v>29</v>
      </c>
      <c r="P78" s="99" t="n">
        <v>-0.340630552853845</v>
      </c>
      <c r="Q78" s="99" t="n">
        <v>0.744595068092234</v>
      </c>
      <c r="R78" s="98" t="n">
        <v>176</v>
      </c>
      <c r="S78" s="99" t="n">
        <v>9.25447718781124</v>
      </c>
      <c r="T78" s="99" t="n">
        <v>9.44088904170058</v>
      </c>
      <c r="U78" s="98" t="n">
        <v>30</v>
      </c>
    </row>
    <row r="79" customFormat="false" ht="12.75" hidden="false" customHeight="false" outlineLevel="0" collapsed="false">
      <c r="A79" s="97" t="n">
        <v>470.749742328147</v>
      </c>
      <c r="B79" s="97" t="n">
        <v>472.929206249699</v>
      </c>
      <c r="C79" s="98" t="n">
        <v>84</v>
      </c>
      <c r="D79" s="99" t="n">
        <v>-12.3405680924529</v>
      </c>
      <c r="E79" s="99" t="n">
        <v>-11.5197453687548</v>
      </c>
      <c r="F79" s="98" t="n">
        <v>69</v>
      </c>
      <c r="G79" s="99" t="n">
        <v>-3.88276451961248</v>
      </c>
      <c r="H79" s="99" t="n">
        <v>-3.55625393882798</v>
      </c>
      <c r="I79" s="98" t="n">
        <v>28</v>
      </c>
      <c r="J79" s="99" t="n">
        <v>8.1</v>
      </c>
      <c r="K79" s="99" t="n">
        <v>8.5</v>
      </c>
      <c r="L79" s="98" t="n">
        <v>45</v>
      </c>
      <c r="M79" s="99" t="n">
        <v>12.06</v>
      </c>
      <c r="N79" s="99" t="n">
        <v>12.46</v>
      </c>
      <c r="O79" s="98" t="n">
        <v>32</v>
      </c>
      <c r="P79" s="99" t="n">
        <v>0.744595068092234</v>
      </c>
      <c r="Q79" s="99" t="n">
        <v>1.82982068903831</v>
      </c>
      <c r="R79" s="98" t="n">
        <v>169</v>
      </c>
      <c r="S79" s="99" t="n">
        <v>9.44088904170058</v>
      </c>
      <c r="T79" s="99" t="n">
        <v>9.62730089558992</v>
      </c>
      <c r="U79" s="98" t="n">
        <v>31</v>
      </c>
    </row>
    <row r="80" customFormat="false" ht="12.75" hidden="false" customHeight="false" outlineLevel="0" collapsed="false">
      <c r="A80" s="97" t="n">
        <v>472.929206249699</v>
      </c>
      <c r="B80" s="97" t="n">
        <v>475.108670171252</v>
      </c>
      <c r="C80" s="98" t="n">
        <v>91</v>
      </c>
      <c r="D80" s="99" t="n">
        <v>-11.5197453687548</v>
      </c>
      <c r="E80" s="99" t="n">
        <v>-10.6989226450567</v>
      </c>
      <c r="F80" s="98" t="n">
        <v>60</v>
      </c>
      <c r="G80" s="99" t="n">
        <v>-3.55625393882798</v>
      </c>
      <c r="H80" s="99" t="n">
        <v>-3.22974335804348</v>
      </c>
      <c r="I80" s="98" t="n">
        <v>16</v>
      </c>
      <c r="J80" s="99" t="n">
        <v>8.5</v>
      </c>
      <c r="K80" s="99" t="n">
        <v>8.9</v>
      </c>
      <c r="L80" s="98" t="n">
        <v>37</v>
      </c>
      <c r="M80" s="99" t="n">
        <v>12.46</v>
      </c>
      <c r="N80" s="99" t="n">
        <v>12.86</v>
      </c>
      <c r="O80" s="98" t="n">
        <v>34</v>
      </c>
      <c r="P80" s="99" t="n">
        <v>1.82982068903831</v>
      </c>
      <c r="Q80" s="99" t="n">
        <v>2.91504630998439</v>
      </c>
      <c r="R80" s="98" t="n">
        <v>163</v>
      </c>
      <c r="S80" s="99" t="n">
        <v>9.62730089558992</v>
      </c>
      <c r="T80" s="99" t="n">
        <v>9.81371274947926</v>
      </c>
      <c r="U80" s="98" t="n">
        <v>31</v>
      </c>
    </row>
    <row r="81" customFormat="false" ht="12.75" hidden="false" customHeight="false" outlineLevel="0" collapsed="false">
      <c r="A81" s="97" t="n">
        <v>475.108670171252</v>
      </c>
      <c r="B81" s="97" t="n">
        <v>477.288134092805</v>
      </c>
      <c r="C81" s="98" t="n">
        <v>78</v>
      </c>
      <c r="D81" s="99" t="n">
        <v>-10.6989226450567</v>
      </c>
      <c r="E81" s="99" t="n">
        <v>-9.87809992135858</v>
      </c>
      <c r="F81" s="98" t="n">
        <v>61</v>
      </c>
      <c r="G81" s="99" t="n">
        <v>-3.22974335804348</v>
      </c>
      <c r="H81" s="99" t="n">
        <v>-2.90323277725898</v>
      </c>
      <c r="I81" s="98" t="n">
        <v>19</v>
      </c>
      <c r="J81" s="99" t="n">
        <v>8.9</v>
      </c>
      <c r="K81" s="99" t="n">
        <v>9.3</v>
      </c>
      <c r="L81" s="98" t="n">
        <v>28</v>
      </c>
      <c r="M81" s="99" t="n">
        <v>12.86</v>
      </c>
      <c r="N81" s="99" t="n">
        <v>13.26</v>
      </c>
      <c r="O81" s="98" t="n">
        <v>36</v>
      </c>
      <c r="P81" s="99" t="n">
        <v>2.91504630998439</v>
      </c>
      <c r="Q81" s="99" t="n">
        <v>4.00027193093047</v>
      </c>
      <c r="R81" s="98" t="n">
        <v>158</v>
      </c>
      <c r="S81" s="99" t="n">
        <v>9.81371274947926</v>
      </c>
      <c r="T81" s="99" t="n">
        <v>10.0001246033686</v>
      </c>
      <c r="U81" s="98" t="n">
        <v>38</v>
      </c>
    </row>
    <row r="82" customFormat="false" ht="12.75" hidden="false" customHeight="false" outlineLevel="0" collapsed="false">
      <c r="A82" s="97" t="n">
        <v>477.288134092805</v>
      </c>
      <c r="B82" s="97" t="n">
        <v>479.467598014358</v>
      </c>
      <c r="C82" s="98" t="n">
        <v>84</v>
      </c>
      <c r="D82" s="99" t="n">
        <v>-9.87809992135858</v>
      </c>
      <c r="E82" s="99" t="n">
        <v>-9.05727719766047</v>
      </c>
      <c r="F82" s="98" t="n">
        <v>57</v>
      </c>
      <c r="G82" s="99" t="n">
        <v>-2.90323277725898</v>
      </c>
      <c r="H82" s="99" t="n">
        <v>-2.57672219647448</v>
      </c>
      <c r="I82" s="98" t="n">
        <v>16</v>
      </c>
      <c r="J82" s="99" t="n">
        <v>9.3</v>
      </c>
      <c r="K82" s="99" t="n">
        <v>9.7</v>
      </c>
      <c r="L82" s="98" t="n">
        <v>30</v>
      </c>
      <c r="M82" s="99" t="n">
        <v>13.26</v>
      </c>
      <c r="N82" s="99" t="n">
        <v>13.66</v>
      </c>
      <c r="O82" s="98" t="n">
        <v>30</v>
      </c>
      <c r="P82" s="99" t="n">
        <v>4.00027193093047</v>
      </c>
      <c r="Q82" s="99" t="n">
        <v>5.08549755187655</v>
      </c>
      <c r="R82" s="98" t="n">
        <v>163</v>
      </c>
      <c r="S82" s="99" t="n">
        <v>10.0001246033686</v>
      </c>
      <c r="T82" s="99" t="n">
        <v>10.1865364572579</v>
      </c>
      <c r="U82" s="98" t="n">
        <v>30</v>
      </c>
    </row>
    <row r="83" customFormat="false" ht="12.75" hidden="false" customHeight="false" outlineLevel="0" collapsed="false">
      <c r="A83" s="97" t="n">
        <v>479.467598014358</v>
      </c>
      <c r="B83" s="97" t="n">
        <v>481.647061935911</v>
      </c>
      <c r="C83" s="98" t="n">
        <v>59</v>
      </c>
      <c r="D83" s="99" t="n">
        <v>-9.05727719766047</v>
      </c>
      <c r="E83" s="99" t="n">
        <v>-8.23645447396235</v>
      </c>
      <c r="F83" s="98" t="n">
        <v>75</v>
      </c>
      <c r="G83" s="99" t="n">
        <v>-2.57672219647448</v>
      </c>
      <c r="H83" s="99" t="n">
        <v>-2.25021161568998</v>
      </c>
      <c r="I83" s="98" t="n">
        <v>15</v>
      </c>
      <c r="J83" s="99" t="n">
        <v>9.7</v>
      </c>
      <c r="K83" s="99" t="n">
        <v>10.1</v>
      </c>
      <c r="L83" s="98" t="n">
        <v>31</v>
      </c>
      <c r="M83" s="99" t="n">
        <v>13.66</v>
      </c>
      <c r="N83" s="99" t="n">
        <v>14.06</v>
      </c>
      <c r="O83" s="98" t="n">
        <v>23</v>
      </c>
      <c r="P83" s="99" t="n">
        <v>5.08549755187655</v>
      </c>
      <c r="Q83" s="99" t="n">
        <v>6.17072317282263</v>
      </c>
      <c r="R83" s="98" t="n">
        <v>184</v>
      </c>
      <c r="S83" s="99" t="n">
        <v>10.1865364572579</v>
      </c>
      <c r="T83" s="99" t="n">
        <v>10.3729483111473</v>
      </c>
      <c r="U83" s="98" t="n">
        <v>28</v>
      </c>
    </row>
    <row r="84" customFormat="false" ht="12.75" hidden="false" customHeight="false" outlineLevel="0" collapsed="false">
      <c r="A84" s="97" t="n">
        <v>481.647061935911</v>
      </c>
      <c r="B84" s="97" t="n">
        <v>483.826525857463</v>
      </c>
      <c r="C84" s="98" t="n">
        <v>45</v>
      </c>
      <c r="D84" s="99" t="n">
        <v>-8.23645447396235</v>
      </c>
      <c r="E84" s="99" t="n">
        <v>-7.41563175026423</v>
      </c>
      <c r="F84" s="98" t="n">
        <v>73</v>
      </c>
      <c r="G84" s="99" t="n">
        <v>-2.25021161568998</v>
      </c>
      <c r="H84" s="99" t="n">
        <v>-1.92370103490548</v>
      </c>
      <c r="I84" s="98" t="n">
        <v>24</v>
      </c>
      <c r="J84" s="99" t="n">
        <v>10.1</v>
      </c>
      <c r="K84" s="99" t="n">
        <v>10.5</v>
      </c>
      <c r="L84" s="98" t="n">
        <v>32</v>
      </c>
      <c r="M84" s="99" t="n">
        <v>14.06</v>
      </c>
      <c r="N84" s="99" t="n">
        <v>14.46</v>
      </c>
      <c r="O84" s="98" t="n">
        <v>41</v>
      </c>
      <c r="P84" s="99" t="n">
        <v>6.17072317282263</v>
      </c>
      <c r="Q84" s="99" t="n">
        <v>7.25594879376871</v>
      </c>
      <c r="R84" s="98" t="n">
        <v>177</v>
      </c>
      <c r="S84" s="99" t="n">
        <v>10.3729483111473</v>
      </c>
      <c r="T84" s="99" t="n">
        <v>10.5593601650366</v>
      </c>
      <c r="U84" s="98" t="n">
        <v>38</v>
      </c>
    </row>
    <row r="85" customFormat="false" ht="12.75" hidden="false" customHeight="false" outlineLevel="0" collapsed="false">
      <c r="A85" s="97" t="n">
        <v>483.826525857463</v>
      </c>
      <c r="B85" s="97" t="n">
        <v>486.005989779016</v>
      </c>
      <c r="C85" s="98" t="n">
        <v>63</v>
      </c>
      <c r="D85" s="99" t="n">
        <v>-7.41563175026423</v>
      </c>
      <c r="E85" s="99" t="n">
        <v>-6.59480902656611</v>
      </c>
      <c r="F85" s="98" t="n">
        <v>49</v>
      </c>
      <c r="G85" s="99" t="n">
        <v>-1.92370103490548</v>
      </c>
      <c r="H85" s="99" t="n">
        <v>-1.59719045412098</v>
      </c>
      <c r="I85" s="98" t="n">
        <v>20</v>
      </c>
      <c r="J85" s="99" t="n">
        <v>10.5</v>
      </c>
      <c r="K85" s="99" t="n">
        <v>10.9</v>
      </c>
      <c r="L85" s="98" t="n">
        <v>44</v>
      </c>
      <c r="M85" s="99" t="n">
        <v>14.46</v>
      </c>
      <c r="N85" s="99" t="n">
        <v>14.86</v>
      </c>
      <c r="O85" s="98" t="n">
        <v>36</v>
      </c>
      <c r="P85" s="99" t="n">
        <v>7.25594879376871</v>
      </c>
      <c r="Q85" s="99" t="n">
        <v>8.34117441471479</v>
      </c>
      <c r="R85" s="98" t="n">
        <v>165</v>
      </c>
      <c r="S85" s="99" t="n">
        <v>10.5593601650366</v>
      </c>
      <c r="T85" s="99" t="n">
        <v>10.745772018926</v>
      </c>
      <c r="U85" s="98" t="n">
        <v>40</v>
      </c>
    </row>
    <row r="86" customFormat="false" ht="12.75" hidden="false" customHeight="false" outlineLevel="0" collapsed="false">
      <c r="A86" s="97" t="n">
        <v>486.005989779016</v>
      </c>
      <c r="B86" s="97" t="n">
        <v>488.185453700569</v>
      </c>
      <c r="C86" s="98" t="n">
        <v>58</v>
      </c>
      <c r="D86" s="99" t="n">
        <v>-6.59480902656611</v>
      </c>
      <c r="E86" s="99" t="n">
        <v>-5.773986302868</v>
      </c>
      <c r="F86" s="98" t="n">
        <v>83</v>
      </c>
      <c r="G86" s="99" t="n">
        <v>-1.59719045412098</v>
      </c>
      <c r="H86" s="99" t="n">
        <v>-1.27067987333649</v>
      </c>
      <c r="I86" s="98" t="n">
        <v>17</v>
      </c>
      <c r="J86" s="99" t="n">
        <v>10.9</v>
      </c>
      <c r="K86" s="99" t="n">
        <v>11.3</v>
      </c>
      <c r="L86" s="98" t="n">
        <v>49</v>
      </c>
      <c r="M86" s="99" t="n">
        <v>14.86</v>
      </c>
      <c r="N86" s="99" t="n">
        <v>15.26</v>
      </c>
      <c r="O86" s="98" t="n">
        <v>26</v>
      </c>
      <c r="P86" s="99" t="n">
        <v>8.34117441471479</v>
      </c>
      <c r="Q86" s="99" t="n">
        <v>9.42640003566087</v>
      </c>
      <c r="R86" s="98" t="n">
        <v>188</v>
      </c>
      <c r="S86" s="99" t="n">
        <v>10.745772018926</v>
      </c>
      <c r="T86" s="99" t="n">
        <v>10.9321838728153</v>
      </c>
      <c r="U86" s="98" t="n">
        <v>29</v>
      </c>
    </row>
    <row r="87" customFormat="false" ht="12.75" hidden="false" customHeight="false" outlineLevel="0" collapsed="false">
      <c r="A87" s="97" t="n">
        <v>488.185453700569</v>
      </c>
      <c r="B87" s="97" t="n">
        <v>490.364917622122</v>
      </c>
      <c r="C87" s="98" t="n">
        <v>49</v>
      </c>
      <c r="D87" s="99" t="n">
        <v>-5.773986302868</v>
      </c>
      <c r="E87" s="99" t="n">
        <v>-4.95316357916988</v>
      </c>
      <c r="F87" s="98" t="n">
        <v>65</v>
      </c>
      <c r="G87" s="99" t="n">
        <v>-1.27067987333649</v>
      </c>
      <c r="H87" s="99" t="n">
        <v>-0.944169292551986</v>
      </c>
      <c r="I87" s="98" t="n">
        <v>20</v>
      </c>
      <c r="J87" s="99" t="n">
        <v>11.3</v>
      </c>
      <c r="K87" s="99" t="n">
        <v>11.7</v>
      </c>
      <c r="L87" s="98" t="n">
        <v>28</v>
      </c>
      <c r="M87" s="99" t="n">
        <v>15.26</v>
      </c>
      <c r="N87" s="99" t="n">
        <v>15.66</v>
      </c>
      <c r="O87" s="98" t="n">
        <v>31</v>
      </c>
      <c r="P87" s="99" t="n">
        <v>9.42640003566087</v>
      </c>
      <c r="Q87" s="99" t="n">
        <v>10.5116256566069</v>
      </c>
      <c r="R87" s="98" t="n">
        <v>167</v>
      </c>
      <c r="S87" s="99" t="n">
        <v>10.9321838728153</v>
      </c>
      <c r="T87" s="99" t="n">
        <v>11.1185957267047</v>
      </c>
      <c r="U87" s="98" t="n">
        <v>35</v>
      </c>
    </row>
    <row r="88" customFormat="false" ht="12.75" hidden="false" customHeight="false" outlineLevel="0" collapsed="false">
      <c r="A88" s="97" t="n">
        <v>490.364917622122</v>
      </c>
      <c r="B88" s="97" t="n">
        <v>492.544381543675</v>
      </c>
      <c r="C88" s="98" t="n">
        <v>57</v>
      </c>
      <c r="D88" s="99" t="n">
        <v>-4.95316357916988</v>
      </c>
      <c r="E88" s="99" t="n">
        <v>-4.13234085547176</v>
      </c>
      <c r="F88" s="98" t="n">
        <v>82</v>
      </c>
      <c r="G88" s="99" t="n">
        <v>-0.944169292551986</v>
      </c>
      <c r="H88" s="99" t="n">
        <v>-0.617658711767487</v>
      </c>
      <c r="I88" s="98" t="n">
        <v>23</v>
      </c>
      <c r="J88" s="99" t="n">
        <v>11.7</v>
      </c>
      <c r="K88" s="99" t="n">
        <v>12.1</v>
      </c>
      <c r="L88" s="98" t="n">
        <v>35</v>
      </c>
      <c r="M88" s="99" t="n">
        <v>15.66</v>
      </c>
      <c r="N88" s="99" t="n">
        <v>16.06</v>
      </c>
      <c r="O88" s="98" t="n">
        <v>29</v>
      </c>
      <c r="P88" s="99" t="n">
        <v>10.5116256566069</v>
      </c>
      <c r="Q88" s="99" t="n">
        <v>11.596851277553</v>
      </c>
      <c r="R88" s="98" t="n">
        <v>187</v>
      </c>
      <c r="S88" s="99" t="n">
        <v>11.1185957267047</v>
      </c>
      <c r="T88" s="99" t="n">
        <v>11.305007580594</v>
      </c>
      <c r="U88" s="98" t="n">
        <v>26</v>
      </c>
    </row>
    <row r="89" customFormat="false" ht="12.75" hidden="false" customHeight="false" outlineLevel="0" collapsed="false">
      <c r="A89" s="97" t="n">
        <v>492.544381543675</v>
      </c>
      <c r="B89" s="97" t="n">
        <v>494.723845465227</v>
      </c>
      <c r="C89" s="98" t="n">
        <v>47</v>
      </c>
      <c r="D89" s="99" t="n">
        <v>-4.13234085547176</v>
      </c>
      <c r="E89" s="99" t="n">
        <v>-3.31151813177364</v>
      </c>
      <c r="F89" s="98" t="n">
        <v>67</v>
      </c>
      <c r="G89" s="99" t="n">
        <v>-0.617658711767487</v>
      </c>
      <c r="H89" s="99" t="n">
        <v>-0.291148130982988</v>
      </c>
      <c r="I89" s="98" t="n">
        <v>21</v>
      </c>
      <c r="J89" s="99" t="n">
        <v>12.1</v>
      </c>
      <c r="K89" s="99" t="n">
        <v>12.5</v>
      </c>
      <c r="L89" s="98" t="n">
        <v>35</v>
      </c>
      <c r="M89" s="99" t="n">
        <v>16.06</v>
      </c>
      <c r="N89" s="99" t="n">
        <v>16.46</v>
      </c>
      <c r="O89" s="98" t="n">
        <v>34</v>
      </c>
      <c r="P89" s="99" t="n">
        <v>11.596851277553</v>
      </c>
      <c r="Q89" s="99" t="n">
        <v>12.6820768984991</v>
      </c>
      <c r="R89" s="98" t="n">
        <v>190</v>
      </c>
      <c r="S89" s="99" t="n">
        <v>11.305007580594</v>
      </c>
      <c r="T89" s="99" t="n">
        <v>11.4914194344833</v>
      </c>
      <c r="U89" s="98" t="n">
        <v>40</v>
      </c>
    </row>
    <row r="90" customFormat="false" ht="12.75" hidden="false" customHeight="false" outlineLevel="0" collapsed="false">
      <c r="A90" s="97" t="n">
        <v>494.723845465227</v>
      </c>
      <c r="B90" s="97" t="n">
        <v>496.90330938678</v>
      </c>
      <c r="C90" s="98" t="n">
        <v>31</v>
      </c>
      <c r="D90" s="99" t="n">
        <v>-3.31151813177364</v>
      </c>
      <c r="E90" s="99" t="n">
        <v>-2.49069540807553</v>
      </c>
      <c r="F90" s="98" t="n">
        <v>70</v>
      </c>
      <c r="G90" s="99" t="n">
        <v>-0.291148130982988</v>
      </c>
      <c r="H90" s="99" t="n">
        <v>0.0353624498015115</v>
      </c>
      <c r="I90" s="98" t="n">
        <v>19</v>
      </c>
      <c r="J90" s="99" t="n">
        <v>12.5</v>
      </c>
      <c r="K90" s="99" t="n">
        <v>12.9</v>
      </c>
      <c r="L90" s="98" t="n">
        <v>32</v>
      </c>
      <c r="M90" s="99" t="n">
        <v>16.46</v>
      </c>
      <c r="N90" s="99" t="n">
        <v>16.86</v>
      </c>
      <c r="O90" s="98" t="n">
        <v>32</v>
      </c>
      <c r="P90" s="99" t="n">
        <v>12.6820768984991</v>
      </c>
      <c r="Q90" s="99" t="n">
        <v>13.7673025194452</v>
      </c>
      <c r="R90" s="98" t="n">
        <v>178</v>
      </c>
      <c r="S90" s="99" t="n">
        <v>11.4914194344833</v>
      </c>
      <c r="T90" s="99" t="n">
        <v>11.6778312883727</v>
      </c>
      <c r="U90" s="98" t="n">
        <v>34</v>
      </c>
    </row>
    <row r="91" customFormat="false" ht="12.75" hidden="false" customHeight="false" outlineLevel="0" collapsed="false">
      <c r="A91" s="97" t="n">
        <v>496.90330938678</v>
      </c>
      <c r="B91" s="97" t="n">
        <v>499.082773308333</v>
      </c>
      <c r="C91" s="98" t="n">
        <v>41</v>
      </c>
      <c r="D91" s="99" t="n">
        <v>-2.49069540807553</v>
      </c>
      <c r="E91" s="99" t="n">
        <v>-1.66987268437741</v>
      </c>
      <c r="F91" s="98" t="n">
        <v>69</v>
      </c>
      <c r="G91" s="99" t="n">
        <v>0.0353624498015115</v>
      </c>
      <c r="H91" s="99" t="n">
        <v>0.361873030586011</v>
      </c>
      <c r="I91" s="98" t="n">
        <v>19</v>
      </c>
      <c r="J91" s="99" t="n">
        <v>12.9</v>
      </c>
      <c r="K91" s="99" t="n">
        <v>13.3</v>
      </c>
      <c r="L91" s="98" t="n">
        <v>34</v>
      </c>
      <c r="M91" s="99" t="n">
        <v>16.86</v>
      </c>
      <c r="N91" s="99" t="n">
        <v>17.26</v>
      </c>
      <c r="O91" s="98" t="n">
        <v>28</v>
      </c>
      <c r="P91" s="99" t="n">
        <v>13.7673025194452</v>
      </c>
      <c r="Q91" s="99" t="n">
        <v>14.8525281403913</v>
      </c>
      <c r="R91" s="98" t="n">
        <v>171</v>
      </c>
      <c r="S91" s="99" t="n">
        <v>11.6778312883727</v>
      </c>
      <c r="T91" s="99" t="n">
        <v>11.864243142262</v>
      </c>
      <c r="U91" s="98" t="n">
        <v>27</v>
      </c>
    </row>
    <row r="92" customFormat="false" ht="12.75" hidden="false" customHeight="false" outlineLevel="0" collapsed="false">
      <c r="A92" s="97" t="n">
        <v>499.082773308333</v>
      </c>
      <c r="B92" s="97" t="n">
        <v>501.262237229886</v>
      </c>
      <c r="C92" s="98" t="n">
        <v>24</v>
      </c>
      <c r="D92" s="99" t="n">
        <v>-1.66987268437741</v>
      </c>
      <c r="E92" s="99" t="n">
        <v>-0.849049960679292</v>
      </c>
      <c r="F92" s="98" t="n">
        <v>70</v>
      </c>
      <c r="G92" s="99" t="n">
        <v>0.361873030586011</v>
      </c>
      <c r="H92" s="99" t="n">
        <v>0.68838361137051</v>
      </c>
      <c r="I92" s="98" t="n">
        <v>22</v>
      </c>
      <c r="J92" s="99" t="n">
        <v>13.3</v>
      </c>
      <c r="K92" s="99" t="n">
        <v>13.7</v>
      </c>
      <c r="L92" s="98" t="n">
        <v>32</v>
      </c>
      <c r="M92" s="99" t="n">
        <v>17.26</v>
      </c>
      <c r="N92" s="99" t="n">
        <v>17.66</v>
      </c>
      <c r="O92" s="98" t="n">
        <v>27</v>
      </c>
      <c r="P92" s="99" t="n">
        <v>14.8525281403913</v>
      </c>
      <c r="Q92" s="99" t="n">
        <v>15.9377537613373</v>
      </c>
      <c r="R92" s="98" t="n">
        <v>205</v>
      </c>
      <c r="S92" s="99" t="n">
        <v>11.864243142262</v>
      </c>
      <c r="T92" s="99" t="n">
        <v>12.0506549961514</v>
      </c>
      <c r="U92" s="98" t="n">
        <v>38</v>
      </c>
    </row>
    <row r="93" customFormat="false" ht="12.75" hidden="false" customHeight="false" outlineLevel="0" collapsed="false">
      <c r="A93" s="97" t="n">
        <v>501.262237229886</v>
      </c>
      <c r="B93" s="97" t="n">
        <v>503.441701151439</v>
      </c>
      <c r="C93" s="98" t="n">
        <v>38</v>
      </c>
      <c r="D93" s="99" t="n">
        <v>-0.849049960679292</v>
      </c>
      <c r="E93" s="99" t="n">
        <v>-0.0282272369811744</v>
      </c>
      <c r="F93" s="98" t="n">
        <v>68</v>
      </c>
      <c r="G93" s="99" t="n">
        <v>0.68838361137051</v>
      </c>
      <c r="H93" s="99" t="n">
        <v>1.01489419215501</v>
      </c>
      <c r="I93" s="98" t="n">
        <v>22</v>
      </c>
      <c r="J93" s="99" t="n">
        <v>13.7</v>
      </c>
      <c r="K93" s="99" t="n">
        <v>14.1</v>
      </c>
      <c r="L93" s="98" t="n">
        <v>46</v>
      </c>
      <c r="M93" s="99" t="n">
        <v>17.66</v>
      </c>
      <c r="N93" s="99" t="n">
        <v>18.06</v>
      </c>
      <c r="O93" s="98" t="n">
        <v>24</v>
      </c>
      <c r="P93" s="99" t="n">
        <v>15.9377537613373</v>
      </c>
      <c r="Q93" s="99" t="n">
        <v>17.0229793822834</v>
      </c>
      <c r="R93" s="98" t="n">
        <v>161</v>
      </c>
      <c r="S93" s="99" t="n">
        <v>12.0506549961514</v>
      </c>
      <c r="T93" s="99" t="n">
        <v>12.2370668500407</v>
      </c>
      <c r="U93" s="98" t="n">
        <v>31</v>
      </c>
    </row>
    <row r="94" customFormat="false" ht="12.75" hidden="false" customHeight="false" outlineLevel="0" collapsed="false">
      <c r="A94" s="97" t="n">
        <v>503.441701151439</v>
      </c>
      <c r="B94" s="97" t="n">
        <v>505.621165072991</v>
      </c>
      <c r="C94" s="98" t="n">
        <v>31</v>
      </c>
      <c r="D94" s="99" t="n">
        <v>-0.0282272369811744</v>
      </c>
      <c r="E94" s="99" t="n">
        <v>0.792595486716943</v>
      </c>
      <c r="F94" s="98" t="n">
        <v>84</v>
      </c>
      <c r="G94" s="99" t="n">
        <v>1.01489419215501</v>
      </c>
      <c r="H94" s="99" t="n">
        <v>1.34140477293951</v>
      </c>
      <c r="I94" s="98" t="n">
        <v>22</v>
      </c>
      <c r="J94" s="99" t="n">
        <v>14.1</v>
      </c>
      <c r="K94" s="99" t="n">
        <v>14.5</v>
      </c>
      <c r="L94" s="98" t="n">
        <v>47</v>
      </c>
      <c r="M94" s="99" t="n">
        <v>18.06</v>
      </c>
      <c r="N94" s="99" t="n">
        <v>18.46</v>
      </c>
      <c r="O94" s="98" t="n">
        <v>33</v>
      </c>
      <c r="P94" s="99" t="n">
        <v>17.0229793822834</v>
      </c>
      <c r="Q94" s="99" t="n">
        <v>18.1082050032295</v>
      </c>
      <c r="R94" s="98" t="n">
        <v>196</v>
      </c>
      <c r="S94" s="99" t="n">
        <v>12.2370668500407</v>
      </c>
      <c r="T94" s="99" t="n">
        <v>12.42347870393</v>
      </c>
      <c r="U94" s="98" t="n">
        <v>38</v>
      </c>
    </row>
    <row r="95" customFormat="false" ht="12.75" hidden="false" customHeight="false" outlineLevel="0" collapsed="false">
      <c r="A95" s="97" t="n">
        <v>505.621165072991</v>
      </c>
      <c r="B95" s="97" t="n">
        <v>507.800628994544</v>
      </c>
      <c r="C95" s="98" t="n">
        <v>24</v>
      </c>
      <c r="D95" s="99" t="n">
        <v>0.792595486716943</v>
      </c>
      <c r="E95" s="99" t="n">
        <v>1.61341821041506</v>
      </c>
      <c r="F95" s="98" t="n">
        <v>66</v>
      </c>
      <c r="G95" s="99" t="n">
        <v>1.34140477293951</v>
      </c>
      <c r="H95" s="99" t="n">
        <v>1.66791535372401</v>
      </c>
      <c r="I95" s="98" t="n">
        <v>26</v>
      </c>
      <c r="J95" s="99" t="n">
        <v>14.5</v>
      </c>
      <c r="K95" s="99" t="n">
        <v>14.9</v>
      </c>
      <c r="L95" s="98" t="n">
        <v>28</v>
      </c>
      <c r="M95" s="99" t="n">
        <v>18.46</v>
      </c>
      <c r="N95" s="99" t="n">
        <v>18.86</v>
      </c>
      <c r="O95" s="98" t="n">
        <v>30</v>
      </c>
      <c r="P95" s="99" t="n">
        <v>18.1082050032295</v>
      </c>
      <c r="Q95" s="99" t="n">
        <v>19.1934306241756</v>
      </c>
      <c r="R95" s="98" t="n">
        <v>161</v>
      </c>
      <c r="S95" s="99" t="n">
        <v>12.42347870393</v>
      </c>
      <c r="T95" s="99" t="n">
        <v>12.6098905578194</v>
      </c>
      <c r="U95" s="98" t="n">
        <v>27</v>
      </c>
    </row>
    <row r="96" customFormat="false" ht="12.75" hidden="false" customHeight="false" outlineLevel="0" collapsed="false">
      <c r="A96" s="97" t="n">
        <v>507.800628994544</v>
      </c>
      <c r="B96" s="97" t="n">
        <v>509.980092916097</v>
      </c>
      <c r="C96" s="98" t="n">
        <v>21</v>
      </c>
      <c r="D96" s="99" t="n">
        <v>1.61341821041506</v>
      </c>
      <c r="E96" s="99" t="n">
        <v>2.43424093411318</v>
      </c>
      <c r="F96" s="98" t="n">
        <v>95</v>
      </c>
      <c r="G96" s="99" t="n">
        <v>1.66791535372401</v>
      </c>
      <c r="H96" s="99" t="n">
        <v>1.99442593450851</v>
      </c>
      <c r="I96" s="98" t="n">
        <v>18</v>
      </c>
      <c r="J96" s="99" t="n">
        <v>14.9</v>
      </c>
      <c r="K96" s="99" t="n">
        <v>15.3</v>
      </c>
      <c r="L96" s="98" t="n">
        <v>42</v>
      </c>
      <c r="M96" s="99" t="n">
        <v>18.86</v>
      </c>
      <c r="N96" s="99" t="n">
        <v>19.26</v>
      </c>
      <c r="O96" s="98" t="n">
        <v>28</v>
      </c>
      <c r="P96" s="99" t="n">
        <v>19.1934306241756</v>
      </c>
      <c r="Q96" s="99" t="n">
        <v>20.2786562451217</v>
      </c>
      <c r="R96" s="98" t="n">
        <v>205</v>
      </c>
      <c r="S96" s="99" t="n">
        <v>12.6098905578194</v>
      </c>
      <c r="T96" s="99" t="n">
        <v>12.7963024117087</v>
      </c>
      <c r="U96" s="98" t="n">
        <v>39</v>
      </c>
    </row>
    <row r="97" customFormat="false" ht="12.75" hidden="false" customHeight="false" outlineLevel="0" collapsed="false">
      <c r="A97" s="97" t="n">
        <v>509.980092916097</v>
      </c>
      <c r="B97" s="97" t="n">
        <v>512.15955683765</v>
      </c>
      <c r="C97" s="98" t="n">
        <v>13</v>
      </c>
      <c r="D97" s="99" t="n">
        <v>2.43424093411318</v>
      </c>
      <c r="E97" s="99" t="n">
        <v>3.2550636578113</v>
      </c>
      <c r="F97" s="98" t="n">
        <v>69</v>
      </c>
      <c r="G97" s="99" t="n">
        <v>1.99442593450851</v>
      </c>
      <c r="H97" s="99" t="n">
        <v>2.32093651529301</v>
      </c>
      <c r="I97" s="98" t="n">
        <v>23</v>
      </c>
      <c r="J97" s="99" t="n">
        <v>15.3</v>
      </c>
      <c r="K97" s="99" t="n">
        <v>15.7</v>
      </c>
      <c r="L97" s="98" t="n">
        <v>40</v>
      </c>
      <c r="M97" s="99" t="n">
        <v>19.26</v>
      </c>
      <c r="N97" s="99" t="n">
        <v>19.66</v>
      </c>
      <c r="O97" s="98" t="n">
        <v>29</v>
      </c>
      <c r="P97" s="99" t="n">
        <v>20.2786562451217</v>
      </c>
      <c r="Q97" s="99" t="n">
        <v>21.3638818660677</v>
      </c>
      <c r="R97" s="98" t="n">
        <v>204</v>
      </c>
      <c r="S97" s="99" t="n">
        <v>12.7963024117087</v>
      </c>
      <c r="T97" s="99" t="n">
        <v>12.9827142655981</v>
      </c>
      <c r="U97" s="98" t="n">
        <v>28</v>
      </c>
    </row>
    <row r="98" customFormat="false" ht="12.75" hidden="false" customHeight="false" outlineLevel="0" collapsed="false">
      <c r="A98" s="97" t="n">
        <v>512.15955683765</v>
      </c>
      <c r="B98" s="97" t="n">
        <v>514.339020759203</v>
      </c>
      <c r="C98" s="98" t="n">
        <v>16</v>
      </c>
      <c r="D98" s="99" t="n">
        <v>3.2550636578113</v>
      </c>
      <c r="E98" s="99" t="n">
        <v>4.07588638150941</v>
      </c>
      <c r="F98" s="98" t="n">
        <v>63</v>
      </c>
      <c r="G98" s="99" t="n">
        <v>2.32093651529301</v>
      </c>
      <c r="H98" s="99" t="n">
        <v>2.6474470960775</v>
      </c>
      <c r="I98" s="98" t="n">
        <v>26</v>
      </c>
      <c r="J98" s="99" t="n">
        <v>15.7</v>
      </c>
      <c r="K98" s="99" t="n">
        <v>16.1</v>
      </c>
      <c r="L98" s="98" t="n">
        <v>45</v>
      </c>
      <c r="M98" s="99" t="n">
        <v>19.66</v>
      </c>
      <c r="N98" s="99" t="n">
        <v>20.06</v>
      </c>
      <c r="O98" s="98" t="n">
        <v>24</v>
      </c>
      <c r="P98" s="99" t="n">
        <v>21.3638818660677</v>
      </c>
      <c r="Q98" s="99" t="n">
        <v>22.4491074870138</v>
      </c>
      <c r="R98" s="98" t="n">
        <v>174</v>
      </c>
      <c r="S98" s="99" t="n">
        <v>12.9827142655981</v>
      </c>
      <c r="T98" s="99" t="n">
        <v>13.1691261194874</v>
      </c>
      <c r="U98" s="98" t="n">
        <v>28</v>
      </c>
    </row>
    <row r="99" customFormat="false" ht="12.75" hidden="false" customHeight="false" outlineLevel="0" collapsed="false">
      <c r="A99" s="97" t="n">
        <v>514.339020759203</v>
      </c>
      <c r="B99" s="97" t="n">
        <v>516.518484680756</v>
      </c>
      <c r="C99" s="98" t="n">
        <v>15</v>
      </c>
      <c r="D99" s="99" t="n">
        <v>4.07588638150941</v>
      </c>
      <c r="E99" s="99" t="n">
        <v>4.89670910520753</v>
      </c>
      <c r="F99" s="98" t="n">
        <v>81</v>
      </c>
      <c r="G99" s="99" t="n">
        <v>2.6474470960775</v>
      </c>
      <c r="H99" s="99" t="n">
        <v>2.973957676862</v>
      </c>
      <c r="I99" s="98" t="n">
        <v>15</v>
      </c>
      <c r="J99" s="99" t="n">
        <v>16.1</v>
      </c>
      <c r="K99" s="99" t="n">
        <v>16.5</v>
      </c>
      <c r="L99" s="98" t="n">
        <v>36</v>
      </c>
      <c r="M99" s="99" t="n">
        <v>20.06</v>
      </c>
      <c r="N99" s="99" t="n">
        <v>20.46</v>
      </c>
      <c r="O99" s="98" t="n">
        <v>26</v>
      </c>
      <c r="P99" s="99" t="n">
        <v>22.4491074870138</v>
      </c>
      <c r="Q99" s="99" t="n">
        <v>23.5343331079599</v>
      </c>
      <c r="R99" s="98" t="n">
        <v>195</v>
      </c>
      <c r="S99" s="99" t="n">
        <v>13.1691261194874</v>
      </c>
      <c r="T99" s="99" t="n">
        <v>13.3555379733767</v>
      </c>
      <c r="U99" s="98" t="n">
        <v>30</v>
      </c>
    </row>
    <row r="100" customFormat="false" ht="12.75" hidden="false" customHeight="false" outlineLevel="0" collapsed="false">
      <c r="A100" s="97" t="n">
        <v>516.518484680756</v>
      </c>
      <c r="B100" s="97" t="n">
        <v>518.697948602308</v>
      </c>
      <c r="C100" s="98" t="n">
        <v>16</v>
      </c>
      <c r="D100" s="99" t="n">
        <v>4.89670910520753</v>
      </c>
      <c r="E100" s="99" t="n">
        <v>5.71753182890565</v>
      </c>
      <c r="F100" s="98" t="n">
        <v>69</v>
      </c>
      <c r="G100" s="99" t="n">
        <v>2.973957676862</v>
      </c>
      <c r="H100" s="99" t="n">
        <v>3.3004682576465</v>
      </c>
      <c r="I100" s="98" t="n">
        <v>26</v>
      </c>
      <c r="J100" s="99" t="n">
        <v>16.5</v>
      </c>
      <c r="K100" s="99" t="n">
        <v>16.9</v>
      </c>
      <c r="L100" s="98" t="n">
        <v>33</v>
      </c>
      <c r="M100" s="99" t="n">
        <v>20.46</v>
      </c>
      <c r="N100" s="99" t="n">
        <v>20.86</v>
      </c>
      <c r="O100" s="98" t="n">
        <v>31</v>
      </c>
      <c r="P100" s="99" t="n">
        <v>23.5343331079599</v>
      </c>
      <c r="Q100" s="99" t="n">
        <v>24.619558728906</v>
      </c>
      <c r="R100" s="98" t="n">
        <v>196</v>
      </c>
      <c r="S100" s="99" t="n">
        <v>13.3555379733767</v>
      </c>
      <c r="T100" s="99" t="n">
        <v>13.5419498272661</v>
      </c>
      <c r="U100" s="98" t="n">
        <v>39</v>
      </c>
    </row>
    <row r="101" customFormat="false" ht="12.75" hidden="false" customHeight="false" outlineLevel="0" collapsed="false">
      <c r="A101" s="97" t="n">
        <v>518.697948602308</v>
      </c>
      <c r="B101" s="97" t="n">
        <v>520.877412523861</v>
      </c>
      <c r="C101" s="98" t="n">
        <v>14</v>
      </c>
      <c r="D101" s="99" t="n">
        <v>5.71753182890565</v>
      </c>
      <c r="E101" s="99" t="n">
        <v>6.53835455260376</v>
      </c>
      <c r="F101" s="98" t="n">
        <v>79</v>
      </c>
      <c r="G101" s="99" t="n">
        <v>3.3004682576465</v>
      </c>
      <c r="H101" s="99" t="n">
        <v>3.626978838431</v>
      </c>
      <c r="I101" s="98" t="n">
        <v>25</v>
      </c>
      <c r="J101" s="99" t="n">
        <v>16.9</v>
      </c>
      <c r="K101" s="99" t="n">
        <v>17.3</v>
      </c>
      <c r="L101" s="98" t="n">
        <v>36</v>
      </c>
      <c r="M101" s="99" t="n">
        <v>20.86</v>
      </c>
      <c r="N101" s="99" t="n">
        <v>21.26</v>
      </c>
      <c r="O101" s="98" t="n">
        <v>28</v>
      </c>
      <c r="P101" s="99" t="n">
        <v>24.619558728906</v>
      </c>
      <c r="Q101" s="99" t="n">
        <v>25.7047843498521</v>
      </c>
      <c r="R101" s="98" t="n">
        <v>174</v>
      </c>
      <c r="S101" s="99" t="n">
        <v>13.5419498272661</v>
      </c>
      <c r="T101" s="99" t="n">
        <v>13.7283616811554</v>
      </c>
      <c r="U101" s="98" t="n">
        <v>36</v>
      </c>
    </row>
    <row r="102" customFormat="false" ht="12.75" hidden="false" customHeight="false" outlineLevel="0" collapsed="false">
      <c r="A102" s="97" t="n">
        <v>520.877412523861</v>
      </c>
      <c r="B102" s="97" t="n">
        <v>523.056876445414</v>
      </c>
      <c r="C102" s="98" t="n">
        <v>12</v>
      </c>
      <c r="D102" s="99" t="n">
        <v>6.53835455260376</v>
      </c>
      <c r="E102" s="99" t="n">
        <v>7.35917727630188</v>
      </c>
      <c r="F102" s="98" t="n">
        <v>82</v>
      </c>
      <c r="G102" s="99" t="n">
        <v>3.626978838431</v>
      </c>
      <c r="H102" s="99" t="n">
        <v>3.9534894192155</v>
      </c>
      <c r="I102" s="98" t="n">
        <v>18</v>
      </c>
      <c r="J102" s="99" t="n">
        <v>17.3</v>
      </c>
      <c r="K102" s="99" t="n">
        <v>17.7</v>
      </c>
      <c r="L102" s="98" t="n">
        <v>38</v>
      </c>
      <c r="M102" s="99" t="n">
        <v>21.26</v>
      </c>
      <c r="N102" s="99" t="n">
        <v>21.66</v>
      </c>
      <c r="O102" s="98" t="n">
        <v>39</v>
      </c>
      <c r="P102" s="99" t="n">
        <v>25.7047843498521</v>
      </c>
      <c r="Q102" s="99" t="n">
        <v>26.7900099707981</v>
      </c>
      <c r="R102" s="98" t="n">
        <v>206</v>
      </c>
      <c r="S102" s="99" t="n">
        <v>13.7283616811554</v>
      </c>
      <c r="T102" s="99" t="n">
        <v>13.9147735350448</v>
      </c>
      <c r="U102" s="98" t="n">
        <v>38</v>
      </c>
    </row>
    <row r="103" customFormat="false" ht="12.75" hidden="false" customHeight="false" outlineLevel="0" collapsed="false">
      <c r="A103" s="97" t="n">
        <v>523.056876445414</v>
      </c>
      <c r="B103" s="97" t="n">
        <v>525.236340366967</v>
      </c>
      <c r="C103" s="98" t="n">
        <v>18</v>
      </c>
      <c r="D103" s="99" t="n">
        <v>7.35917727630188</v>
      </c>
      <c r="E103" s="99" t="n">
        <v>8.18</v>
      </c>
      <c r="F103" s="98" t="n">
        <v>5419</v>
      </c>
      <c r="G103" s="99" t="n">
        <v>3.9534894192155</v>
      </c>
      <c r="H103" s="99" t="n">
        <v>4.28</v>
      </c>
      <c r="I103" s="98" t="n">
        <v>8082</v>
      </c>
      <c r="J103" s="99" t="n">
        <v>17.7</v>
      </c>
      <c r="K103" s="99" t="n">
        <v>18.1</v>
      </c>
      <c r="L103" s="98" t="n">
        <v>4689</v>
      </c>
      <c r="M103" s="99" t="n">
        <v>21.66</v>
      </c>
      <c r="N103" s="99" t="n">
        <v>22.06</v>
      </c>
      <c r="O103" s="98" t="n">
        <v>1961</v>
      </c>
      <c r="P103" s="99" t="n">
        <v>26.7900099707981</v>
      </c>
      <c r="Q103" s="99" t="n">
        <v>27.8752355917442</v>
      </c>
      <c r="R103" s="98" t="n">
        <v>182</v>
      </c>
      <c r="S103" s="99" t="n">
        <v>13.9147735350448</v>
      </c>
      <c r="T103" s="99" t="n">
        <v>14.1011853889341</v>
      </c>
      <c r="U103" s="98" t="n">
        <v>31</v>
      </c>
    </row>
    <row r="104" customFormat="false" ht="12.75" hidden="false" customHeight="false" outlineLevel="0" collapsed="false">
      <c r="A104" s="97" t="n">
        <v>525.236340366967</v>
      </c>
      <c r="B104" s="114" t="s">
        <v>70</v>
      </c>
      <c r="C104" s="98" t="n">
        <v>102</v>
      </c>
      <c r="D104" s="99" t="n">
        <v>8.18</v>
      </c>
      <c r="E104" s="115" t="s">
        <v>70</v>
      </c>
      <c r="F104" s="98" t="n">
        <v>0</v>
      </c>
      <c r="G104" s="99" t="n">
        <v>4.28</v>
      </c>
      <c r="H104" s="115" t="s">
        <v>70</v>
      </c>
      <c r="I104" s="98" t="n">
        <v>0</v>
      </c>
      <c r="J104" s="99" t="n">
        <v>18.1</v>
      </c>
      <c r="K104" s="115" t="s">
        <v>70</v>
      </c>
      <c r="L104" s="98" t="n">
        <v>0</v>
      </c>
      <c r="M104" s="99" t="n">
        <v>22.06</v>
      </c>
      <c r="N104" s="115" t="s">
        <v>70</v>
      </c>
      <c r="O104" s="98" t="n">
        <v>0</v>
      </c>
      <c r="P104" s="99" t="n">
        <v>27.8752355917442</v>
      </c>
      <c r="Q104" s="115" t="s">
        <v>70</v>
      </c>
      <c r="R104" s="98" t="n">
        <v>5</v>
      </c>
      <c r="S104" s="99" t="n">
        <v>14.1011853889341</v>
      </c>
      <c r="T104" s="115" t="s">
        <v>70</v>
      </c>
      <c r="U104" s="98" t="n">
        <v>225</v>
      </c>
    </row>
    <row r="105" customFormat="false" ht="12.75" hidden="false" customHeight="false" outlineLevel="0" collapsed="false">
      <c r="C105" s="98" t="n">
        <f aca="false">SUM(C3:C104)</f>
        <v>10000</v>
      </c>
    </row>
  </sheetData>
  <mergeCells count="7">
    <mergeCell ref="A1:C1"/>
    <mergeCell ref="D1:F1"/>
    <mergeCell ref="G1:I1"/>
    <mergeCell ref="J1:L1"/>
    <mergeCell ref="M1:O1"/>
    <mergeCell ref="P1:R1"/>
    <mergeCell ref="S1:U1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16" width="17.56"/>
    <col collapsed="false" customWidth="true" hidden="false" outlineLevel="0" max="2" min="2" style="116" width="12.56"/>
    <col collapsed="false" customWidth="true" hidden="false" outlineLevel="0" max="3" min="3" style="116" width="10.85"/>
    <col collapsed="false" customWidth="true" hidden="false" outlineLevel="0" max="4" min="4" style="116" width="10.13"/>
    <col collapsed="false" customWidth="true" hidden="false" outlineLevel="0" max="5" min="5" style="116" width="15.28"/>
    <col collapsed="false" customWidth="true" hidden="false" outlineLevel="0" max="6" min="6" style="116" width="20.7"/>
    <col collapsed="false" customWidth="true" hidden="false" outlineLevel="0" max="7" min="7" style="116" width="14.28"/>
    <col collapsed="false" customWidth="true" hidden="false" outlineLevel="0" max="8" min="8" style="116" width="21.99"/>
    <col collapsed="false" customWidth="false" hidden="false" outlineLevel="0" max="257" min="9" style="117" width="17.56"/>
  </cols>
  <sheetData>
    <row r="1" s="119" customFormat="true" ht="25.5" hidden="false" customHeight="false" outlineLevel="0" collapsed="false">
      <c r="A1" s="118" t="s">
        <v>71</v>
      </c>
      <c r="B1" s="118" t="s">
        <v>59</v>
      </c>
      <c r="C1" s="118" t="s">
        <v>60</v>
      </c>
      <c r="D1" s="118" t="s">
        <v>61</v>
      </c>
      <c r="E1" s="118" t="s">
        <v>62</v>
      </c>
      <c r="F1" s="118" t="s">
        <v>63</v>
      </c>
      <c r="G1" s="118" t="s">
        <v>64</v>
      </c>
      <c r="H1" s="118" t="s">
        <v>65</v>
      </c>
    </row>
    <row r="2" s="122" customFormat="true" ht="12.75" hidden="false" customHeight="false" outlineLevel="0" collapsed="false">
      <c r="A2" s="120" t="s">
        <v>72</v>
      </c>
      <c r="B2" s="121" t="n">
        <v>10000</v>
      </c>
      <c r="C2" s="121" t="n">
        <v>10000</v>
      </c>
      <c r="D2" s="121" t="n">
        <v>10000</v>
      </c>
      <c r="E2" s="121" t="n">
        <v>10000</v>
      </c>
      <c r="F2" s="121" t="n">
        <v>10000</v>
      </c>
      <c r="G2" s="121" t="n">
        <v>10000</v>
      </c>
      <c r="H2" s="121" t="n">
        <v>10000</v>
      </c>
    </row>
    <row r="3" customFormat="false" ht="12.75" hidden="false" customHeight="false" outlineLevel="0" collapsed="false">
      <c r="A3" s="123" t="s">
        <v>73</v>
      </c>
      <c r="B3" s="124" t="n">
        <v>417.844587492346</v>
      </c>
      <c r="C3" s="125" t="n">
        <v>-7.98353867300686</v>
      </c>
      <c r="D3" s="125" t="n">
        <v>0.244163556519859</v>
      </c>
      <c r="E3" s="125" t="n">
        <v>3.81688526281936</v>
      </c>
      <c r="F3" s="125" t="n">
        <v>-3.65688526281936</v>
      </c>
      <c r="G3" s="125" t="n">
        <v>-8.83037574960348</v>
      </c>
      <c r="H3" s="125" t="n">
        <v>-1.09100063311648</v>
      </c>
    </row>
    <row r="4" customFormat="false" ht="12.75" hidden="false" customHeight="false" outlineLevel="0" collapsed="false">
      <c r="A4" s="123" t="s">
        <v>74</v>
      </c>
      <c r="B4" s="124" t="n">
        <v>416.293191266222</v>
      </c>
      <c r="C4" s="125" t="n">
        <v>8.18</v>
      </c>
      <c r="D4" s="125" t="n">
        <v>4.28</v>
      </c>
      <c r="E4" s="125" t="n">
        <v>14.3931912662224</v>
      </c>
      <c r="F4" s="125" t="n">
        <v>-14.2346291575633</v>
      </c>
      <c r="G4" s="125" t="n">
        <v>-2.3679604710671</v>
      </c>
      <c r="H4" s="125" t="n">
        <v>-4.54</v>
      </c>
    </row>
    <row r="5" customFormat="false" ht="12.75" hidden="false" customHeight="false" outlineLevel="0" collapsed="false">
      <c r="A5" s="123" t="s">
        <v>75</v>
      </c>
      <c r="B5" s="126" t="s">
        <v>76</v>
      </c>
      <c r="C5" s="125" t="n">
        <v>8.18</v>
      </c>
      <c r="D5" s="125" t="n">
        <v>4.28</v>
      </c>
      <c r="E5" s="125" t="n">
        <v>18.1</v>
      </c>
      <c r="F5" s="125" t="n">
        <v>-17.94</v>
      </c>
      <c r="G5" s="126" t="s">
        <v>76</v>
      </c>
      <c r="H5" s="125" t="n">
        <v>-4.54</v>
      </c>
    </row>
    <row r="6" customFormat="false" ht="12.75" hidden="false" customHeight="false" outlineLevel="0" collapsed="false">
      <c r="A6" s="123" t="s">
        <v>77</v>
      </c>
      <c r="B6" s="124" t="n">
        <v>43.0291797324896</v>
      </c>
      <c r="C6" s="125" t="n">
        <v>25.5522374138592</v>
      </c>
      <c r="D6" s="125" t="n">
        <v>11.0966202173401</v>
      </c>
      <c r="E6" s="125" t="n">
        <v>16.6012670744875</v>
      </c>
      <c r="F6" s="125" t="n">
        <v>16.6012670744875</v>
      </c>
      <c r="G6" s="125" t="n">
        <v>28.6224783532403</v>
      </c>
      <c r="H6" s="125" t="n">
        <v>5.85876232083426</v>
      </c>
    </row>
    <row r="7" customFormat="false" ht="12.75" hidden="false" customHeight="false" outlineLevel="0" collapsed="false">
      <c r="A7" s="123" t="s">
        <v>78</v>
      </c>
      <c r="B7" s="124" t="n">
        <v>1851.51030845089</v>
      </c>
      <c r="C7" s="125" t="n">
        <v>652.916836854225</v>
      </c>
      <c r="D7" s="125" t="n">
        <v>123.134980247881</v>
      </c>
      <c r="E7" s="125" t="n">
        <v>275.602068478463</v>
      </c>
      <c r="F7" s="125" t="n">
        <v>275.602068478463</v>
      </c>
      <c r="G7" s="125" t="n">
        <v>819.246267081707</v>
      </c>
      <c r="H7" s="125" t="n">
        <v>34.3250959320273</v>
      </c>
    </row>
    <row r="8" customFormat="false" ht="12.75" hidden="false" customHeight="false" outlineLevel="0" collapsed="false">
      <c r="A8" s="123" t="s">
        <v>79</v>
      </c>
      <c r="B8" s="124" t="n">
        <v>0.246976863049317</v>
      </c>
      <c r="C8" s="124" t="n">
        <v>-1.89527793585794</v>
      </c>
      <c r="D8" s="124" t="n">
        <v>-3.48188343982595</v>
      </c>
      <c r="E8" s="124" t="n">
        <v>-0.582964889602186</v>
      </c>
      <c r="F8" s="124" t="n">
        <v>0.582964889602186</v>
      </c>
      <c r="G8" s="124" t="n">
        <v>-1.16235464569105</v>
      </c>
      <c r="H8" s="124" t="n">
        <v>1.48290767845191</v>
      </c>
    </row>
    <row r="9" customFormat="false" ht="12.75" hidden="false" customHeight="false" outlineLevel="0" collapsed="false">
      <c r="A9" s="123" t="s">
        <v>80</v>
      </c>
      <c r="B9" s="124" t="n">
        <v>3.07106417121407</v>
      </c>
      <c r="C9" s="124" t="n">
        <v>6.79137270007808</v>
      </c>
      <c r="D9" s="124" t="n">
        <v>16.7870488027656</v>
      </c>
      <c r="E9" s="124" t="n">
        <v>1.60614649577636</v>
      </c>
      <c r="F9" s="124" t="n">
        <v>1.60614649577636</v>
      </c>
      <c r="G9" s="124" t="n">
        <v>4.62176801861114</v>
      </c>
      <c r="H9" s="124" t="n">
        <v>3.73594463495154</v>
      </c>
    </row>
    <row r="10" customFormat="false" ht="12.75" hidden="false" customHeight="false" outlineLevel="0" collapsed="false">
      <c r="A10" s="123" t="s">
        <v>81</v>
      </c>
      <c r="B10" s="124" t="n">
        <v>0.102978908954463</v>
      </c>
      <c r="C10" s="124" t="n">
        <v>-3.20061547396944</v>
      </c>
      <c r="D10" s="124" t="n">
        <v>45.4474876410869</v>
      </c>
      <c r="E10" s="124" t="n">
        <v>4.34942785317704</v>
      </c>
      <c r="F10" s="124" t="n">
        <v>-4.53972872577587</v>
      </c>
      <c r="G10" s="124" t="n">
        <v>-3.24136584499539</v>
      </c>
      <c r="H10" s="124" t="n">
        <v>-5.37008150407623</v>
      </c>
    </row>
    <row r="11" customFormat="false" ht="12.75" hidden="false" customHeight="false" outlineLevel="0" collapsed="false">
      <c r="A11" s="123" t="s">
        <v>82</v>
      </c>
      <c r="B11" s="124" t="n">
        <v>275.338203874623</v>
      </c>
      <c r="C11" s="125" t="n">
        <v>-199.60737919657</v>
      </c>
      <c r="D11" s="125" t="n">
        <v>-100.381796125377</v>
      </c>
      <c r="E11" s="125" t="n">
        <v>-21.9</v>
      </c>
      <c r="F11" s="125" t="n">
        <v>-17.94</v>
      </c>
      <c r="G11" s="125" t="n">
        <v>-199.86737919657</v>
      </c>
      <c r="H11" s="125" t="n">
        <v>-4.54</v>
      </c>
    </row>
    <row r="12" customFormat="false" ht="12.75" hidden="false" customHeight="false" outlineLevel="0" collapsed="false">
      <c r="A12" s="123" t="s">
        <v>83</v>
      </c>
      <c r="B12" s="124" t="n">
        <v>627.78737919657</v>
      </c>
      <c r="C12" s="125" t="n">
        <v>8.18</v>
      </c>
      <c r="D12" s="125" t="n">
        <v>4.28</v>
      </c>
      <c r="E12" s="125" t="n">
        <v>18.1</v>
      </c>
      <c r="F12" s="125" t="n">
        <v>22.06</v>
      </c>
      <c r="G12" s="125" t="n">
        <v>27.9147393810202</v>
      </c>
      <c r="H12" s="125" t="n">
        <v>15.4547393810202</v>
      </c>
    </row>
    <row r="13" customFormat="false" ht="12.75" hidden="false" customHeight="false" outlineLevel="0" collapsed="false">
      <c r="A13" s="123" t="s">
        <v>84</v>
      </c>
      <c r="B13" s="124" t="n">
        <v>352.449175321947</v>
      </c>
      <c r="C13" s="125" t="n">
        <v>207.78737919657</v>
      </c>
      <c r="D13" s="125" t="n">
        <v>104.661796125377</v>
      </c>
      <c r="E13" s="125" t="n">
        <v>40</v>
      </c>
      <c r="F13" s="125" t="n">
        <v>40</v>
      </c>
      <c r="G13" s="125" t="n">
        <v>227.78211857759</v>
      </c>
      <c r="H13" s="125" t="n">
        <v>19.9947393810202</v>
      </c>
    </row>
    <row r="14" customFormat="false" ht="12.75" hidden="false" customHeight="false" outlineLevel="0" collapsed="false">
      <c r="A14" s="123" t="s">
        <v>85</v>
      </c>
      <c r="B14" s="124" t="n">
        <v>0.430291797324896</v>
      </c>
      <c r="C14" s="125" t="n">
        <v>0.255522374138592</v>
      </c>
      <c r="D14" s="125" t="n">
        <v>0.110966202173401</v>
      </c>
      <c r="E14" s="125" t="n">
        <v>0.166012670744875</v>
      </c>
      <c r="F14" s="125" t="n">
        <v>0.166012670744875</v>
      </c>
      <c r="G14" s="125" t="n">
        <v>0.286224783532403</v>
      </c>
      <c r="H14" s="125" t="n">
        <v>0.0585876232083426</v>
      </c>
    </row>
    <row r="22" customFormat="false" ht="12.75" hidden="false" customHeight="false" outlineLevel="0" collapsed="false">
      <c r="A22" s="127" t="s">
        <v>73</v>
      </c>
      <c r="B22" s="128" t="n">
        <f aca="false">B3</f>
        <v>417.844587492346</v>
      </c>
      <c r="C22" s="128" t="n">
        <f aca="false">C3</f>
        <v>-7.98353867300686</v>
      </c>
      <c r="D22" s="128" t="n">
        <f aca="false">D3</f>
        <v>0.244163556519859</v>
      </c>
      <c r="E22" s="128" t="n">
        <f aca="false">E3</f>
        <v>3.81688526281936</v>
      </c>
      <c r="F22" s="128" t="n">
        <f aca="false">F3</f>
        <v>-3.65688526281936</v>
      </c>
      <c r="G22" s="128" t="n">
        <f aca="false">G3</f>
        <v>-8.83037574960348</v>
      </c>
      <c r="H22" s="128" t="n">
        <f aca="false">H3</f>
        <v>-1.09100063311648</v>
      </c>
    </row>
    <row r="23" customFormat="false" ht="12.75" hidden="false" customHeight="false" outlineLevel="0" collapsed="false">
      <c r="A23" s="127" t="s">
        <v>74</v>
      </c>
      <c r="B23" s="128" t="n">
        <f aca="false">B4</f>
        <v>416.293191266222</v>
      </c>
      <c r="C23" s="128" t="n">
        <f aca="false">C4</f>
        <v>8.18</v>
      </c>
      <c r="D23" s="128" t="n">
        <f aca="false">D4</f>
        <v>4.28</v>
      </c>
      <c r="E23" s="128" t="n">
        <f aca="false">E4</f>
        <v>14.3931912662224</v>
      </c>
      <c r="F23" s="128" t="n">
        <f aca="false">F4</f>
        <v>-14.2346291575633</v>
      </c>
      <c r="G23" s="128" t="n">
        <f aca="false">G4</f>
        <v>-2.3679604710671</v>
      </c>
      <c r="H23" s="128" t="n">
        <f aca="false">H4</f>
        <v>-4.54</v>
      </c>
    </row>
    <row r="24" customFormat="false" ht="12.75" hidden="false" customHeight="false" outlineLevel="0" collapsed="false">
      <c r="A24" s="127" t="s">
        <v>86</v>
      </c>
      <c r="B24" s="128" t="n">
        <f aca="false">B11</f>
        <v>275.338203874623</v>
      </c>
      <c r="C24" s="128" t="n">
        <f aca="false">C11</f>
        <v>-199.60737919657</v>
      </c>
      <c r="D24" s="128" t="n">
        <f aca="false">D11</f>
        <v>-100.381796125377</v>
      </c>
      <c r="E24" s="128" t="n">
        <f aca="false">E11</f>
        <v>-21.9</v>
      </c>
      <c r="F24" s="128" t="n">
        <f aca="false">F11</f>
        <v>-17.94</v>
      </c>
      <c r="G24" s="128" t="n">
        <f aca="false">G11</f>
        <v>-199.86737919657</v>
      </c>
      <c r="H24" s="128" t="n">
        <f aca="false">H11</f>
        <v>-4.54</v>
      </c>
    </row>
    <row r="25" customFormat="false" ht="12.75" hidden="false" customHeight="false" outlineLevel="0" collapsed="false">
      <c r="A25" s="127" t="s">
        <v>87</v>
      </c>
      <c r="B25" s="128" t="n">
        <f aca="false">B12</f>
        <v>627.78737919657</v>
      </c>
      <c r="C25" s="128" t="n">
        <f aca="false">C12</f>
        <v>8.18</v>
      </c>
      <c r="D25" s="128" t="n">
        <f aca="false">D12</f>
        <v>4.28</v>
      </c>
      <c r="E25" s="128" t="n">
        <f aca="false">E12</f>
        <v>18.1</v>
      </c>
      <c r="F25" s="128" t="n">
        <f aca="false">F12</f>
        <v>22.06</v>
      </c>
      <c r="G25" s="128" t="n">
        <f aca="false">G12</f>
        <v>27.9147393810202</v>
      </c>
      <c r="H25" s="128" t="n">
        <f aca="false">H12</f>
        <v>15.4547393810202</v>
      </c>
    </row>
    <row r="26" customFormat="false" ht="12.75" hidden="false" customHeight="false" outlineLevel="0" collapsed="false">
      <c r="A26" s="127" t="s">
        <v>77</v>
      </c>
      <c r="B26" s="128" t="n">
        <f aca="false">B6</f>
        <v>43.0291797324896</v>
      </c>
      <c r="C26" s="128" t="n">
        <f aca="false">C6</f>
        <v>25.5522374138592</v>
      </c>
      <c r="D26" s="128" t="n">
        <f aca="false">D6</f>
        <v>11.0966202173401</v>
      </c>
      <c r="E26" s="128" t="n">
        <f aca="false">E6</f>
        <v>16.6012670744875</v>
      </c>
      <c r="F26" s="128" t="n">
        <f aca="false">F6</f>
        <v>16.6012670744875</v>
      </c>
      <c r="G26" s="128" t="n">
        <f aca="false">G6</f>
        <v>28.6224783532403</v>
      </c>
      <c r="H26" s="128" t="n">
        <f aca="false">H6</f>
        <v>5.85876232083426</v>
      </c>
    </row>
    <row r="27" customFormat="false" ht="12.75" hidden="false" customHeight="false" outlineLevel="0" collapsed="false">
      <c r="A27" s="127" t="s">
        <v>88</v>
      </c>
      <c r="B27" s="129" t="n">
        <f aca="false">DATA!A10002/10000</f>
        <v>0.6459</v>
      </c>
      <c r="C27" s="129" t="n">
        <f aca="false">DATA!B10002/10000</f>
        <v>0.6104</v>
      </c>
      <c r="D27" s="129" t="n">
        <f aca="false">DATA!C10002/10000</f>
        <v>0.8346</v>
      </c>
      <c r="E27" s="129" t="n">
        <f aca="false">DATA!D10002/10000</f>
        <v>0.63</v>
      </c>
      <c r="F27" s="129" t="n">
        <f aca="false">DATA!E10002/10000</f>
        <v>0.3717</v>
      </c>
      <c r="G27" s="129" t="n">
        <f aca="false">DATA!F10002/10000</f>
        <v>0.4636</v>
      </c>
      <c r="H27" s="129" t="n">
        <f aca="false">DATA!G10002/10000</f>
        <v>0.2645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3"/>
  <sheetViews>
    <sheetView showFormulas="false" showGridLines="false" showRowColHeaders="true" showZeros="true" rightToLeft="false" tabSelected="false" showOutlineSymbols="true" defaultGridColor="true" view="normal" topLeftCell="A9025" colorId="64" zoomScale="100" zoomScaleNormal="100" zoomScalePageLayoutView="100" workbookViewId="0">
      <selection pane="topLeft" activeCell="B9050" activeCellId="0" sqref="B9050"/>
    </sheetView>
  </sheetViews>
  <sheetFormatPr defaultColWidth="17.5625" defaultRowHeight="12.75" zeroHeight="false" outlineLevelRow="0" outlineLevelCol="0"/>
  <cols>
    <col collapsed="false" customWidth="false" hidden="false" outlineLevel="0" max="1" min="1" style="130" width="17.56"/>
    <col collapsed="false" customWidth="false" hidden="false" outlineLevel="0" max="7" min="2" style="131" width="17.56"/>
    <col collapsed="false" customWidth="false" hidden="false" outlineLevel="0" max="257" min="8" style="132" width="17.56"/>
  </cols>
  <sheetData>
    <row r="1" s="135" customFormat="true" ht="12.75" hidden="false" customHeight="false" outlineLevel="0" collapsed="false">
      <c r="A1" s="133" t="s">
        <v>59</v>
      </c>
      <c r="B1" s="134" t="s">
        <v>60</v>
      </c>
      <c r="C1" s="134" t="s">
        <v>61</v>
      </c>
      <c r="D1" s="134" t="s">
        <v>62</v>
      </c>
      <c r="E1" s="134" t="s">
        <v>63</v>
      </c>
      <c r="F1" s="134" t="s">
        <v>64</v>
      </c>
      <c r="G1" s="134" t="s">
        <v>65</v>
      </c>
    </row>
    <row r="2" s="138" customFormat="true" ht="12.75" hidden="false" customHeight="false" outlineLevel="0" collapsed="false">
      <c r="A2" s="136" t="n">
        <v>295.668373275666</v>
      </c>
      <c r="B2" s="137" t="n">
        <v>8.18</v>
      </c>
      <c r="C2" s="137" t="n">
        <v>-80.0516267243344</v>
      </c>
      <c r="D2" s="137" t="n">
        <v>-21.9</v>
      </c>
      <c r="E2" s="137" t="n">
        <v>22.06</v>
      </c>
      <c r="F2" s="137" t="n">
        <v>-76.4116267243344</v>
      </c>
      <c r="G2" s="137" t="n">
        <v>-4.54</v>
      </c>
    </row>
    <row r="3" customFormat="false" ht="12.75" hidden="false" customHeight="false" outlineLevel="0" collapsed="false">
      <c r="A3" s="130" t="n">
        <v>410.269170954121</v>
      </c>
      <c r="B3" s="131" t="n">
        <v>8.18</v>
      </c>
      <c r="C3" s="131" t="n">
        <v>4.28</v>
      </c>
      <c r="D3" s="131" t="n">
        <v>8.36917095412137</v>
      </c>
      <c r="E3" s="131" t="n">
        <v>-8.20917095412136</v>
      </c>
      <c r="F3" s="131" t="n">
        <v>17.6508290458786</v>
      </c>
      <c r="G3" s="131" t="n">
        <v>5.19082904587863</v>
      </c>
    </row>
    <row r="4" customFormat="false" ht="12.75" hidden="false" customHeight="false" outlineLevel="0" collapsed="false">
      <c r="A4" s="130" t="n">
        <v>412.616099039466</v>
      </c>
      <c r="B4" s="131" t="n">
        <v>8.18</v>
      </c>
      <c r="C4" s="131" t="n">
        <v>4.28</v>
      </c>
      <c r="D4" s="131" t="n">
        <v>10.7160990394664</v>
      </c>
      <c r="E4" s="131" t="n">
        <v>-10.5560990394664</v>
      </c>
      <c r="F4" s="131" t="n">
        <v>15.3039009605336</v>
      </c>
      <c r="G4" s="131" t="n">
        <v>2.84390096053359</v>
      </c>
    </row>
    <row r="5" customFormat="false" ht="12.75" hidden="false" customHeight="false" outlineLevel="0" collapsed="false">
      <c r="A5" s="130" t="n">
        <v>449.407897266617</v>
      </c>
      <c r="B5" s="131" t="n">
        <v>-21.2278972666167</v>
      </c>
      <c r="C5" s="131" t="n">
        <v>4.28</v>
      </c>
      <c r="D5" s="131" t="n">
        <v>18.1</v>
      </c>
      <c r="E5" s="131" t="n">
        <v>-17.94</v>
      </c>
      <c r="F5" s="131" t="n">
        <v>-21.4878972666167</v>
      </c>
      <c r="G5" s="131" t="n">
        <v>-4.54</v>
      </c>
    </row>
    <row r="6" customFormat="false" ht="12.75" hidden="false" customHeight="false" outlineLevel="0" collapsed="false">
      <c r="A6" s="130" t="n">
        <v>470.229170259254</v>
      </c>
      <c r="B6" s="131" t="n">
        <v>-42.0491702592538</v>
      </c>
      <c r="C6" s="131" t="n">
        <v>4.28</v>
      </c>
      <c r="D6" s="131" t="n">
        <v>18.1</v>
      </c>
      <c r="E6" s="131" t="n">
        <v>-17.94</v>
      </c>
      <c r="F6" s="131" t="n">
        <v>-42.3091702592538</v>
      </c>
      <c r="G6" s="131" t="n">
        <v>-4.54</v>
      </c>
    </row>
    <row r="7" customFormat="false" ht="12.75" hidden="false" customHeight="false" outlineLevel="0" collapsed="false">
      <c r="A7" s="130" t="n">
        <v>388.424170360865</v>
      </c>
      <c r="B7" s="131" t="n">
        <v>8.18</v>
      </c>
      <c r="C7" s="131" t="n">
        <v>4.28</v>
      </c>
      <c r="D7" s="131" t="n">
        <v>-13.4758296391353</v>
      </c>
      <c r="E7" s="131" t="n">
        <v>13.6358296391353</v>
      </c>
      <c r="F7" s="131" t="n">
        <v>16.3441703608647</v>
      </c>
      <c r="G7" s="131" t="n">
        <v>3.8841703608647</v>
      </c>
    </row>
    <row r="8" customFormat="false" ht="12.75" hidden="false" customHeight="false" outlineLevel="0" collapsed="false">
      <c r="A8" s="130" t="n">
        <v>444.327367181329</v>
      </c>
      <c r="B8" s="131" t="n">
        <v>-16.1473671813292</v>
      </c>
      <c r="C8" s="131" t="n">
        <v>4.28</v>
      </c>
      <c r="D8" s="131" t="n">
        <v>18.1</v>
      </c>
      <c r="E8" s="131" t="n">
        <v>-17.94</v>
      </c>
      <c r="F8" s="131" t="n">
        <v>-16.4073671813292</v>
      </c>
      <c r="G8" s="131" t="n">
        <v>-4.54</v>
      </c>
    </row>
    <row r="9" customFormat="false" ht="12.75" hidden="false" customHeight="false" outlineLevel="0" collapsed="false">
      <c r="A9" s="130" t="n">
        <v>517.845385430019</v>
      </c>
      <c r="B9" s="131" t="n">
        <v>-89.6653854300188</v>
      </c>
      <c r="C9" s="131" t="n">
        <v>4.28</v>
      </c>
      <c r="D9" s="131" t="n">
        <v>18.1</v>
      </c>
      <c r="E9" s="131" t="n">
        <v>-17.94</v>
      </c>
      <c r="F9" s="131" t="n">
        <v>-89.9253854300188</v>
      </c>
      <c r="G9" s="131" t="n">
        <v>-4.54</v>
      </c>
    </row>
    <row r="10" customFormat="false" ht="12.75" hidden="false" customHeight="false" outlineLevel="0" collapsed="false">
      <c r="A10" s="130" t="n">
        <v>376.50862410027</v>
      </c>
      <c r="B10" s="131" t="n">
        <v>8.18</v>
      </c>
      <c r="C10" s="131" t="n">
        <v>0.78862410027014</v>
      </c>
      <c r="D10" s="131" t="n">
        <v>-21.9</v>
      </c>
      <c r="E10" s="131" t="n">
        <v>22.06</v>
      </c>
      <c r="F10" s="131" t="n">
        <v>4.42862410027014</v>
      </c>
      <c r="G10" s="131" t="n">
        <v>-4.54</v>
      </c>
    </row>
    <row r="11" customFormat="false" ht="12.75" hidden="false" customHeight="false" outlineLevel="0" collapsed="false">
      <c r="A11" s="130" t="n">
        <v>447.541971128409</v>
      </c>
      <c r="B11" s="131" t="n">
        <v>-19.3619711284087</v>
      </c>
      <c r="C11" s="131" t="n">
        <v>4.28</v>
      </c>
      <c r="D11" s="131" t="n">
        <v>18.1</v>
      </c>
      <c r="E11" s="131" t="n">
        <v>-17.94</v>
      </c>
      <c r="F11" s="131" t="n">
        <v>-19.6219711284087</v>
      </c>
      <c r="G11" s="131" t="n">
        <v>-4.54</v>
      </c>
    </row>
    <row r="12" customFormat="false" ht="12.75" hidden="false" customHeight="false" outlineLevel="0" collapsed="false">
      <c r="A12" s="130" t="n">
        <v>434.099708929418</v>
      </c>
      <c r="B12" s="131" t="n">
        <v>-5.91970892941794</v>
      </c>
      <c r="C12" s="131" t="n">
        <v>4.28</v>
      </c>
      <c r="D12" s="131" t="n">
        <v>18.1</v>
      </c>
      <c r="E12" s="131" t="n">
        <v>-17.94</v>
      </c>
      <c r="F12" s="131" t="n">
        <v>-6.17970892941795</v>
      </c>
      <c r="G12" s="131" t="n">
        <v>-4.54</v>
      </c>
    </row>
    <row r="13" customFormat="false" ht="12.75" hidden="false" customHeight="false" outlineLevel="0" collapsed="false">
      <c r="A13" s="130" t="n">
        <v>414.994530061495</v>
      </c>
      <c r="B13" s="131" t="n">
        <v>8.18</v>
      </c>
      <c r="C13" s="131" t="n">
        <v>4.28</v>
      </c>
      <c r="D13" s="131" t="n">
        <v>13.0945300614947</v>
      </c>
      <c r="E13" s="131" t="n">
        <v>-12.9345300614947</v>
      </c>
      <c r="F13" s="131" t="n">
        <v>12.9254699385053</v>
      </c>
      <c r="G13" s="131" t="n">
        <v>0.465469938505311</v>
      </c>
    </row>
    <row r="14" customFormat="false" ht="12.75" hidden="false" customHeight="false" outlineLevel="0" collapsed="false">
      <c r="A14" s="130" t="n">
        <v>488.6993055319</v>
      </c>
      <c r="B14" s="131" t="n">
        <v>-60.5193055318998</v>
      </c>
      <c r="C14" s="131" t="n">
        <v>4.28</v>
      </c>
      <c r="D14" s="131" t="n">
        <v>18.1</v>
      </c>
      <c r="E14" s="131" t="n">
        <v>-17.94</v>
      </c>
      <c r="F14" s="131" t="n">
        <v>-60.7793055318998</v>
      </c>
      <c r="G14" s="131" t="n">
        <v>-4.54</v>
      </c>
    </row>
    <row r="15" customFormat="false" ht="12.75" hidden="false" customHeight="false" outlineLevel="0" collapsed="false">
      <c r="A15" s="130" t="n">
        <v>404.077110097795</v>
      </c>
      <c r="B15" s="131" t="n">
        <v>8.18</v>
      </c>
      <c r="C15" s="131" t="n">
        <v>4.28</v>
      </c>
      <c r="D15" s="131" t="n">
        <v>2.17711009779547</v>
      </c>
      <c r="E15" s="131" t="n">
        <v>-2.01711009779547</v>
      </c>
      <c r="F15" s="131" t="n">
        <v>23.8428899022045</v>
      </c>
      <c r="G15" s="131" t="n">
        <v>11.3828899022045</v>
      </c>
    </row>
    <row r="16" customFormat="false" ht="12.75" hidden="false" customHeight="false" outlineLevel="0" collapsed="false">
      <c r="A16" s="130" t="n">
        <v>433.992147961389</v>
      </c>
      <c r="B16" s="131" t="n">
        <v>-5.81214796138887</v>
      </c>
      <c r="C16" s="131" t="n">
        <v>4.28</v>
      </c>
      <c r="D16" s="131" t="n">
        <v>18.1</v>
      </c>
      <c r="E16" s="131" t="n">
        <v>-17.94</v>
      </c>
      <c r="F16" s="131" t="n">
        <v>-6.07214796138887</v>
      </c>
      <c r="G16" s="131" t="n">
        <v>-4.54</v>
      </c>
    </row>
    <row r="17" customFormat="false" ht="12.75" hidden="false" customHeight="false" outlineLevel="0" collapsed="false">
      <c r="A17" s="130" t="n">
        <v>385.075995174011</v>
      </c>
      <c r="B17" s="131" t="n">
        <v>8.18</v>
      </c>
      <c r="C17" s="131" t="n">
        <v>4.28</v>
      </c>
      <c r="D17" s="131" t="n">
        <v>-16.8240048259891</v>
      </c>
      <c r="E17" s="131" t="n">
        <v>16.9840048259891</v>
      </c>
      <c r="F17" s="131" t="n">
        <v>12.9959951740109</v>
      </c>
      <c r="G17" s="131" t="n">
        <v>0.535995174010868</v>
      </c>
    </row>
    <row r="18" customFormat="false" ht="12.75" hidden="false" customHeight="false" outlineLevel="0" collapsed="false">
      <c r="A18" s="130" t="n">
        <v>427.924861094905</v>
      </c>
      <c r="B18" s="131" t="n">
        <v>0.255138905095286</v>
      </c>
      <c r="C18" s="131" t="n">
        <v>4.28</v>
      </c>
      <c r="D18" s="131" t="n">
        <v>18.1</v>
      </c>
      <c r="E18" s="131" t="n">
        <v>-17.94</v>
      </c>
      <c r="F18" s="131" t="n">
        <v>-0.0048610949047152</v>
      </c>
      <c r="G18" s="131" t="n">
        <v>-4.54</v>
      </c>
    </row>
    <row r="19" customFormat="false" ht="12.75" hidden="false" customHeight="false" outlineLevel="0" collapsed="false">
      <c r="A19" s="130" t="n">
        <v>367.968338624362</v>
      </c>
      <c r="B19" s="131" t="n">
        <v>8.18</v>
      </c>
      <c r="C19" s="131" t="n">
        <v>-7.75166137563778</v>
      </c>
      <c r="D19" s="131" t="n">
        <v>-21.9</v>
      </c>
      <c r="E19" s="131" t="n">
        <v>22.06</v>
      </c>
      <c r="F19" s="131" t="n">
        <v>-4.11166137563778</v>
      </c>
      <c r="G19" s="131" t="n">
        <v>-4.54</v>
      </c>
    </row>
    <row r="20" customFormat="false" ht="12.75" hidden="false" customHeight="false" outlineLevel="0" collapsed="false">
      <c r="A20" s="130" t="n">
        <v>389.582152100954</v>
      </c>
      <c r="B20" s="131" t="n">
        <v>8.18</v>
      </c>
      <c r="C20" s="131" t="n">
        <v>4.28</v>
      </c>
      <c r="D20" s="131" t="n">
        <v>-12.3178478990456</v>
      </c>
      <c r="E20" s="131" t="n">
        <v>12.4778478990456</v>
      </c>
      <c r="F20" s="131" t="n">
        <v>17.5021521009544</v>
      </c>
      <c r="G20" s="131" t="n">
        <v>5.04215210095443</v>
      </c>
    </row>
    <row r="21" customFormat="false" ht="12.75" hidden="false" customHeight="false" outlineLevel="0" collapsed="false">
      <c r="A21" s="130" t="n">
        <v>384.967571891972</v>
      </c>
      <c r="B21" s="131" t="n">
        <v>8.18</v>
      </c>
      <c r="C21" s="131" t="n">
        <v>4.28</v>
      </c>
      <c r="D21" s="131" t="n">
        <v>-16.9324281080283</v>
      </c>
      <c r="E21" s="131" t="n">
        <v>17.0924281080283</v>
      </c>
      <c r="F21" s="131" t="n">
        <v>12.8875718919717</v>
      </c>
      <c r="G21" s="131" t="n">
        <v>0.427571891971656</v>
      </c>
    </row>
    <row r="22" customFormat="false" ht="12.75" hidden="false" customHeight="false" outlineLevel="0" collapsed="false">
      <c r="A22" s="130" t="n">
        <v>419.930234289629</v>
      </c>
      <c r="B22" s="131" t="n">
        <v>8.18</v>
      </c>
      <c r="C22" s="131" t="n">
        <v>4.28</v>
      </c>
      <c r="D22" s="131" t="n">
        <v>18.0302342896294</v>
      </c>
      <c r="E22" s="131" t="n">
        <v>-17.8702342896294</v>
      </c>
      <c r="F22" s="131" t="n">
        <v>7.98976571037063</v>
      </c>
      <c r="G22" s="131" t="n">
        <v>-4.47023428962937</v>
      </c>
    </row>
    <row r="23" customFormat="false" ht="12.75" hidden="false" customHeight="false" outlineLevel="0" collapsed="false">
      <c r="A23" s="130" t="n">
        <v>450.65334770773</v>
      </c>
      <c r="B23" s="131" t="n">
        <v>-22.47334770773</v>
      </c>
      <c r="C23" s="131" t="n">
        <v>4.28</v>
      </c>
      <c r="D23" s="131" t="n">
        <v>18.1</v>
      </c>
      <c r="E23" s="131" t="n">
        <v>-17.94</v>
      </c>
      <c r="F23" s="131" t="n">
        <v>-22.73334770773</v>
      </c>
      <c r="G23" s="131" t="n">
        <v>-4.54</v>
      </c>
    </row>
    <row r="24" customFormat="false" ht="12.75" hidden="false" customHeight="false" outlineLevel="0" collapsed="false">
      <c r="A24" s="130" t="n">
        <v>376.980241319572</v>
      </c>
      <c r="B24" s="131" t="n">
        <v>8.18</v>
      </c>
      <c r="C24" s="131" t="n">
        <v>1.2602413195718</v>
      </c>
      <c r="D24" s="131" t="n">
        <v>-21.9</v>
      </c>
      <c r="E24" s="131" t="n">
        <v>22.06</v>
      </c>
      <c r="F24" s="131" t="n">
        <v>4.9002413195718</v>
      </c>
      <c r="G24" s="131" t="n">
        <v>-4.54</v>
      </c>
    </row>
    <row r="25" customFormat="false" ht="12.75" hidden="false" customHeight="false" outlineLevel="0" collapsed="false">
      <c r="A25" s="130" t="n">
        <v>355.181131086718</v>
      </c>
      <c r="B25" s="131" t="n">
        <v>8.18</v>
      </c>
      <c r="C25" s="131" t="n">
        <v>-20.5388689132819</v>
      </c>
      <c r="D25" s="131" t="n">
        <v>-21.9</v>
      </c>
      <c r="E25" s="131" t="n">
        <v>22.06</v>
      </c>
      <c r="F25" s="131" t="n">
        <v>-16.8988689132819</v>
      </c>
      <c r="G25" s="131" t="n">
        <v>-4.54</v>
      </c>
    </row>
    <row r="26" customFormat="false" ht="12.75" hidden="false" customHeight="false" outlineLevel="0" collapsed="false">
      <c r="A26" s="130" t="n">
        <v>456.419924321389</v>
      </c>
      <c r="B26" s="131" t="n">
        <v>-28.2399243213892</v>
      </c>
      <c r="C26" s="131" t="n">
        <v>4.28</v>
      </c>
      <c r="D26" s="131" t="n">
        <v>18.1</v>
      </c>
      <c r="E26" s="131" t="n">
        <v>-17.94</v>
      </c>
      <c r="F26" s="131" t="n">
        <v>-28.4999243213892</v>
      </c>
      <c r="G26" s="131" t="n">
        <v>-4.54</v>
      </c>
    </row>
    <row r="27" customFormat="false" ht="12.75" hidden="false" customHeight="false" outlineLevel="0" collapsed="false">
      <c r="A27" s="130" t="n">
        <v>461.258034902189</v>
      </c>
      <c r="B27" s="131" t="n">
        <v>-33.0780349021885</v>
      </c>
      <c r="C27" s="131" t="n">
        <v>4.28</v>
      </c>
      <c r="D27" s="131" t="n">
        <v>18.1</v>
      </c>
      <c r="E27" s="131" t="n">
        <v>-17.94</v>
      </c>
      <c r="F27" s="131" t="n">
        <v>-33.3380349021885</v>
      </c>
      <c r="G27" s="131" t="n">
        <v>-4.54</v>
      </c>
    </row>
    <row r="28" customFormat="false" ht="12.75" hidden="false" customHeight="false" outlineLevel="0" collapsed="false">
      <c r="A28" s="130" t="n">
        <v>423.983215911893</v>
      </c>
      <c r="B28" s="131" t="n">
        <v>4.19678408810716</v>
      </c>
      <c r="C28" s="131" t="n">
        <v>4.28</v>
      </c>
      <c r="D28" s="131" t="n">
        <v>18.1</v>
      </c>
      <c r="E28" s="131" t="n">
        <v>-17.94</v>
      </c>
      <c r="F28" s="131" t="n">
        <v>3.93678408810716</v>
      </c>
      <c r="G28" s="131" t="n">
        <v>-4.54</v>
      </c>
    </row>
    <row r="29" customFormat="false" ht="12.75" hidden="false" customHeight="false" outlineLevel="0" collapsed="false">
      <c r="A29" s="130" t="n">
        <v>417.646971756519</v>
      </c>
      <c r="B29" s="131" t="n">
        <v>8.18</v>
      </c>
      <c r="C29" s="131" t="n">
        <v>4.28</v>
      </c>
      <c r="D29" s="131" t="n">
        <v>15.7469717565191</v>
      </c>
      <c r="E29" s="131" t="n">
        <v>-15.5869717565191</v>
      </c>
      <c r="F29" s="131" t="n">
        <v>10.2730282434809</v>
      </c>
      <c r="G29" s="131" t="n">
        <v>-2.18697175651912</v>
      </c>
    </row>
    <row r="30" customFormat="false" ht="12.75" hidden="false" customHeight="false" outlineLevel="0" collapsed="false">
      <c r="A30" s="130" t="n">
        <v>331.867174730863</v>
      </c>
      <c r="B30" s="131" t="n">
        <v>8.18</v>
      </c>
      <c r="C30" s="131" t="n">
        <v>-43.8528252691372</v>
      </c>
      <c r="D30" s="131" t="n">
        <v>-21.9</v>
      </c>
      <c r="E30" s="131" t="n">
        <v>22.06</v>
      </c>
      <c r="F30" s="131" t="n">
        <v>-40.2128252691372</v>
      </c>
      <c r="G30" s="131" t="n">
        <v>-4.54</v>
      </c>
    </row>
    <row r="31" customFormat="false" ht="12.75" hidden="false" customHeight="false" outlineLevel="0" collapsed="false">
      <c r="A31" s="130" t="n">
        <v>275.338203874623</v>
      </c>
      <c r="B31" s="131" t="n">
        <v>8.18</v>
      </c>
      <c r="C31" s="131" t="n">
        <v>-100.381796125377</v>
      </c>
      <c r="D31" s="131" t="n">
        <v>-21.9</v>
      </c>
      <c r="E31" s="131" t="n">
        <v>22.06</v>
      </c>
      <c r="F31" s="131" t="n">
        <v>-96.741796125377</v>
      </c>
      <c r="G31" s="131" t="n">
        <v>-4.54</v>
      </c>
    </row>
    <row r="32" customFormat="false" ht="12.75" hidden="false" customHeight="false" outlineLevel="0" collapsed="false">
      <c r="A32" s="130" t="n">
        <v>415.079053740529</v>
      </c>
      <c r="B32" s="131" t="n">
        <v>8.18</v>
      </c>
      <c r="C32" s="131" t="n">
        <v>4.28</v>
      </c>
      <c r="D32" s="131" t="n">
        <v>13.1790537405289</v>
      </c>
      <c r="E32" s="131" t="n">
        <v>-13.0190537405289</v>
      </c>
      <c r="F32" s="131" t="n">
        <v>12.8409462594711</v>
      </c>
      <c r="G32" s="131" t="n">
        <v>0.380946259471063</v>
      </c>
    </row>
    <row r="33" customFormat="false" ht="12.75" hidden="false" customHeight="false" outlineLevel="0" collapsed="false">
      <c r="A33" s="130" t="n">
        <v>463.006028207248</v>
      </c>
      <c r="B33" s="131" t="n">
        <v>-34.8260282072482</v>
      </c>
      <c r="C33" s="131" t="n">
        <v>4.28</v>
      </c>
      <c r="D33" s="131" t="n">
        <v>18.1</v>
      </c>
      <c r="E33" s="131" t="n">
        <v>-17.94</v>
      </c>
      <c r="F33" s="131" t="n">
        <v>-35.0860282072482</v>
      </c>
      <c r="G33" s="131" t="n">
        <v>-4.54</v>
      </c>
    </row>
    <row r="34" customFormat="false" ht="12.75" hidden="false" customHeight="false" outlineLevel="0" collapsed="false">
      <c r="A34" s="130" t="n">
        <v>381.683690890667</v>
      </c>
      <c r="B34" s="131" t="n">
        <v>8.18</v>
      </c>
      <c r="C34" s="131" t="n">
        <v>4.28</v>
      </c>
      <c r="D34" s="131" t="n">
        <v>-20.2163091093332</v>
      </c>
      <c r="E34" s="131" t="n">
        <v>20.3763091093332</v>
      </c>
      <c r="F34" s="131" t="n">
        <v>9.60369089066681</v>
      </c>
      <c r="G34" s="131" t="n">
        <v>-2.85630910933319</v>
      </c>
    </row>
    <row r="35" customFormat="false" ht="12.75" hidden="false" customHeight="false" outlineLevel="0" collapsed="false">
      <c r="A35" s="130" t="n">
        <v>514.555290201339</v>
      </c>
      <c r="B35" s="131" t="n">
        <v>-86.3752902013391</v>
      </c>
      <c r="C35" s="131" t="n">
        <v>4.28</v>
      </c>
      <c r="D35" s="131" t="n">
        <v>18.1</v>
      </c>
      <c r="E35" s="131" t="n">
        <v>-17.94</v>
      </c>
      <c r="F35" s="131" t="n">
        <v>-86.6352902013391</v>
      </c>
      <c r="G35" s="131" t="n">
        <v>-4.54</v>
      </c>
    </row>
    <row r="36" customFormat="false" ht="12.75" hidden="false" customHeight="false" outlineLevel="0" collapsed="false">
      <c r="A36" s="130" t="n">
        <v>404.626161267983</v>
      </c>
      <c r="B36" s="131" t="n">
        <v>8.18</v>
      </c>
      <c r="C36" s="131" t="n">
        <v>4.28</v>
      </c>
      <c r="D36" s="131" t="n">
        <v>2.72616126798292</v>
      </c>
      <c r="E36" s="131" t="n">
        <v>-2.56616126798292</v>
      </c>
      <c r="F36" s="131" t="n">
        <v>23.2938387320171</v>
      </c>
      <c r="G36" s="131" t="n">
        <v>10.8338387320171</v>
      </c>
    </row>
    <row r="37" customFormat="false" ht="12.75" hidden="false" customHeight="false" outlineLevel="0" collapsed="false">
      <c r="A37" s="130" t="n">
        <v>448.71118144605</v>
      </c>
      <c r="B37" s="131" t="n">
        <v>-20.5311814460499</v>
      </c>
      <c r="C37" s="131" t="n">
        <v>4.28</v>
      </c>
      <c r="D37" s="131" t="n">
        <v>18.1</v>
      </c>
      <c r="E37" s="131" t="n">
        <v>-17.94</v>
      </c>
      <c r="F37" s="131" t="n">
        <v>-20.7911814460499</v>
      </c>
      <c r="G37" s="131" t="n">
        <v>-4.54</v>
      </c>
    </row>
    <row r="38" customFormat="false" ht="12.75" hidden="false" customHeight="false" outlineLevel="0" collapsed="false">
      <c r="A38" s="130" t="n">
        <v>448.044090807309</v>
      </c>
      <c r="B38" s="131" t="n">
        <v>-19.8640908073093</v>
      </c>
      <c r="C38" s="131" t="n">
        <v>4.28</v>
      </c>
      <c r="D38" s="131" t="n">
        <v>18.1</v>
      </c>
      <c r="E38" s="131" t="n">
        <v>-17.94</v>
      </c>
      <c r="F38" s="131" t="n">
        <v>-20.1240908073093</v>
      </c>
      <c r="G38" s="131" t="n">
        <v>-4.54</v>
      </c>
    </row>
    <row r="39" customFormat="false" ht="12.75" hidden="false" customHeight="false" outlineLevel="0" collapsed="false">
      <c r="A39" s="130" t="n">
        <v>432.401645518225</v>
      </c>
      <c r="B39" s="131" t="n">
        <v>-4.22164551822471</v>
      </c>
      <c r="C39" s="131" t="n">
        <v>4.28</v>
      </c>
      <c r="D39" s="131" t="n">
        <v>18.1</v>
      </c>
      <c r="E39" s="131" t="n">
        <v>-17.94</v>
      </c>
      <c r="F39" s="131" t="n">
        <v>-4.48164551822471</v>
      </c>
      <c r="G39" s="131" t="n">
        <v>-4.54</v>
      </c>
    </row>
    <row r="40" customFormat="false" ht="12.75" hidden="false" customHeight="false" outlineLevel="0" collapsed="false">
      <c r="A40" s="130" t="n">
        <v>403.773101722154</v>
      </c>
      <c r="B40" s="131" t="n">
        <v>8.18</v>
      </c>
      <c r="C40" s="131" t="n">
        <v>4.28</v>
      </c>
      <c r="D40" s="131" t="n">
        <v>1.87310172215391</v>
      </c>
      <c r="E40" s="131" t="n">
        <v>-1.71310172215391</v>
      </c>
      <c r="F40" s="131" t="n">
        <v>24.1468982778461</v>
      </c>
      <c r="G40" s="131" t="n">
        <v>11.6868982778461</v>
      </c>
    </row>
    <row r="41" customFormat="false" ht="12.75" hidden="false" customHeight="false" outlineLevel="0" collapsed="false">
      <c r="A41" s="130" t="n">
        <v>426.115503119236</v>
      </c>
      <c r="B41" s="131" t="n">
        <v>2.06449688076412</v>
      </c>
      <c r="C41" s="131" t="n">
        <v>4.28</v>
      </c>
      <c r="D41" s="131" t="n">
        <v>18.1</v>
      </c>
      <c r="E41" s="131" t="n">
        <v>-17.94</v>
      </c>
      <c r="F41" s="131" t="n">
        <v>1.80449688076412</v>
      </c>
      <c r="G41" s="131" t="n">
        <v>-4.54</v>
      </c>
    </row>
    <row r="42" customFormat="false" ht="12.75" hidden="false" customHeight="false" outlineLevel="0" collapsed="false">
      <c r="A42" s="130" t="n">
        <v>419.04524823168</v>
      </c>
      <c r="B42" s="131" t="n">
        <v>8.18</v>
      </c>
      <c r="C42" s="131" t="n">
        <v>4.28</v>
      </c>
      <c r="D42" s="131" t="n">
        <v>17.1452482316799</v>
      </c>
      <c r="E42" s="131" t="n">
        <v>-16.9852482316799</v>
      </c>
      <c r="F42" s="131" t="n">
        <v>8.87475176832013</v>
      </c>
      <c r="G42" s="131" t="n">
        <v>-3.58524823167987</v>
      </c>
    </row>
    <row r="43" customFormat="false" ht="12.75" hidden="false" customHeight="false" outlineLevel="0" collapsed="false">
      <c r="A43" s="130" t="n">
        <v>433.624980844633</v>
      </c>
      <c r="B43" s="131" t="n">
        <v>-5.44498084463289</v>
      </c>
      <c r="C43" s="131" t="n">
        <v>4.28</v>
      </c>
      <c r="D43" s="131" t="n">
        <v>18.1</v>
      </c>
      <c r="E43" s="131" t="n">
        <v>-17.94</v>
      </c>
      <c r="F43" s="131" t="n">
        <v>-5.70498084463289</v>
      </c>
      <c r="G43" s="131" t="n">
        <v>-4.54</v>
      </c>
    </row>
    <row r="44" customFormat="false" ht="12.75" hidden="false" customHeight="false" outlineLevel="0" collapsed="false">
      <c r="A44" s="130" t="n">
        <v>397.915625957871</v>
      </c>
      <c r="B44" s="131" t="n">
        <v>8.18</v>
      </c>
      <c r="C44" s="131" t="n">
        <v>4.28</v>
      </c>
      <c r="D44" s="131" t="n">
        <v>-3.98437404212873</v>
      </c>
      <c r="E44" s="131" t="n">
        <v>4.14437404212873</v>
      </c>
      <c r="F44" s="131" t="n">
        <v>25.8356259578713</v>
      </c>
      <c r="G44" s="131" t="n">
        <v>13.3756259578713</v>
      </c>
    </row>
    <row r="45" customFormat="false" ht="12.75" hidden="false" customHeight="false" outlineLevel="0" collapsed="false">
      <c r="A45" s="130" t="n">
        <v>411.853562832341</v>
      </c>
      <c r="B45" s="131" t="n">
        <v>8.18</v>
      </c>
      <c r="C45" s="131" t="n">
        <v>4.28</v>
      </c>
      <c r="D45" s="131" t="n">
        <v>9.95356283234052</v>
      </c>
      <c r="E45" s="131" t="n">
        <v>-9.79356283234051</v>
      </c>
      <c r="F45" s="131" t="n">
        <v>16.0664371676595</v>
      </c>
      <c r="G45" s="131" t="n">
        <v>3.60643716765948</v>
      </c>
    </row>
    <row r="46" customFormat="false" ht="12.75" hidden="false" customHeight="false" outlineLevel="0" collapsed="false">
      <c r="A46" s="130" t="n">
        <v>404.882181355614</v>
      </c>
      <c r="B46" s="131" t="n">
        <v>8.18</v>
      </c>
      <c r="C46" s="131" t="n">
        <v>4.28</v>
      </c>
      <c r="D46" s="131" t="n">
        <v>2.98218135561408</v>
      </c>
      <c r="E46" s="131" t="n">
        <v>-2.82218135561408</v>
      </c>
      <c r="F46" s="131" t="n">
        <v>23.0378186443859</v>
      </c>
      <c r="G46" s="131" t="n">
        <v>10.5778186443859</v>
      </c>
    </row>
    <row r="47" customFormat="false" ht="12.75" hidden="false" customHeight="false" outlineLevel="0" collapsed="false">
      <c r="A47" s="130" t="n">
        <v>402.361705640726</v>
      </c>
      <c r="B47" s="131" t="n">
        <v>8.18</v>
      </c>
      <c r="C47" s="131" t="n">
        <v>4.28</v>
      </c>
      <c r="D47" s="131" t="n">
        <v>0.461705640726088</v>
      </c>
      <c r="E47" s="131" t="n">
        <v>-0.301705640726084</v>
      </c>
      <c r="F47" s="131" t="n">
        <v>25.5582943592739</v>
      </c>
      <c r="G47" s="131" t="n">
        <v>13.0982943592739</v>
      </c>
    </row>
    <row r="48" customFormat="false" ht="12.75" hidden="false" customHeight="false" outlineLevel="0" collapsed="false">
      <c r="A48" s="130" t="n">
        <v>437.082345465605</v>
      </c>
      <c r="B48" s="131" t="n">
        <v>-8.90234546560493</v>
      </c>
      <c r="C48" s="131" t="n">
        <v>4.28</v>
      </c>
      <c r="D48" s="131" t="n">
        <v>18.1</v>
      </c>
      <c r="E48" s="131" t="n">
        <v>-17.94</v>
      </c>
      <c r="F48" s="131" t="n">
        <v>-9.16234546560493</v>
      </c>
      <c r="G48" s="131" t="n">
        <v>-4.54</v>
      </c>
    </row>
    <row r="49" customFormat="false" ht="12.75" hidden="false" customHeight="false" outlineLevel="0" collapsed="false">
      <c r="A49" s="130" t="n">
        <v>448.35903127301</v>
      </c>
      <c r="B49" s="131" t="n">
        <v>-20.1790312730103</v>
      </c>
      <c r="C49" s="131" t="n">
        <v>4.28</v>
      </c>
      <c r="D49" s="131" t="n">
        <v>18.1</v>
      </c>
      <c r="E49" s="131" t="n">
        <v>-17.94</v>
      </c>
      <c r="F49" s="131" t="n">
        <v>-20.4390312730103</v>
      </c>
      <c r="G49" s="131" t="n">
        <v>-4.54</v>
      </c>
    </row>
    <row r="50" customFormat="false" ht="12.75" hidden="false" customHeight="false" outlineLevel="0" collapsed="false">
      <c r="A50" s="130" t="n">
        <v>502.328694946079</v>
      </c>
      <c r="B50" s="131" t="n">
        <v>-74.1486949460792</v>
      </c>
      <c r="C50" s="131" t="n">
        <v>4.28</v>
      </c>
      <c r="D50" s="131" t="n">
        <v>18.1</v>
      </c>
      <c r="E50" s="131" t="n">
        <v>-17.94</v>
      </c>
      <c r="F50" s="131" t="n">
        <v>-74.4086949460792</v>
      </c>
      <c r="G50" s="131" t="n">
        <v>-4.54</v>
      </c>
    </row>
    <row r="51" customFormat="false" ht="12.75" hidden="false" customHeight="false" outlineLevel="0" collapsed="false">
      <c r="A51" s="130" t="n">
        <v>380.698282077711</v>
      </c>
      <c r="B51" s="131" t="n">
        <v>8.18</v>
      </c>
      <c r="C51" s="131" t="n">
        <v>4.28</v>
      </c>
      <c r="D51" s="131" t="n">
        <v>-21.2017179222892</v>
      </c>
      <c r="E51" s="131" t="n">
        <v>21.3617179222892</v>
      </c>
      <c r="F51" s="131" t="n">
        <v>8.61828207771076</v>
      </c>
      <c r="G51" s="131" t="n">
        <v>-3.84171792228925</v>
      </c>
    </row>
    <row r="52" customFormat="false" ht="12.75" hidden="false" customHeight="false" outlineLevel="0" collapsed="false">
      <c r="A52" s="130" t="n">
        <v>399.545595454189</v>
      </c>
      <c r="B52" s="131" t="n">
        <v>8.18</v>
      </c>
      <c r="C52" s="131" t="n">
        <v>4.28</v>
      </c>
      <c r="D52" s="131" t="n">
        <v>-2.35440454581092</v>
      </c>
      <c r="E52" s="131" t="n">
        <v>2.51440454581092</v>
      </c>
      <c r="F52" s="131" t="n">
        <v>27.4655954541891</v>
      </c>
      <c r="G52" s="131" t="n">
        <v>15.0055954541891</v>
      </c>
    </row>
    <row r="53" customFormat="false" ht="12.75" hidden="false" customHeight="false" outlineLevel="0" collapsed="false">
      <c r="A53" s="130" t="n">
        <v>440.197821915815</v>
      </c>
      <c r="B53" s="131" t="n">
        <v>-12.0178219158145</v>
      </c>
      <c r="C53" s="131" t="n">
        <v>4.28</v>
      </c>
      <c r="D53" s="131" t="n">
        <v>18.1</v>
      </c>
      <c r="E53" s="131" t="n">
        <v>-17.94</v>
      </c>
      <c r="F53" s="131" t="n">
        <v>-12.2778219158145</v>
      </c>
      <c r="G53" s="131" t="n">
        <v>-4.54</v>
      </c>
    </row>
    <row r="54" customFormat="false" ht="12.75" hidden="false" customHeight="false" outlineLevel="0" collapsed="false">
      <c r="A54" s="130" t="n">
        <v>440.280373480193</v>
      </c>
      <c r="B54" s="131" t="n">
        <v>-12.1003734801931</v>
      </c>
      <c r="C54" s="131" t="n">
        <v>4.28</v>
      </c>
      <c r="D54" s="131" t="n">
        <v>18.1</v>
      </c>
      <c r="E54" s="131" t="n">
        <v>-17.94</v>
      </c>
      <c r="F54" s="131" t="n">
        <v>-12.3603734801931</v>
      </c>
      <c r="G54" s="131" t="n">
        <v>-4.54</v>
      </c>
    </row>
    <row r="55" customFormat="false" ht="12.75" hidden="false" customHeight="false" outlineLevel="0" collapsed="false">
      <c r="A55" s="130" t="n">
        <v>376.583360983879</v>
      </c>
      <c r="B55" s="131" t="n">
        <v>8.18</v>
      </c>
      <c r="C55" s="131" t="n">
        <v>0.863360983878549</v>
      </c>
      <c r="D55" s="131" t="n">
        <v>-21.9</v>
      </c>
      <c r="E55" s="131" t="n">
        <v>22.06</v>
      </c>
      <c r="F55" s="131" t="n">
        <v>4.50336098387855</v>
      </c>
      <c r="G55" s="131" t="n">
        <v>-4.54</v>
      </c>
    </row>
    <row r="56" customFormat="false" ht="12.75" hidden="false" customHeight="false" outlineLevel="0" collapsed="false">
      <c r="A56" s="130" t="n">
        <v>439.149084235144</v>
      </c>
      <c r="B56" s="131" t="n">
        <v>-10.9690842351443</v>
      </c>
      <c r="C56" s="131" t="n">
        <v>4.28</v>
      </c>
      <c r="D56" s="131" t="n">
        <v>18.1</v>
      </c>
      <c r="E56" s="131" t="n">
        <v>-17.94</v>
      </c>
      <c r="F56" s="131" t="n">
        <v>-11.2290842351443</v>
      </c>
      <c r="G56" s="131" t="n">
        <v>-4.54</v>
      </c>
    </row>
    <row r="57" customFormat="false" ht="12.75" hidden="false" customHeight="false" outlineLevel="0" collapsed="false">
      <c r="A57" s="130" t="n">
        <v>355.326999632105</v>
      </c>
      <c r="B57" s="131" t="n">
        <v>8.18</v>
      </c>
      <c r="C57" s="131" t="n">
        <v>-20.3930003678952</v>
      </c>
      <c r="D57" s="131" t="n">
        <v>-21.9</v>
      </c>
      <c r="E57" s="131" t="n">
        <v>22.06</v>
      </c>
      <c r="F57" s="131" t="n">
        <v>-16.7530003678952</v>
      </c>
      <c r="G57" s="131" t="n">
        <v>-4.54</v>
      </c>
    </row>
    <row r="58" customFormat="false" ht="12.75" hidden="false" customHeight="false" outlineLevel="0" collapsed="false">
      <c r="A58" s="130" t="n">
        <v>404.54965074345</v>
      </c>
      <c r="B58" s="131" t="n">
        <v>8.18</v>
      </c>
      <c r="C58" s="131" t="n">
        <v>4.28</v>
      </c>
      <c r="D58" s="131" t="n">
        <v>2.64965074344978</v>
      </c>
      <c r="E58" s="131" t="n">
        <v>-2.48965074344977</v>
      </c>
      <c r="F58" s="131" t="n">
        <v>23.3703492565502</v>
      </c>
      <c r="G58" s="131" t="n">
        <v>10.9103492565502</v>
      </c>
    </row>
    <row r="59" customFormat="false" ht="12.75" hidden="false" customHeight="false" outlineLevel="0" collapsed="false">
      <c r="A59" s="130" t="n">
        <v>478.300734139835</v>
      </c>
      <c r="B59" s="131" t="n">
        <v>-50.120734139835</v>
      </c>
      <c r="C59" s="131" t="n">
        <v>4.28</v>
      </c>
      <c r="D59" s="131" t="n">
        <v>18.1</v>
      </c>
      <c r="E59" s="131" t="n">
        <v>-17.94</v>
      </c>
      <c r="F59" s="131" t="n">
        <v>-50.380734139835</v>
      </c>
      <c r="G59" s="131" t="n">
        <v>-4.54</v>
      </c>
    </row>
    <row r="60" customFormat="false" ht="12.75" hidden="false" customHeight="false" outlineLevel="0" collapsed="false">
      <c r="A60" s="130" t="n">
        <v>456.635269421963</v>
      </c>
      <c r="B60" s="131" t="n">
        <v>-28.4552694219632</v>
      </c>
      <c r="C60" s="131" t="n">
        <v>4.28</v>
      </c>
      <c r="D60" s="131" t="n">
        <v>18.1</v>
      </c>
      <c r="E60" s="131" t="n">
        <v>-17.94</v>
      </c>
      <c r="F60" s="131" t="n">
        <v>-28.7152694219632</v>
      </c>
      <c r="G60" s="131" t="n">
        <v>-4.54</v>
      </c>
    </row>
    <row r="61" customFormat="false" ht="12.75" hidden="false" customHeight="false" outlineLevel="0" collapsed="false">
      <c r="A61" s="130" t="n">
        <v>445.241768688968</v>
      </c>
      <c r="B61" s="131" t="n">
        <v>-17.0617686889677</v>
      </c>
      <c r="C61" s="131" t="n">
        <v>4.28</v>
      </c>
      <c r="D61" s="131" t="n">
        <v>18.1</v>
      </c>
      <c r="E61" s="131" t="n">
        <v>-17.94</v>
      </c>
      <c r="F61" s="131" t="n">
        <v>-17.3217686889677</v>
      </c>
      <c r="G61" s="131" t="n">
        <v>-4.54</v>
      </c>
    </row>
    <row r="62" customFormat="false" ht="12.75" hidden="false" customHeight="false" outlineLevel="0" collapsed="false">
      <c r="A62" s="130" t="n">
        <v>398.844539497563</v>
      </c>
      <c r="B62" s="131" t="n">
        <v>8.18</v>
      </c>
      <c r="C62" s="131" t="n">
        <v>4.28</v>
      </c>
      <c r="D62" s="131" t="n">
        <v>-3.05546050243699</v>
      </c>
      <c r="E62" s="131" t="n">
        <v>3.215460502437</v>
      </c>
      <c r="F62" s="131" t="n">
        <v>26.764539497563</v>
      </c>
      <c r="G62" s="131" t="n">
        <v>14.304539497563</v>
      </c>
    </row>
    <row r="63" customFormat="false" ht="12.75" hidden="false" customHeight="false" outlineLevel="0" collapsed="false">
      <c r="A63" s="130" t="n">
        <v>465.535075768378</v>
      </c>
      <c r="B63" s="131" t="n">
        <v>-37.3550757683777</v>
      </c>
      <c r="C63" s="131" t="n">
        <v>4.28</v>
      </c>
      <c r="D63" s="131" t="n">
        <v>18.1</v>
      </c>
      <c r="E63" s="131" t="n">
        <v>-17.94</v>
      </c>
      <c r="F63" s="131" t="n">
        <v>-37.6150757683777</v>
      </c>
      <c r="G63" s="131" t="n">
        <v>-4.54</v>
      </c>
    </row>
    <row r="64" customFormat="false" ht="12.75" hidden="false" customHeight="false" outlineLevel="0" collapsed="false">
      <c r="A64" s="130" t="n">
        <v>438.897682541081</v>
      </c>
      <c r="B64" s="131" t="n">
        <v>-10.7176825410815</v>
      </c>
      <c r="C64" s="131" t="n">
        <v>4.28</v>
      </c>
      <c r="D64" s="131" t="n">
        <v>18.1</v>
      </c>
      <c r="E64" s="131" t="n">
        <v>-17.94</v>
      </c>
      <c r="F64" s="131" t="n">
        <v>-10.9776825410815</v>
      </c>
      <c r="G64" s="131" t="n">
        <v>-4.54</v>
      </c>
    </row>
    <row r="65" customFormat="false" ht="12.75" hidden="false" customHeight="false" outlineLevel="0" collapsed="false">
      <c r="A65" s="130" t="n">
        <v>446.231713897684</v>
      </c>
      <c r="B65" s="131" t="n">
        <v>-18.051713897684</v>
      </c>
      <c r="C65" s="131" t="n">
        <v>4.28</v>
      </c>
      <c r="D65" s="131" t="n">
        <v>18.1</v>
      </c>
      <c r="E65" s="131" t="n">
        <v>-17.94</v>
      </c>
      <c r="F65" s="131" t="n">
        <v>-18.311713897684</v>
      </c>
      <c r="G65" s="131" t="n">
        <v>-4.54</v>
      </c>
    </row>
    <row r="66" customFormat="false" ht="12.75" hidden="false" customHeight="false" outlineLevel="0" collapsed="false">
      <c r="A66" s="130" t="n">
        <v>445.348064632315</v>
      </c>
      <c r="B66" s="131" t="n">
        <v>-17.1680646323153</v>
      </c>
      <c r="C66" s="131" t="n">
        <v>4.28</v>
      </c>
      <c r="D66" s="131" t="n">
        <v>18.1</v>
      </c>
      <c r="E66" s="131" t="n">
        <v>-17.94</v>
      </c>
      <c r="F66" s="131" t="n">
        <v>-17.4280646323153</v>
      </c>
      <c r="G66" s="131" t="n">
        <v>-4.54</v>
      </c>
    </row>
    <row r="67" customFormat="false" ht="12.75" hidden="false" customHeight="false" outlineLevel="0" collapsed="false">
      <c r="A67" s="130" t="n">
        <v>426.466579435402</v>
      </c>
      <c r="B67" s="131" t="n">
        <v>1.71342056459792</v>
      </c>
      <c r="C67" s="131" t="n">
        <v>4.28</v>
      </c>
      <c r="D67" s="131" t="n">
        <v>18.1</v>
      </c>
      <c r="E67" s="131" t="n">
        <v>-17.94</v>
      </c>
      <c r="F67" s="131" t="n">
        <v>1.45342056459792</v>
      </c>
      <c r="G67" s="131" t="n">
        <v>-4.54</v>
      </c>
    </row>
    <row r="68" customFormat="false" ht="12.75" hidden="false" customHeight="false" outlineLevel="0" collapsed="false">
      <c r="A68" s="130" t="n">
        <v>443.613371989612</v>
      </c>
      <c r="B68" s="131" t="n">
        <v>-15.4333719896119</v>
      </c>
      <c r="C68" s="131" t="n">
        <v>4.28</v>
      </c>
      <c r="D68" s="131" t="n">
        <v>18.1</v>
      </c>
      <c r="E68" s="131" t="n">
        <v>-17.94</v>
      </c>
      <c r="F68" s="131" t="n">
        <v>-15.693371989612</v>
      </c>
      <c r="G68" s="131" t="n">
        <v>-4.54</v>
      </c>
    </row>
    <row r="69" customFormat="false" ht="12.75" hidden="false" customHeight="false" outlineLevel="0" collapsed="false">
      <c r="A69" s="130" t="n">
        <v>402.62719252598</v>
      </c>
      <c r="B69" s="131" t="n">
        <v>8.18</v>
      </c>
      <c r="C69" s="131" t="n">
        <v>4.28</v>
      </c>
      <c r="D69" s="131" t="n">
        <v>0.727192525979582</v>
      </c>
      <c r="E69" s="131" t="n">
        <v>-0.567192525979579</v>
      </c>
      <c r="F69" s="131" t="n">
        <v>25.2928074740204</v>
      </c>
      <c r="G69" s="131" t="n">
        <v>12.8328074740204</v>
      </c>
    </row>
    <row r="70" customFormat="false" ht="12.75" hidden="false" customHeight="false" outlineLevel="0" collapsed="false">
      <c r="A70" s="130" t="n">
        <v>365.75597944993</v>
      </c>
      <c r="B70" s="131" t="n">
        <v>8.18</v>
      </c>
      <c r="C70" s="131" t="n">
        <v>-9.96402055006965</v>
      </c>
      <c r="D70" s="131" t="n">
        <v>-21.9</v>
      </c>
      <c r="E70" s="131" t="n">
        <v>22.06</v>
      </c>
      <c r="F70" s="131" t="n">
        <v>-6.32402055006965</v>
      </c>
      <c r="G70" s="131" t="n">
        <v>-4.54</v>
      </c>
    </row>
    <row r="71" customFormat="false" ht="12.75" hidden="false" customHeight="false" outlineLevel="0" collapsed="false">
      <c r="A71" s="130" t="n">
        <v>444.825155969188</v>
      </c>
      <c r="B71" s="131" t="n">
        <v>-16.6451559691882</v>
      </c>
      <c r="C71" s="131" t="n">
        <v>4.28</v>
      </c>
      <c r="D71" s="131" t="n">
        <v>18.1</v>
      </c>
      <c r="E71" s="131" t="n">
        <v>-17.94</v>
      </c>
      <c r="F71" s="131" t="n">
        <v>-16.9051559691882</v>
      </c>
      <c r="G71" s="131" t="n">
        <v>-4.54</v>
      </c>
    </row>
    <row r="72" customFormat="false" ht="12.75" hidden="false" customHeight="false" outlineLevel="0" collapsed="false">
      <c r="A72" s="130" t="n">
        <v>453.039364719566</v>
      </c>
      <c r="B72" s="131" t="n">
        <v>-24.8593647195658</v>
      </c>
      <c r="C72" s="131" t="n">
        <v>4.28</v>
      </c>
      <c r="D72" s="131" t="n">
        <v>18.1</v>
      </c>
      <c r="E72" s="131" t="n">
        <v>-17.94</v>
      </c>
      <c r="F72" s="131" t="n">
        <v>-25.1193647195658</v>
      </c>
      <c r="G72" s="131" t="n">
        <v>-4.54</v>
      </c>
    </row>
    <row r="73" customFormat="false" ht="12.75" hidden="false" customHeight="false" outlineLevel="0" collapsed="false">
      <c r="A73" s="130" t="n">
        <v>418.6847730872</v>
      </c>
      <c r="B73" s="131" t="n">
        <v>8.18</v>
      </c>
      <c r="C73" s="131" t="n">
        <v>4.28</v>
      </c>
      <c r="D73" s="131" t="n">
        <v>16.7847730872001</v>
      </c>
      <c r="E73" s="131" t="n">
        <v>-16.6247730872001</v>
      </c>
      <c r="F73" s="131" t="n">
        <v>9.23522691279986</v>
      </c>
      <c r="G73" s="131" t="n">
        <v>-3.22477308720014</v>
      </c>
    </row>
    <row r="74" customFormat="false" ht="12.75" hidden="false" customHeight="false" outlineLevel="0" collapsed="false">
      <c r="A74" s="130" t="n">
        <v>411.00120863974</v>
      </c>
      <c r="B74" s="131" t="n">
        <v>8.18</v>
      </c>
      <c r="C74" s="131" t="n">
        <v>4.28</v>
      </c>
      <c r="D74" s="131" t="n">
        <v>9.10120863974007</v>
      </c>
      <c r="E74" s="131" t="n">
        <v>-8.94120863974007</v>
      </c>
      <c r="F74" s="131" t="n">
        <v>16.9187913602599</v>
      </c>
      <c r="G74" s="131" t="n">
        <v>4.45879136025993</v>
      </c>
    </row>
    <row r="75" customFormat="false" ht="12.75" hidden="false" customHeight="false" outlineLevel="0" collapsed="false">
      <c r="A75" s="130" t="n">
        <v>369.06292524882</v>
      </c>
      <c r="B75" s="131" t="n">
        <v>8.18</v>
      </c>
      <c r="C75" s="131" t="n">
        <v>-6.65707475117981</v>
      </c>
      <c r="D75" s="131" t="n">
        <v>-21.9</v>
      </c>
      <c r="E75" s="131" t="n">
        <v>22.06</v>
      </c>
      <c r="F75" s="131" t="n">
        <v>-3.01707475117981</v>
      </c>
      <c r="G75" s="131" t="n">
        <v>-4.54</v>
      </c>
    </row>
    <row r="76" customFormat="false" ht="12.75" hidden="false" customHeight="false" outlineLevel="0" collapsed="false">
      <c r="A76" s="130" t="n">
        <v>422.877455121061</v>
      </c>
      <c r="B76" s="131" t="n">
        <v>5.30254487893892</v>
      </c>
      <c r="C76" s="131" t="n">
        <v>4.28</v>
      </c>
      <c r="D76" s="131" t="n">
        <v>18.1</v>
      </c>
      <c r="E76" s="131" t="n">
        <v>-17.94</v>
      </c>
      <c r="F76" s="131" t="n">
        <v>5.04254487893892</v>
      </c>
      <c r="G76" s="131" t="n">
        <v>-4.54</v>
      </c>
    </row>
    <row r="77" customFormat="false" ht="12.75" hidden="false" customHeight="false" outlineLevel="0" collapsed="false">
      <c r="A77" s="130" t="n">
        <v>344.52212038125</v>
      </c>
      <c r="B77" s="131" t="n">
        <v>8.18</v>
      </c>
      <c r="C77" s="131" t="n">
        <v>-31.1978796187503</v>
      </c>
      <c r="D77" s="131" t="n">
        <v>-21.9</v>
      </c>
      <c r="E77" s="131" t="n">
        <v>22.06</v>
      </c>
      <c r="F77" s="131" t="n">
        <v>-27.5578796187503</v>
      </c>
      <c r="G77" s="131" t="n">
        <v>-4.54</v>
      </c>
    </row>
    <row r="78" customFormat="false" ht="12.75" hidden="false" customHeight="false" outlineLevel="0" collapsed="false">
      <c r="A78" s="130" t="n">
        <v>462.127957637802</v>
      </c>
      <c r="B78" s="131" t="n">
        <v>-33.9479576378016</v>
      </c>
      <c r="C78" s="131" t="n">
        <v>4.28</v>
      </c>
      <c r="D78" s="131" t="n">
        <v>18.1</v>
      </c>
      <c r="E78" s="131" t="n">
        <v>-17.94</v>
      </c>
      <c r="F78" s="131" t="n">
        <v>-34.2079576378016</v>
      </c>
      <c r="G78" s="131" t="n">
        <v>-4.54</v>
      </c>
    </row>
    <row r="79" customFormat="false" ht="12.75" hidden="false" customHeight="false" outlineLevel="0" collapsed="false">
      <c r="A79" s="130" t="n">
        <v>476.358344768096</v>
      </c>
      <c r="B79" s="131" t="n">
        <v>-48.1783447680963</v>
      </c>
      <c r="C79" s="131" t="n">
        <v>4.28</v>
      </c>
      <c r="D79" s="131" t="n">
        <v>18.1</v>
      </c>
      <c r="E79" s="131" t="n">
        <v>-17.94</v>
      </c>
      <c r="F79" s="131" t="n">
        <v>-48.4383447680963</v>
      </c>
      <c r="G79" s="131" t="n">
        <v>-4.54</v>
      </c>
    </row>
    <row r="80" customFormat="false" ht="12.75" hidden="false" customHeight="false" outlineLevel="0" collapsed="false">
      <c r="A80" s="130" t="n">
        <v>377.026221243201</v>
      </c>
      <c r="B80" s="131" t="n">
        <v>8.18</v>
      </c>
      <c r="C80" s="131" t="n">
        <v>1.30622124320078</v>
      </c>
      <c r="D80" s="131" t="n">
        <v>-21.9</v>
      </c>
      <c r="E80" s="131" t="n">
        <v>22.06</v>
      </c>
      <c r="F80" s="131" t="n">
        <v>4.94622124320078</v>
      </c>
      <c r="G80" s="131" t="n">
        <v>-4.54</v>
      </c>
    </row>
    <row r="81" customFormat="false" ht="12.75" hidden="false" customHeight="false" outlineLevel="0" collapsed="false">
      <c r="A81" s="130" t="n">
        <v>393.359472700213</v>
      </c>
      <c r="B81" s="131" t="n">
        <v>8.18</v>
      </c>
      <c r="C81" s="131" t="n">
        <v>4.28</v>
      </c>
      <c r="D81" s="131" t="n">
        <v>-8.54052729978698</v>
      </c>
      <c r="E81" s="131" t="n">
        <v>8.70052729978698</v>
      </c>
      <c r="F81" s="131" t="n">
        <v>21.279472700213</v>
      </c>
      <c r="G81" s="131" t="n">
        <v>8.81947270021302</v>
      </c>
    </row>
    <row r="82" customFormat="false" ht="12.75" hidden="false" customHeight="false" outlineLevel="0" collapsed="false">
      <c r="A82" s="130" t="n">
        <v>438.934707453482</v>
      </c>
      <c r="B82" s="131" t="n">
        <v>-10.7547074534818</v>
      </c>
      <c r="C82" s="131" t="n">
        <v>4.28</v>
      </c>
      <c r="D82" s="131" t="n">
        <v>18.1</v>
      </c>
      <c r="E82" s="131" t="n">
        <v>-17.94</v>
      </c>
      <c r="F82" s="131" t="n">
        <v>-11.0147074534818</v>
      </c>
      <c r="G82" s="131" t="n">
        <v>-4.54</v>
      </c>
    </row>
    <row r="83" customFormat="false" ht="12.75" hidden="false" customHeight="false" outlineLevel="0" collapsed="false">
      <c r="A83" s="130" t="n">
        <v>368.698362187794</v>
      </c>
      <c r="B83" s="131" t="n">
        <v>8.18</v>
      </c>
      <c r="C83" s="131" t="n">
        <v>-7.02163781220631</v>
      </c>
      <c r="D83" s="131" t="n">
        <v>-21.9</v>
      </c>
      <c r="E83" s="131" t="n">
        <v>22.06</v>
      </c>
      <c r="F83" s="131" t="n">
        <v>-3.38163781220631</v>
      </c>
      <c r="G83" s="131" t="n">
        <v>-4.54</v>
      </c>
    </row>
    <row r="84" customFormat="false" ht="12.75" hidden="false" customHeight="false" outlineLevel="0" collapsed="false">
      <c r="A84" s="130" t="n">
        <v>499.027202101106</v>
      </c>
      <c r="B84" s="131" t="n">
        <v>-70.8472021011059</v>
      </c>
      <c r="C84" s="131" t="n">
        <v>4.28</v>
      </c>
      <c r="D84" s="131" t="n">
        <v>18.1</v>
      </c>
      <c r="E84" s="131" t="n">
        <v>-17.94</v>
      </c>
      <c r="F84" s="131" t="n">
        <v>-71.1072021011059</v>
      </c>
      <c r="G84" s="131" t="n">
        <v>-4.54</v>
      </c>
    </row>
    <row r="85" customFormat="false" ht="12.75" hidden="false" customHeight="false" outlineLevel="0" collapsed="false">
      <c r="A85" s="130" t="n">
        <v>466.901730369678</v>
      </c>
      <c r="B85" s="131" t="n">
        <v>-38.7217303696782</v>
      </c>
      <c r="C85" s="131" t="n">
        <v>4.28</v>
      </c>
      <c r="D85" s="131" t="n">
        <v>18.1</v>
      </c>
      <c r="E85" s="131" t="n">
        <v>-17.94</v>
      </c>
      <c r="F85" s="131" t="n">
        <v>-38.9817303696782</v>
      </c>
      <c r="G85" s="131" t="n">
        <v>-4.54</v>
      </c>
    </row>
    <row r="86" customFormat="false" ht="12.75" hidden="false" customHeight="false" outlineLevel="0" collapsed="false">
      <c r="A86" s="130" t="n">
        <v>370.936762404477</v>
      </c>
      <c r="B86" s="131" t="n">
        <v>8.18</v>
      </c>
      <c r="C86" s="131" t="n">
        <v>-4.78323759552271</v>
      </c>
      <c r="D86" s="131" t="n">
        <v>-21.9</v>
      </c>
      <c r="E86" s="131" t="n">
        <v>22.06</v>
      </c>
      <c r="F86" s="131" t="n">
        <v>-1.14323759552271</v>
      </c>
      <c r="G86" s="131" t="n">
        <v>-4.54</v>
      </c>
    </row>
    <row r="87" customFormat="false" ht="12.75" hidden="false" customHeight="false" outlineLevel="0" collapsed="false">
      <c r="A87" s="130" t="n">
        <v>433.358501924481</v>
      </c>
      <c r="B87" s="131" t="n">
        <v>-5.17850192448066</v>
      </c>
      <c r="C87" s="131" t="n">
        <v>4.28</v>
      </c>
      <c r="D87" s="131" t="n">
        <v>18.1</v>
      </c>
      <c r="E87" s="131" t="n">
        <v>-17.94</v>
      </c>
      <c r="F87" s="131" t="n">
        <v>-5.43850192448067</v>
      </c>
      <c r="G87" s="131" t="n">
        <v>-4.54</v>
      </c>
    </row>
    <row r="88" customFormat="false" ht="12.75" hidden="false" customHeight="false" outlineLevel="0" collapsed="false">
      <c r="A88" s="130" t="n">
        <v>394.721579596794</v>
      </c>
      <c r="B88" s="131" t="n">
        <v>8.18</v>
      </c>
      <c r="C88" s="131" t="n">
        <v>4.28</v>
      </c>
      <c r="D88" s="131" t="n">
        <v>-7.17842040320559</v>
      </c>
      <c r="E88" s="131" t="n">
        <v>7.33842040320559</v>
      </c>
      <c r="F88" s="131" t="n">
        <v>22.6415795967944</v>
      </c>
      <c r="G88" s="131" t="n">
        <v>10.1815795967944</v>
      </c>
    </row>
    <row r="89" customFormat="false" ht="12.75" hidden="false" customHeight="false" outlineLevel="0" collapsed="false">
      <c r="A89" s="130" t="n">
        <v>411.881401649477</v>
      </c>
      <c r="B89" s="131" t="n">
        <v>8.18</v>
      </c>
      <c r="C89" s="131" t="n">
        <v>4.28</v>
      </c>
      <c r="D89" s="131" t="n">
        <v>9.98140164947657</v>
      </c>
      <c r="E89" s="131" t="n">
        <v>-9.82140164947657</v>
      </c>
      <c r="F89" s="131" t="n">
        <v>16.0385983505234</v>
      </c>
      <c r="G89" s="131" t="n">
        <v>3.57859835052343</v>
      </c>
    </row>
    <row r="90" customFormat="false" ht="12.75" hidden="false" customHeight="false" outlineLevel="0" collapsed="false">
      <c r="A90" s="130" t="n">
        <v>418.558597367112</v>
      </c>
      <c r="B90" s="131" t="n">
        <v>8.18</v>
      </c>
      <c r="C90" s="131" t="n">
        <v>4.28</v>
      </c>
      <c r="D90" s="131" t="n">
        <v>16.6585973671123</v>
      </c>
      <c r="E90" s="131" t="n">
        <v>-16.4985973671123</v>
      </c>
      <c r="F90" s="131" t="n">
        <v>9.36140263288773</v>
      </c>
      <c r="G90" s="131" t="n">
        <v>-3.09859736711227</v>
      </c>
    </row>
    <row r="91" customFormat="false" ht="12.75" hidden="false" customHeight="false" outlineLevel="0" collapsed="false">
      <c r="A91" s="130" t="n">
        <v>485.988456599694</v>
      </c>
      <c r="B91" s="131" t="n">
        <v>-57.8084565996941</v>
      </c>
      <c r="C91" s="131" t="n">
        <v>4.28</v>
      </c>
      <c r="D91" s="131" t="n">
        <v>18.1</v>
      </c>
      <c r="E91" s="131" t="n">
        <v>-17.94</v>
      </c>
      <c r="F91" s="131" t="n">
        <v>-58.0684565996941</v>
      </c>
      <c r="G91" s="131" t="n">
        <v>-4.54</v>
      </c>
    </row>
    <row r="92" customFormat="false" ht="12.75" hidden="false" customHeight="false" outlineLevel="0" collapsed="false">
      <c r="A92" s="130" t="n">
        <v>390.34124809146</v>
      </c>
      <c r="B92" s="131" t="n">
        <v>8.18</v>
      </c>
      <c r="C92" s="131" t="n">
        <v>4.28</v>
      </c>
      <c r="D92" s="131" t="n">
        <v>-11.5587519085399</v>
      </c>
      <c r="E92" s="131" t="n">
        <v>11.7187519085399</v>
      </c>
      <c r="F92" s="131" t="n">
        <v>18.2612480914601</v>
      </c>
      <c r="G92" s="131" t="n">
        <v>5.8012480914601</v>
      </c>
    </row>
    <row r="93" customFormat="false" ht="12.75" hidden="false" customHeight="false" outlineLevel="0" collapsed="false">
      <c r="A93" s="130" t="n">
        <v>447.486782472627</v>
      </c>
      <c r="B93" s="131" t="n">
        <v>-19.3067824726269</v>
      </c>
      <c r="C93" s="131" t="n">
        <v>4.28</v>
      </c>
      <c r="D93" s="131" t="n">
        <v>18.1</v>
      </c>
      <c r="E93" s="131" t="n">
        <v>-17.94</v>
      </c>
      <c r="F93" s="131" t="n">
        <v>-19.5667824726269</v>
      </c>
      <c r="G93" s="131" t="n">
        <v>-4.54</v>
      </c>
    </row>
    <row r="94" customFormat="false" ht="12.75" hidden="false" customHeight="false" outlineLevel="0" collapsed="false">
      <c r="A94" s="130" t="n">
        <v>433.090011636198</v>
      </c>
      <c r="B94" s="131" t="n">
        <v>-4.91001163619831</v>
      </c>
      <c r="C94" s="131" t="n">
        <v>4.28</v>
      </c>
      <c r="D94" s="131" t="n">
        <v>18.1</v>
      </c>
      <c r="E94" s="131" t="n">
        <v>-17.94</v>
      </c>
      <c r="F94" s="131" t="n">
        <v>-5.17001163619831</v>
      </c>
      <c r="G94" s="131" t="n">
        <v>-4.54</v>
      </c>
    </row>
    <row r="95" customFormat="false" ht="12.75" hidden="false" customHeight="false" outlineLevel="0" collapsed="false">
      <c r="A95" s="130" t="n">
        <v>429.119090592177</v>
      </c>
      <c r="B95" s="131" t="n">
        <v>-0.939090592176747</v>
      </c>
      <c r="C95" s="131" t="n">
        <v>4.28</v>
      </c>
      <c r="D95" s="131" t="n">
        <v>18.1</v>
      </c>
      <c r="E95" s="131" t="n">
        <v>-17.94</v>
      </c>
      <c r="F95" s="131" t="n">
        <v>-1.19909059217675</v>
      </c>
      <c r="G95" s="131" t="n">
        <v>-4.54</v>
      </c>
    </row>
    <row r="96" customFormat="false" ht="12.75" hidden="false" customHeight="false" outlineLevel="0" collapsed="false">
      <c r="A96" s="130" t="n">
        <v>401.95787643196</v>
      </c>
      <c r="B96" s="131" t="n">
        <v>8.18</v>
      </c>
      <c r="C96" s="131" t="n">
        <v>4.28</v>
      </c>
      <c r="D96" s="131" t="n">
        <v>0.0578764319604161</v>
      </c>
      <c r="E96" s="131" t="n">
        <v>0.102123568039588</v>
      </c>
      <c r="F96" s="131" t="n">
        <v>25.9621235680396</v>
      </c>
      <c r="G96" s="131" t="n">
        <v>13.5021235680396</v>
      </c>
    </row>
    <row r="97" customFormat="false" ht="12.75" hidden="false" customHeight="false" outlineLevel="0" collapsed="false">
      <c r="A97" s="130" t="n">
        <v>441.115102346132</v>
      </c>
      <c r="B97" s="131" t="n">
        <v>-12.9351023461315</v>
      </c>
      <c r="C97" s="131" t="n">
        <v>4.28</v>
      </c>
      <c r="D97" s="131" t="n">
        <v>18.1</v>
      </c>
      <c r="E97" s="131" t="n">
        <v>-17.94</v>
      </c>
      <c r="F97" s="131" t="n">
        <v>-13.1951023461315</v>
      </c>
      <c r="G97" s="131" t="n">
        <v>-4.54</v>
      </c>
    </row>
    <row r="98" customFormat="false" ht="12.75" hidden="false" customHeight="false" outlineLevel="0" collapsed="false">
      <c r="A98" s="130" t="n">
        <v>458.897874080912</v>
      </c>
      <c r="B98" s="131" t="n">
        <v>-30.7178740809122</v>
      </c>
      <c r="C98" s="131" t="n">
        <v>4.28</v>
      </c>
      <c r="D98" s="131" t="n">
        <v>18.1</v>
      </c>
      <c r="E98" s="131" t="n">
        <v>-17.94</v>
      </c>
      <c r="F98" s="131" t="n">
        <v>-30.9778740809122</v>
      </c>
      <c r="G98" s="131" t="n">
        <v>-4.54</v>
      </c>
    </row>
    <row r="99" customFormat="false" ht="12.75" hidden="false" customHeight="false" outlineLevel="0" collapsed="false">
      <c r="A99" s="130" t="n">
        <v>388.725292208493</v>
      </c>
      <c r="B99" s="131" t="n">
        <v>8.18</v>
      </c>
      <c r="C99" s="131" t="n">
        <v>4.28</v>
      </c>
      <c r="D99" s="131" t="n">
        <v>-13.1747077915075</v>
      </c>
      <c r="E99" s="131" t="n">
        <v>13.3347077915075</v>
      </c>
      <c r="F99" s="131" t="n">
        <v>16.6452922084925</v>
      </c>
      <c r="G99" s="131" t="n">
        <v>4.18529220849247</v>
      </c>
    </row>
    <row r="100" customFormat="false" ht="12.75" hidden="false" customHeight="false" outlineLevel="0" collapsed="false">
      <c r="A100" s="130" t="n">
        <v>472.419463394723</v>
      </c>
      <c r="B100" s="131" t="n">
        <v>-44.2394633947226</v>
      </c>
      <c r="C100" s="131" t="n">
        <v>4.28</v>
      </c>
      <c r="D100" s="131" t="n">
        <v>18.1</v>
      </c>
      <c r="E100" s="131" t="n">
        <v>-17.94</v>
      </c>
      <c r="F100" s="131" t="n">
        <v>-44.4994633947226</v>
      </c>
      <c r="G100" s="131" t="n">
        <v>-4.54</v>
      </c>
    </row>
    <row r="101" customFormat="false" ht="12.75" hidden="false" customHeight="false" outlineLevel="0" collapsed="false">
      <c r="A101" s="130" t="n">
        <v>374.3039753275</v>
      </c>
      <c r="B101" s="131" t="n">
        <v>8.18</v>
      </c>
      <c r="C101" s="131" t="n">
        <v>-1.41602467250007</v>
      </c>
      <c r="D101" s="131" t="n">
        <v>-21.9</v>
      </c>
      <c r="E101" s="131" t="n">
        <v>22.06</v>
      </c>
      <c r="F101" s="131" t="n">
        <v>2.22397532749993</v>
      </c>
      <c r="G101" s="131" t="n">
        <v>-4.54</v>
      </c>
    </row>
    <row r="102" customFormat="false" ht="12.75" hidden="false" customHeight="false" outlineLevel="0" collapsed="false">
      <c r="A102" s="130" t="n">
        <v>465.88779105138</v>
      </c>
      <c r="B102" s="131" t="n">
        <v>-37.7077910513802</v>
      </c>
      <c r="C102" s="131" t="n">
        <v>4.28</v>
      </c>
      <c r="D102" s="131" t="n">
        <v>18.1</v>
      </c>
      <c r="E102" s="131" t="n">
        <v>-17.94</v>
      </c>
      <c r="F102" s="131" t="n">
        <v>-37.9677910513802</v>
      </c>
      <c r="G102" s="131" t="n">
        <v>-4.54</v>
      </c>
    </row>
    <row r="103" customFormat="false" ht="12.75" hidden="false" customHeight="false" outlineLevel="0" collapsed="false">
      <c r="A103" s="130" t="n">
        <v>402.30649941841</v>
      </c>
      <c r="B103" s="131" t="n">
        <v>8.18</v>
      </c>
      <c r="C103" s="131" t="n">
        <v>4.28</v>
      </c>
      <c r="D103" s="131" t="n">
        <v>0.406499418410057</v>
      </c>
      <c r="E103" s="131" t="n">
        <v>-0.246499418410053</v>
      </c>
      <c r="F103" s="131" t="n">
        <v>25.6135005815899</v>
      </c>
      <c r="G103" s="131" t="n">
        <v>13.1535005815899</v>
      </c>
    </row>
    <row r="104" customFormat="false" ht="12.75" hidden="false" customHeight="false" outlineLevel="0" collapsed="false">
      <c r="A104" s="130" t="n">
        <v>400.347944238507</v>
      </c>
      <c r="B104" s="131" t="n">
        <v>8.18</v>
      </c>
      <c r="C104" s="131" t="n">
        <v>4.28</v>
      </c>
      <c r="D104" s="131" t="n">
        <v>-1.55205576149327</v>
      </c>
      <c r="E104" s="131" t="n">
        <v>1.71205576149328</v>
      </c>
      <c r="F104" s="131" t="n">
        <v>27.5720557614933</v>
      </c>
      <c r="G104" s="131" t="n">
        <v>15.1120557614933</v>
      </c>
    </row>
    <row r="105" customFormat="false" ht="12.75" hidden="false" customHeight="false" outlineLevel="0" collapsed="false">
      <c r="A105" s="130" t="n">
        <v>412.168344863001</v>
      </c>
      <c r="B105" s="131" t="n">
        <v>8.18</v>
      </c>
      <c r="C105" s="131" t="n">
        <v>4.28</v>
      </c>
      <c r="D105" s="131" t="n">
        <v>10.2683448630011</v>
      </c>
      <c r="E105" s="131" t="n">
        <v>-10.1083448630011</v>
      </c>
      <c r="F105" s="131" t="n">
        <v>15.7516551369989</v>
      </c>
      <c r="G105" s="131" t="n">
        <v>3.2916551369989</v>
      </c>
    </row>
    <row r="106" customFormat="false" ht="12.75" hidden="false" customHeight="false" outlineLevel="0" collapsed="false">
      <c r="A106" s="130" t="n">
        <v>404.307551984741</v>
      </c>
      <c r="B106" s="131" t="n">
        <v>8.18</v>
      </c>
      <c r="C106" s="131" t="n">
        <v>4.28</v>
      </c>
      <c r="D106" s="131" t="n">
        <v>2.40755198474071</v>
      </c>
      <c r="E106" s="131" t="n">
        <v>-2.24755198474071</v>
      </c>
      <c r="F106" s="131" t="n">
        <v>23.6124480152593</v>
      </c>
      <c r="G106" s="131" t="n">
        <v>11.1524480152593</v>
      </c>
    </row>
    <row r="107" customFormat="false" ht="12.75" hidden="false" customHeight="false" outlineLevel="0" collapsed="false">
      <c r="A107" s="130" t="n">
        <v>404.879778003393</v>
      </c>
      <c r="B107" s="131" t="n">
        <v>8.18</v>
      </c>
      <c r="C107" s="131" t="n">
        <v>4.28</v>
      </c>
      <c r="D107" s="131" t="n">
        <v>2.9797780033928</v>
      </c>
      <c r="E107" s="131" t="n">
        <v>-2.8197780033928</v>
      </c>
      <c r="F107" s="131" t="n">
        <v>23.0402219966072</v>
      </c>
      <c r="G107" s="131" t="n">
        <v>10.5802219966072</v>
      </c>
    </row>
    <row r="108" customFormat="false" ht="12.75" hidden="false" customHeight="false" outlineLevel="0" collapsed="false">
      <c r="A108" s="130" t="n">
        <v>398.443912037269</v>
      </c>
      <c r="B108" s="131" t="n">
        <v>8.18</v>
      </c>
      <c r="C108" s="131" t="n">
        <v>4.28</v>
      </c>
      <c r="D108" s="131" t="n">
        <v>-3.45608796273066</v>
      </c>
      <c r="E108" s="131" t="n">
        <v>3.61608796273066</v>
      </c>
      <c r="F108" s="131" t="n">
        <v>26.3639120372693</v>
      </c>
      <c r="G108" s="131" t="n">
        <v>13.9039120372693</v>
      </c>
    </row>
    <row r="109" customFormat="false" ht="12.75" hidden="false" customHeight="false" outlineLevel="0" collapsed="false">
      <c r="A109" s="130" t="n">
        <v>349.687135288549</v>
      </c>
      <c r="B109" s="131" t="n">
        <v>8.18</v>
      </c>
      <c r="C109" s="131" t="n">
        <v>-26.032864711451</v>
      </c>
      <c r="D109" s="131" t="n">
        <v>-21.9</v>
      </c>
      <c r="E109" s="131" t="n">
        <v>22.06</v>
      </c>
      <c r="F109" s="131" t="n">
        <v>-22.392864711451</v>
      </c>
      <c r="G109" s="131" t="n">
        <v>-4.54</v>
      </c>
    </row>
    <row r="110" customFormat="false" ht="12.75" hidden="false" customHeight="false" outlineLevel="0" collapsed="false">
      <c r="A110" s="130" t="n">
        <v>434.416580431132</v>
      </c>
      <c r="B110" s="131" t="n">
        <v>-6.23658043113165</v>
      </c>
      <c r="C110" s="131" t="n">
        <v>4.28</v>
      </c>
      <c r="D110" s="131" t="n">
        <v>18.1</v>
      </c>
      <c r="E110" s="131" t="n">
        <v>-17.94</v>
      </c>
      <c r="F110" s="131" t="n">
        <v>-6.49658043113165</v>
      </c>
      <c r="G110" s="131" t="n">
        <v>-4.54</v>
      </c>
    </row>
    <row r="111" customFormat="false" ht="12.75" hidden="false" customHeight="false" outlineLevel="0" collapsed="false">
      <c r="A111" s="130" t="n">
        <v>456.155208843222</v>
      </c>
      <c r="B111" s="131" t="n">
        <v>-27.9752088432217</v>
      </c>
      <c r="C111" s="131" t="n">
        <v>4.28</v>
      </c>
      <c r="D111" s="131" t="n">
        <v>18.1</v>
      </c>
      <c r="E111" s="131" t="n">
        <v>-17.94</v>
      </c>
      <c r="F111" s="131" t="n">
        <v>-28.2352088432217</v>
      </c>
      <c r="G111" s="131" t="n">
        <v>-4.54</v>
      </c>
    </row>
    <row r="112" customFormat="false" ht="12.75" hidden="false" customHeight="false" outlineLevel="0" collapsed="false">
      <c r="A112" s="130" t="n">
        <v>416.096736252801</v>
      </c>
      <c r="B112" s="131" t="n">
        <v>8.18</v>
      </c>
      <c r="C112" s="131" t="n">
        <v>4.28</v>
      </c>
      <c r="D112" s="131" t="n">
        <v>14.1967362528006</v>
      </c>
      <c r="E112" s="131" t="n">
        <v>-14.0367362528006</v>
      </c>
      <c r="F112" s="131" t="n">
        <v>11.8232637471994</v>
      </c>
      <c r="G112" s="131" t="n">
        <v>-0.636736252800557</v>
      </c>
    </row>
    <row r="113" customFormat="false" ht="12.75" hidden="false" customHeight="false" outlineLevel="0" collapsed="false">
      <c r="A113" s="130" t="n">
        <v>396.623302331512</v>
      </c>
      <c r="B113" s="131" t="n">
        <v>8.18</v>
      </c>
      <c r="C113" s="131" t="n">
        <v>4.28</v>
      </c>
      <c r="D113" s="131" t="n">
        <v>-5.27669766848842</v>
      </c>
      <c r="E113" s="131" t="n">
        <v>5.43669766848842</v>
      </c>
      <c r="F113" s="131" t="n">
        <v>24.5433023315116</v>
      </c>
      <c r="G113" s="131" t="n">
        <v>12.0833023315116</v>
      </c>
    </row>
    <row r="114" customFormat="false" ht="12.75" hidden="false" customHeight="false" outlineLevel="0" collapsed="false">
      <c r="A114" s="130" t="n">
        <v>455.029524297277</v>
      </c>
      <c r="B114" s="131" t="n">
        <v>-26.8495242972767</v>
      </c>
      <c r="C114" s="131" t="n">
        <v>4.28</v>
      </c>
      <c r="D114" s="131" t="n">
        <v>18.1</v>
      </c>
      <c r="E114" s="131" t="n">
        <v>-17.94</v>
      </c>
      <c r="F114" s="131" t="n">
        <v>-27.1095242972767</v>
      </c>
      <c r="G114" s="131" t="n">
        <v>-4.54</v>
      </c>
    </row>
    <row r="115" customFormat="false" ht="12.75" hidden="false" customHeight="false" outlineLevel="0" collapsed="false">
      <c r="A115" s="130" t="n">
        <v>435.309856347688</v>
      </c>
      <c r="B115" s="131" t="n">
        <v>-7.12985634768837</v>
      </c>
      <c r="C115" s="131" t="n">
        <v>4.28</v>
      </c>
      <c r="D115" s="131" t="n">
        <v>18.1</v>
      </c>
      <c r="E115" s="131" t="n">
        <v>-17.94</v>
      </c>
      <c r="F115" s="131" t="n">
        <v>-7.38985634768837</v>
      </c>
      <c r="G115" s="131" t="n">
        <v>-4.54</v>
      </c>
    </row>
    <row r="116" customFormat="false" ht="12.75" hidden="false" customHeight="false" outlineLevel="0" collapsed="false">
      <c r="A116" s="130" t="n">
        <v>401.282739001579</v>
      </c>
      <c r="B116" s="131" t="n">
        <v>8.18</v>
      </c>
      <c r="C116" s="131" t="n">
        <v>4.28</v>
      </c>
      <c r="D116" s="131" t="n">
        <v>-0.61726099842101</v>
      </c>
      <c r="E116" s="131" t="n">
        <v>0.777260998421014</v>
      </c>
      <c r="F116" s="131" t="n">
        <v>26.637260998421</v>
      </c>
      <c r="G116" s="131" t="n">
        <v>14.177260998421</v>
      </c>
    </row>
    <row r="117" customFormat="false" ht="12.75" hidden="false" customHeight="false" outlineLevel="0" collapsed="false">
      <c r="A117" s="130" t="n">
        <v>413.503738728522</v>
      </c>
      <c r="B117" s="131" t="n">
        <v>8.18</v>
      </c>
      <c r="C117" s="131" t="n">
        <v>4.28</v>
      </c>
      <c r="D117" s="131" t="n">
        <v>11.603738728522</v>
      </c>
      <c r="E117" s="131" t="n">
        <v>-11.443738728522</v>
      </c>
      <c r="F117" s="131" t="n">
        <v>14.416261271478</v>
      </c>
      <c r="G117" s="131" t="n">
        <v>1.95626127147797</v>
      </c>
    </row>
    <row r="118" customFormat="false" ht="12.75" hidden="false" customHeight="false" outlineLevel="0" collapsed="false">
      <c r="A118" s="130" t="n">
        <v>426.050178953542</v>
      </c>
      <c r="B118" s="131" t="n">
        <v>2.12982104645806</v>
      </c>
      <c r="C118" s="131" t="n">
        <v>4.28</v>
      </c>
      <c r="D118" s="131" t="n">
        <v>18.1</v>
      </c>
      <c r="E118" s="131" t="n">
        <v>-17.94</v>
      </c>
      <c r="F118" s="131" t="n">
        <v>1.86982104645805</v>
      </c>
      <c r="G118" s="131" t="n">
        <v>-4.54</v>
      </c>
    </row>
    <row r="119" customFormat="false" ht="12.75" hidden="false" customHeight="false" outlineLevel="0" collapsed="false">
      <c r="A119" s="130" t="n">
        <v>411.30817168627</v>
      </c>
      <c r="B119" s="131" t="n">
        <v>8.18</v>
      </c>
      <c r="C119" s="131" t="n">
        <v>4.28</v>
      </c>
      <c r="D119" s="131" t="n">
        <v>9.4081716862697</v>
      </c>
      <c r="E119" s="131" t="n">
        <v>-9.2481716862697</v>
      </c>
      <c r="F119" s="131" t="n">
        <v>16.6118283137303</v>
      </c>
      <c r="G119" s="131" t="n">
        <v>4.1518283137303</v>
      </c>
    </row>
    <row r="120" customFormat="false" ht="12.75" hidden="false" customHeight="false" outlineLevel="0" collapsed="false">
      <c r="A120" s="130" t="n">
        <v>350.007620746107</v>
      </c>
      <c r="B120" s="131" t="n">
        <v>8.18</v>
      </c>
      <c r="C120" s="131" t="n">
        <v>-25.7123792538929</v>
      </c>
      <c r="D120" s="131" t="n">
        <v>-21.9</v>
      </c>
      <c r="E120" s="131" t="n">
        <v>22.06</v>
      </c>
      <c r="F120" s="131" t="n">
        <v>-22.0723792538929</v>
      </c>
      <c r="G120" s="131" t="n">
        <v>-4.54</v>
      </c>
    </row>
    <row r="121" customFormat="false" ht="12.75" hidden="false" customHeight="false" outlineLevel="0" collapsed="false">
      <c r="A121" s="130" t="n">
        <v>359.359746662617</v>
      </c>
      <c r="B121" s="131" t="n">
        <v>8.18</v>
      </c>
      <c r="C121" s="131" t="n">
        <v>-16.3602533373829</v>
      </c>
      <c r="D121" s="131" t="n">
        <v>-21.9</v>
      </c>
      <c r="E121" s="131" t="n">
        <v>22.06</v>
      </c>
      <c r="F121" s="131" t="n">
        <v>-12.7202533373829</v>
      </c>
      <c r="G121" s="131" t="n">
        <v>-4.54</v>
      </c>
    </row>
    <row r="122" customFormat="false" ht="12.75" hidden="false" customHeight="false" outlineLevel="0" collapsed="false">
      <c r="A122" s="130" t="n">
        <v>411.792241019673</v>
      </c>
      <c r="B122" s="131" t="n">
        <v>8.18</v>
      </c>
      <c r="C122" s="131" t="n">
        <v>4.28</v>
      </c>
      <c r="D122" s="131" t="n">
        <v>9.89224101967316</v>
      </c>
      <c r="E122" s="131" t="n">
        <v>-9.73224101967315</v>
      </c>
      <c r="F122" s="131" t="n">
        <v>16.1277589803268</v>
      </c>
      <c r="G122" s="131" t="n">
        <v>3.66775898032684</v>
      </c>
    </row>
    <row r="123" customFormat="false" ht="12.75" hidden="false" customHeight="false" outlineLevel="0" collapsed="false">
      <c r="A123" s="130" t="n">
        <v>425.385936251002</v>
      </c>
      <c r="B123" s="131" t="n">
        <v>2.79406374899764</v>
      </c>
      <c r="C123" s="131" t="n">
        <v>4.28</v>
      </c>
      <c r="D123" s="131" t="n">
        <v>18.1</v>
      </c>
      <c r="E123" s="131" t="n">
        <v>-17.94</v>
      </c>
      <c r="F123" s="131" t="n">
        <v>2.53406374899764</v>
      </c>
      <c r="G123" s="131" t="n">
        <v>-4.54</v>
      </c>
    </row>
    <row r="124" customFormat="false" ht="12.75" hidden="false" customHeight="false" outlineLevel="0" collapsed="false">
      <c r="A124" s="130" t="n">
        <v>387.23460532748</v>
      </c>
      <c r="B124" s="131" t="n">
        <v>8.18</v>
      </c>
      <c r="C124" s="131" t="n">
        <v>4.28</v>
      </c>
      <c r="D124" s="131" t="n">
        <v>-14.6653946725198</v>
      </c>
      <c r="E124" s="131" t="n">
        <v>14.8253946725198</v>
      </c>
      <c r="F124" s="131" t="n">
        <v>15.1546053274802</v>
      </c>
      <c r="G124" s="131" t="n">
        <v>2.69460532748021</v>
      </c>
    </row>
    <row r="125" customFormat="false" ht="12.75" hidden="false" customHeight="false" outlineLevel="0" collapsed="false">
      <c r="A125" s="130" t="n">
        <v>397.4782350201</v>
      </c>
      <c r="B125" s="131" t="n">
        <v>8.18</v>
      </c>
      <c r="C125" s="131" t="n">
        <v>4.28</v>
      </c>
      <c r="D125" s="131" t="n">
        <v>-4.42176497989973</v>
      </c>
      <c r="E125" s="131" t="n">
        <v>4.58176497989973</v>
      </c>
      <c r="F125" s="131" t="n">
        <v>25.3982350201003</v>
      </c>
      <c r="G125" s="131" t="n">
        <v>12.9382350201003</v>
      </c>
    </row>
    <row r="126" customFormat="false" ht="12.75" hidden="false" customHeight="false" outlineLevel="0" collapsed="false">
      <c r="A126" s="130" t="n">
        <v>418.996629147015</v>
      </c>
      <c r="B126" s="131" t="n">
        <v>8.18</v>
      </c>
      <c r="C126" s="131" t="n">
        <v>4.28</v>
      </c>
      <c r="D126" s="131" t="n">
        <v>17.0966291470151</v>
      </c>
      <c r="E126" s="131" t="n">
        <v>-16.9366291470151</v>
      </c>
      <c r="F126" s="131" t="n">
        <v>8.92337085298486</v>
      </c>
      <c r="G126" s="131" t="n">
        <v>-3.53662914701514</v>
      </c>
    </row>
    <row r="127" customFormat="false" ht="12.75" hidden="false" customHeight="false" outlineLevel="0" collapsed="false">
      <c r="A127" s="130" t="n">
        <v>408.742828699161</v>
      </c>
      <c r="B127" s="131" t="n">
        <v>8.18</v>
      </c>
      <c r="C127" s="131" t="n">
        <v>4.28</v>
      </c>
      <c r="D127" s="131" t="n">
        <v>6.84282869916084</v>
      </c>
      <c r="E127" s="131" t="n">
        <v>-6.68282869916084</v>
      </c>
      <c r="F127" s="131" t="n">
        <v>19.1771713008392</v>
      </c>
      <c r="G127" s="131" t="n">
        <v>6.71717130083916</v>
      </c>
    </row>
    <row r="128" customFormat="false" ht="12.75" hidden="false" customHeight="false" outlineLevel="0" collapsed="false">
      <c r="A128" s="130" t="n">
        <v>417.687278075833</v>
      </c>
      <c r="B128" s="131" t="n">
        <v>8.18</v>
      </c>
      <c r="C128" s="131" t="n">
        <v>4.28</v>
      </c>
      <c r="D128" s="131" t="n">
        <v>15.7872780758333</v>
      </c>
      <c r="E128" s="131" t="n">
        <v>-15.6272780758333</v>
      </c>
      <c r="F128" s="131" t="n">
        <v>10.2327219241667</v>
      </c>
      <c r="G128" s="131" t="n">
        <v>-2.22727807583327</v>
      </c>
    </row>
    <row r="129" customFormat="false" ht="12.75" hidden="false" customHeight="false" outlineLevel="0" collapsed="false">
      <c r="A129" s="130" t="n">
        <v>379.569243692003</v>
      </c>
      <c r="B129" s="131" t="n">
        <v>8.18</v>
      </c>
      <c r="C129" s="131" t="n">
        <v>3.84924369200254</v>
      </c>
      <c r="D129" s="131" t="n">
        <v>-21.9</v>
      </c>
      <c r="E129" s="131" t="n">
        <v>22.06</v>
      </c>
      <c r="F129" s="131" t="n">
        <v>7.48924369200254</v>
      </c>
      <c r="G129" s="131" t="n">
        <v>-4.54</v>
      </c>
    </row>
    <row r="130" customFormat="false" ht="12.75" hidden="false" customHeight="false" outlineLevel="0" collapsed="false">
      <c r="A130" s="130" t="n">
        <v>439.938761678206</v>
      </c>
      <c r="B130" s="131" t="n">
        <v>-11.7587616782055</v>
      </c>
      <c r="C130" s="131" t="n">
        <v>4.28</v>
      </c>
      <c r="D130" s="131" t="n">
        <v>18.1</v>
      </c>
      <c r="E130" s="131" t="n">
        <v>-17.94</v>
      </c>
      <c r="F130" s="131" t="n">
        <v>-12.0187616782055</v>
      </c>
      <c r="G130" s="131" t="n">
        <v>-4.54</v>
      </c>
    </row>
    <row r="131" customFormat="false" ht="12.75" hidden="false" customHeight="false" outlineLevel="0" collapsed="false">
      <c r="A131" s="130" t="n">
        <v>454.699980765866</v>
      </c>
      <c r="B131" s="131" t="n">
        <v>-26.5199807658664</v>
      </c>
      <c r="C131" s="131" t="n">
        <v>4.28</v>
      </c>
      <c r="D131" s="131" t="n">
        <v>18.1</v>
      </c>
      <c r="E131" s="131" t="n">
        <v>-17.94</v>
      </c>
      <c r="F131" s="131" t="n">
        <v>-26.7799807658664</v>
      </c>
      <c r="G131" s="131" t="n">
        <v>-4.54</v>
      </c>
    </row>
    <row r="132" customFormat="false" ht="12.75" hidden="false" customHeight="false" outlineLevel="0" collapsed="false">
      <c r="A132" s="130" t="n">
        <v>430.540544404994</v>
      </c>
      <c r="B132" s="131" t="n">
        <v>-2.3605444049938</v>
      </c>
      <c r="C132" s="131" t="n">
        <v>4.28</v>
      </c>
      <c r="D132" s="131" t="n">
        <v>18.1</v>
      </c>
      <c r="E132" s="131" t="n">
        <v>-17.94</v>
      </c>
      <c r="F132" s="131" t="n">
        <v>-2.6205444049938</v>
      </c>
      <c r="G132" s="131" t="n">
        <v>-4.54</v>
      </c>
    </row>
    <row r="133" customFormat="false" ht="12.75" hidden="false" customHeight="false" outlineLevel="0" collapsed="false">
      <c r="A133" s="130" t="n">
        <v>492.3521430425</v>
      </c>
      <c r="B133" s="131" t="n">
        <v>-64.1721430425004</v>
      </c>
      <c r="C133" s="131" t="n">
        <v>4.28</v>
      </c>
      <c r="D133" s="131" t="n">
        <v>18.1</v>
      </c>
      <c r="E133" s="131" t="n">
        <v>-17.94</v>
      </c>
      <c r="F133" s="131" t="n">
        <v>-64.4321430425004</v>
      </c>
      <c r="G133" s="131" t="n">
        <v>-4.54</v>
      </c>
    </row>
    <row r="134" customFormat="false" ht="12.75" hidden="false" customHeight="false" outlineLevel="0" collapsed="false">
      <c r="A134" s="130" t="n">
        <v>390.361804815501</v>
      </c>
      <c r="B134" s="131" t="n">
        <v>8.18</v>
      </c>
      <c r="C134" s="131" t="n">
        <v>4.28</v>
      </c>
      <c r="D134" s="131" t="n">
        <v>-11.5381951844987</v>
      </c>
      <c r="E134" s="131" t="n">
        <v>11.6981951844987</v>
      </c>
      <c r="F134" s="131" t="n">
        <v>18.2818048155013</v>
      </c>
      <c r="G134" s="131" t="n">
        <v>5.82180481550133</v>
      </c>
    </row>
    <row r="135" customFormat="false" ht="12.75" hidden="false" customHeight="false" outlineLevel="0" collapsed="false">
      <c r="A135" s="130" t="n">
        <v>407.919481428089</v>
      </c>
      <c r="B135" s="131" t="n">
        <v>8.18</v>
      </c>
      <c r="C135" s="131" t="n">
        <v>4.28</v>
      </c>
      <c r="D135" s="131" t="n">
        <v>6.01948142808872</v>
      </c>
      <c r="E135" s="131" t="n">
        <v>-5.85948142808871</v>
      </c>
      <c r="F135" s="131" t="n">
        <v>20.0005185719113</v>
      </c>
      <c r="G135" s="131" t="n">
        <v>7.54051857191128</v>
      </c>
    </row>
    <row r="136" customFormat="false" ht="12.75" hidden="false" customHeight="false" outlineLevel="0" collapsed="false">
      <c r="A136" s="130" t="n">
        <v>406.078468321514</v>
      </c>
      <c r="B136" s="131" t="n">
        <v>8.18</v>
      </c>
      <c r="C136" s="131" t="n">
        <v>4.28</v>
      </c>
      <c r="D136" s="131" t="n">
        <v>4.17846832151353</v>
      </c>
      <c r="E136" s="131" t="n">
        <v>-4.01846832151352</v>
      </c>
      <c r="F136" s="131" t="n">
        <v>21.8415316784865</v>
      </c>
      <c r="G136" s="131" t="n">
        <v>9.38153167848647</v>
      </c>
    </row>
    <row r="137" customFormat="false" ht="12.75" hidden="false" customHeight="false" outlineLevel="0" collapsed="false">
      <c r="A137" s="130" t="n">
        <v>467.106980307088</v>
      </c>
      <c r="B137" s="131" t="n">
        <v>-38.9269803070876</v>
      </c>
      <c r="C137" s="131" t="n">
        <v>4.28</v>
      </c>
      <c r="D137" s="131" t="n">
        <v>18.1</v>
      </c>
      <c r="E137" s="131" t="n">
        <v>-17.94</v>
      </c>
      <c r="F137" s="131" t="n">
        <v>-39.1869803070876</v>
      </c>
      <c r="G137" s="131" t="n">
        <v>-4.54</v>
      </c>
    </row>
    <row r="138" customFormat="false" ht="12.75" hidden="false" customHeight="false" outlineLevel="0" collapsed="false">
      <c r="A138" s="130" t="n">
        <v>394.990750389624</v>
      </c>
      <c r="B138" s="131" t="n">
        <v>8.18</v>
      </c>
      <c r="C138" s="131" t="n">
        <v>4.28</v>
      </c>
      <c r="D138" s="131" t="n">
        <v>-6.90924961037566</v>
      </c>
      <c r="E138" s="131" t="n">
        <v>7.06924961037566</v>
      </c>
      <c r="F138" s="131" t="n">
        <v>22.9107503896243</v>
      </c>
      <c r="G138" s="131" t="n">
        <v>10.4507503896243</v>
      </c>
    </row>
    <row r="139" customFormat="false" ht="12.75" hidden="false" customHeight="false" outlineLevel="0" collapsed="false">
      <c r="A139" s="130" t="n">
        <v>369.33690965926</v>
      </c>
      <c r="B139" s="131" t="n">
        <v>8.18</v>
      </c>
      <c r="C139" s="131" t="n">
        <v>-6.38309034074044</v>
      </c>
      <c r="D139" s="131" t="n">
        <v>-21.9</v>
      </c>
      <c r="E139" s="131" t="n">
        <v>22.06</v>
      </c>
      <c r="F139" s="131" t="n">
        <v>-2.74309034074044</v>
      </c>
      <c r="G139" s="131" t="n">
        <v>-4.54</v>
      </c>
    </row>
    <row r="140" customFormat="false" ht="12.75" hidden="false" customHeight="false" outlineLevel="0" collapsed="false">
      <c r="A140" s="130" t="n">
        <v>376.887891926796</v>
      </c>
      <c r="B140" s="131" t="n">
        <v>8.18</v>
      </c>
      <c r="C140" s="131" t="n">
        <v>1.16789192679553</v>
      </c>
      <c r="D140" s="131" t="n">
        <v>-21.9</v>
      </c>
      <c r="E140" s="131" t="n">
        <v>22.06</v>
      </c>
      <c r="F140" s="131" t="n">
        <v>4.80789192679553</v>
      </c>
      <c r="G140" s="131" t="n">
        <v>-4.54</v>
      </c>
    </row>
    <row r="141" customFormat="false" ht="12.75" hidden="false" customHeight="false" outlineLevel="0" collapsed="false">
      <c r="A141" s="130" t="n">
        <v>441.702417074178</v>
      </c>
      <c r="B141" s="131" t="n">
        <v>-13.5224170741783</v>
      </c>
      <c r="C141" s="131" t="n">
        <v>4.28</v>
      </c>
      <c r="D141" s="131" t="n">
        <v>18.1</v>
      </c>
      <c r="E141" s="131" t="n">
        <v>-17.94</v>
      </c>
      <c r="F141" s="131" t="n">
        <v>-13.7824170741783</v>
      </c>
      <c r="G141" s="131" t="n">
        <v>-4.54</v>
      </c>
    </row>
    <row r="142" customFormat="false" ht="12.75" hidden="false" customHeight="false" outlineLevel="0" collapsed="false">
      <c r="A142" s="130" t="n">
        <v>459.693162164594</v>
      </c>
      <c r="B142" s="131" t="n">
        <v>-31.5131621645936</v>
      </c>
      <c r="C142" s="131" t="n">
        <v>4.28</v>
      </c>
      <c r="D142" s="131" t="n">
        <v>18.1</v>
      </c>
      <c r="E142" s="131" t="n">
        <v>-17.94</v>
      </c>
      <c r="F142" s="131" t="n">
        <v>-31.7731621645936</v>
      </c>
      <c r="G142" s="131" t="n">
        <v>-4.54</v>
      </c>
    </row>
    <row r="143" customFormat="false" ht="12.75" hidden="false" customHeight="false" outlineLevel="0" collapsed="false">
      <c r="A143" s="130" t="n">
        <v>398.951515312596</v>
      </c>
      <c r="B143" s="131" t="n">
        <v>8.18</v>
      </c>
      <c r="C143" s="131" t="n">
        <v>4.28</v>
      </c>
      <c r="D143" s="131" t="n">
        <v>-2.94848468740374</v>
      </c>
      <c r="E143" s="131" t="n">
        <v>3.10848468740375</v>
      </c>
      <c r="F143" s="131" t="n">
        <v>26.8715153125963</v>
      </c>
      <c r="G143" s="131" t="n">
        <v>14.4115153125963</v>
      </c>
    </row>
    <row r="144" customFormat="false" ht="12.75" hidden="false" customHeight="false" outlineLevel="0" collapsed="false">
      <c r="A144" s="130" t="n">
        <v>470.053522624984</v>
      </c>
      <c r="B144" s="131" t="n">
        <v>-41.8735226249843</v>
      </c>
      <c r="C144" s="131" t="n">
        <v>4.28</v>
      </c>
      <c r="D144" s="131" t="n">
        <v>18.1</v>
      </c>
      <c r="E144" s="131" t="n">
        <v>-17.94</v>
      </c>
      <c r="F144" s="131" t="n">
        <v>-42.1335226249843</v>
      </c>
      <c r="G144" s="131" t="n">
        <v>-4.54</v>
      </c>
    </row>
    <row r="145" customFormat="false" ht="12.75" hidden="false" customHeight="false" outlineLevel="0" collapsed="false">
      <c r="A145" s="130" t="n">
        <v>385.476269763463</v>
      </c>
      <c r="B145" s="131" t="n">
        <v>8.18</v>
      </c>
      <c r="C145" s="131" t="n">
        <v>4.28</v>
      </c>
      <c r="D145" s="131" t="n">
        <v>-16.4237302365373</v>
      </c>
      <c r="E145" s="131" t="n">
        <v>16.5837302365374</v>
      </c>
      <c r="F145" s="131" t="n">
        <v>13.3962697634627</v>
      </c>
      <c r="G145" s="131" t="n">
        <v>0.936269763462651</v>
      </c>
    </row>
    <row r="146" customFormat="false" ht="12.75" hidden="false" customHeight="false" outlineLevel="0" collapsed="false">
      <c r="A146" s="130" t="n">
        <v>437.202117912251</v>
      </c>
      <c r="B146" s="131" t="n">
        <v>-9.02211791225052</v>
      </c>
      <c r="C146" s="131" t="n">
        <v>4.28</v>
      </c>
      <c r="D146" s="131" t="n">
        <v>18.1</v>
      </c>
      <c r="E146" s="131" t="n">
        <v>-17.94</v>
      </c>
      <c r="F146" s="131" t="n">
        <v>-9.28211791225052</v>
      </c>
      <c r="G146" s="131" t="n">
        <v>-4.54</v>
      </c>
    </row>
    <row r="147" customFormat="false" ht="12.75" hidden="false" customHeight="false" outlineLevel="0" collapsed="false">
      <c r="A147" s="130" t="n">
        <v>436.081240599317</v>
      </c>
      <c r="B147" s="131" t="n">
        <v>-7.90124059931686</v>
      </c>
      <c r="C147" s="131" t="n">
        <v>4.28</v>
      </c>
      <c r="D147" s="131" t="n">
        <v>18.1</v>
      </c>
      <c r="E147" s="131" t="n">
        <v>-17.94</v>
      </c>
      <c r="F147" s="131" t="n">
        <v>-8.16124059931686</v>
      </c>
      <c r="G147" s="131" t="n">
        <v>-4.54</v>
      </c>
    </row>
    <row r="148" customFormat="false" ht="12.75" hidden="false" customHeight="false" outlineLevel="0" collapsed="false">
      <c r="A148" s="130" t="n">
        <v>426.762092045509</v>
      </c>
      <c r="B148" s="131" t="n">
        <v>1.41790795449054</v>
      </c>
      <c r="C148" s="131" t="n">
        <v>4.28</v>
      </c>
      <c r="D148" s="131" t="n">
        <v>18.1</v>
      </c>
      <c r="E148" s="131" t="n">
        <v>-17.94</v>
      </c>
      <c r="F148" s="131" t="n">
        <v>1.15790795449054</v>
      </c>
      <c r="G148" s="131" t="n">
        <v>-4.54</v>
      </c>
    </row>
    <row r="149" customFormat="false" ht="12.75" hidden="false" customHeight="false" outlineLevel="0" collapsed="false">
      <c r="A149" s="130" t="n">
        <v>381.363203983504</v>
      </c>
      <c r="B149" s="131" t="n">
        <v>8.18</v>
      </c>
      <c r="C149" s="131" t="n">
        <v>4.28</v>
      </c>
      <c r="D149" s="131" t="n">
        <v>-20.5367960164964</v>
      </c>
      <c r="E149" s="131" t="n">
        <v>20.6967960164964</v>
      </c>
      <c r="F149" s="131" t="n">
        <v>9.28320398350358</v>
      </c>
      <c r="G149" s="131" t="n">
        <v>-3.17679601649642</v>
      </c>
    </row>
    <row r="150" customFormat="false" ht="12.75" hidden="false" customHeight="false" outlineLevel="0" collapsed="false">
      <c r="A150" s="130" t="n">
        <v>409.035582194831</v>
      </c>
      <c r="B150" s="131" t="n">
        <v>8.18</v>
      </c>
      <c r="C150" s="131" t="n">
        <v>4.28</v>
      </c>
      <c r="D150" s="131" t="n">
        <v>7.13558219483074</v>
      </c>
      <c r="E150" s="131" t="n">
        <v>-6.97558219483074</v>
      </c>
      <c r="F150" s="131" t="n">
        <v>18.8844178051693</v>
      </c>
      <c r="G150" s="131" t="n">
        <v>6.42441780516926</v>
      </c>
    </row>
    <row r="151" customFormat="false" ht="12.75" hidden="false" customHeight="false" outlineLevel="0" collapsed="false">
      <c r="A151" s="130" t="n">
        <v>435.232546980956</v>
      </c>
      <c r="B151" s="131" t="n">
        <v>-7.05254698095553</v>
      </c>
      <c r="C151" s="131" t="n">
        <v>4.28</v>
      </c>
      <c r="D151" s="131" t="n">
        <v>18.1</v>
      </c>
      <c r="E151" s="131" t="n">
        <v>-17.94</v>
      </c>
      <c r="F151" s="131" t="n">
        <v>-7.31254698095554</v>
      </c>
      <c r="G151" s="131" t="n">
        <v>-4.54</v>
      </c>
    </row>
    <row r="152" customFormat="false" ht="12.75" hidden="false" customHeight="false" outlineLevel="0" collapsed="false">
      <c r="A152" s="130" t="n">
        <v>408.696487917858</v>
      </c>
      <c r="B152" s="131" t="n">
        <v>8.18</v>
      </c>
      <c r="C152" s="131" t="n">
        <v>4.28</v>
      </c>
      <c r="D152" s="131" t="n">
        <v>6.79648791785784</v>
      </c>
      <c r="E152" s="131" t="n">
        <v>-6.63648791785784</v>
      </c>
      <c r="F152" s="131" t="n">
        <v>19.2235120821422</v>
      </c>
      <c r="G152" s="131" t="n">
        <v>6.76351208214216</v>
      </c>
    </row>
    <row r="153" customFormat="false" ht="12.75" hidden="false" customHeight="false" outlineLevel="0" collapsed="false">
      <c r="A153" s="130" t="n">
        <v>457.03135043578</v>
      </c>
      <c r="B153" s="131" t="n">
        <v>-28.8513504357799</v>
      </c>
      <c r="C153" s="131" t="n">
        <v>4.28</v>
      </c>
      <c r="D153" s="131" t="n">
        <v>18.1</v>
      </c>
      <c r="E153" s="131" t="n">
        <v>-17.94</v>
      </c>
      <c r="F153" s="131" t="n">
        <v>-29.1113504357799</v>
      </c>
      <c r="G153" s="131" t="n">
        <v>-4.54</v>
      </c>
    </row>
    <row r="154" customFormat="false" ht="12.75" hidden="false" customHeight="false" outlineLevel="0" collapsed="false">
      <c r="A154" s="130" t="n">
        <v>406.422747090367</v>
      </c>
      <c r="B154" s="131" t="n">
        <v>8.18</v>
      </c>
      <c r="C154" s="131" t="n">
        <v>4.28</v>
      </c>
      <c r="D154" s="131" t="n">
        <v>4.52274709036741</v>
      </c>
      <c r="E154" s="131" t="n">
        <v>-4.36274709036741</v>
      </c>
      <c r="F154" s="131" t="n">
        <v>21.4972529096326</v>
      </c>
      <c r="G154" s="131" t="n">
        <v>9.03725290963259</v>
      </c>
    </row>
    <row r="155" customFormat="false" ht="12.75" hidden="false" customHeight="false" outlineLevel="0" collapsed="false">
      <c r="A155" s="130" t="n">
        <v>422.734870765202</v>
      </c>
      <c r="B155" s="131" t="n">
        <v>5.44512923479766</v>
      </c>
      <c r="C155" s="131" t="n">
        <v>4.28</v>
      </c>
      <c r="D155" s="131" t="n">
        <v>18.1</v>
      </c>
      <c r="E155" s="131" t="n">
        <v>-17.94</v>
      </c>
      <c r="F155" s="131" t="n">
        <v>5.18512923479765</v>
      </c>
      <c r="G155" s="131" t="n">
        <v>-4.54</v>
      </c>
    </row>
    <row r="156" customFormat="false" ht="12.75" hidden="false" customHeight="false" outlineLevel="0" collapsed="false">
      <c r="A156" s="130" t="n">
        <v>399.504210277457</v>
      </c>
      <c r="B156" s="131" t="n">
        <v>8.18</v>
      </c>
      <c r="C156" s="131" t="n">
        <v>4.28</v>
      </c>
      <c r="D156" s="131" t="n">
        <v>-2.39578972254312</v>
      </c>
      <c r="E156" s="131" t="n">
        <v>2.55578972254312</v>
      </c>
      <c r="F156" s="131" t="n">
        <v>27.4242102774569</v>
      </c>
      <c r="G156" s="131" t="n">
        <v>14.9642102774569</v>
      </c>
    </row>
    <row r="157" customFormat="false" ht="12.75" hidden="false" customHeight="false" outlineLevel="0" collapsed="false">
      <c r="A157" s="130" t="n">
        <v>365.078249647789</v>
      </c>
      <c r="B157" s="131" t="n">
        <v>8.18</v>
      </c>
      <c r="C157" s="131" t="n">
        <v>-10.6417503522109</v>
      </c>
      <c r="D157" s="131" t="n">
        <v>-21.9</v>
      </c>
      <c r="E157" s="131" t="n">
        <v>22.06</v>
      </c>
      <c r="F157" s="131" t="n">
        <v>-7.0017503522109</v>
      </c>
      <c r="G157" s="131" t="n">
        <v>-4.54</v>
      </c>
    </row>
    <row r="158" customFormat="false" ht="12.75" hidden="false" customHeight="false" outlineLevel="0" collapsed="false">
      <c r="A158" s="130" t="n">
        <v>437.684460478608</v>
      </c>
      <c r="B158" s="131" t="n">
        <v>-9.50446047860829</v>
      </c>
      <c r="C158" s="131" t="n">
        <v>4.28</v>
      </c>
      <c r="D158" s="131" t="n">
        <v>18.1</v>
      </c>
      <c r="E158" s="131" t="n">
        <v>-17.94</v>
      </c>
      <c r="F158" s="131" t="n">
        <v>-9.76446047860829</v>
      </c>
      <c r="G158" s="131" t="n">
        <v>-4.54</v>
      </c>
    </row>
    <row r="159" customFormat="false" ht="12.75" hidden="false" customHeight="false" outlineLevel="0" collapsed="false">
      <c r="A159" s="130" t="n">
        <v>424.094365851137</v>
      </c>
      <c r="B159" s="131" t="n">
        <v>4.08563414886299</v>
      </c>
      <c r="C159" s="131" t="n">
        <v>4.28</v>
      </c>
      <c r="D159" s="131" t="n">
        <v>18.1</v>
      </c>
      <c r="E159" s="131" t="n">
        <v>-17.94</v>
      </c>
      <c r="F159" s="131" t="n">
        <v>3.82563414886299</v>
      </c>
      <c r="G159" s="131" t="n">
        <v>-4.54</v>
      </c>
    </row>
    <row r="160" customFormat="false" ht="12.75" hidden="false" customHeight="false" outlineLevel="0" collapsed="false">
      <c r="A160" s="130" t="n">
        <v>394.150221172087</v>
      </c>
      <c r="B160" s="131" t="n">
        <v>8.18</v>
      </c>
      <c r="C160" s="131" t="n">
        <v>4.28</v>
      </c>
      <c r="D160" s="131" t="n">
        <v>-7.74977882791304</v>
      </c>
      <c r="E160" s="131" t="n">
        <v>7.90977882791304</v>
      </c>
      <c r="F160" s="131" t="n">
        <v>22.070221172087</v>
      </c>
      <c r="G160" s="131" t="n">
        <v>9.61022117208696</v>
      </c>
    </row>
    <row r="161" customFormat="false" ht="12.75" hidden="false" customHeight="false" outlineLevel="0" collapsed="false">
      <c r="A161" s="130" t="n">
        <v>348.414352022895</v>
      </c>
      <c r="B161" s="131" t="n">
        <v>8.18</v>
      </c>
      <c r="C161" s="131" t="n">
        <v>-27.3056479771049</v>
      </c>
      <c r="D161" s="131" t="n">
        <v>-21.9</v>
      </c>
      <c r="E161" s="131" t="n">
        <v>22.06</v>
      </c>
      <c r="F161" s="131" t="n">
        <v>-23.6656479771049</v>
      </c>
      <c r="G161" s="131" t="n">
        <v>-4.54</v>
      </c>
    </row>
    <row r="162" customFormat="false" ht="12.75" hidden="false" customHeight="false" outlineLevel="0" collapsed="false">
      <c r="A162" s="130" t="n">
        <v>356.929772545452</v>
      </c>
      <c r="B162" s="131" t="n">
        <v>8.18</v>
      </c>
      <c r="C162" s="131" t="n">
        <v>-18.7902274545478</v>
      </c>
      <c r="D162" s="131" t="n">
        <v>-21.9</v>
      </c>
      <c r="E162" s="131" t="n">
        <v>22.06</v>
      </c>
      <c r="F162" s="131" t="n">
        <v>-15.1502274545478</v>
      </c>
      <c r="G162" s="131" t="n">
        <v>-4.54</v>
      </c>
    </row>
    <row r="163" customFormat="false" ht="12.75" hidden="false" customHeight="false" outlineLevel="0" collapsed="false">
      <c r="A163" s="130" t="n">
        <v>352.520394537493</v>
      </c>
      <c r="B163" s="131" t="n">
        <v>8.18</v>
      </c>
      <c r="C163" s="131" t="n">
        <v>-23.1996054625073</v>
      </c>
      <c r="D163" s="131" t="n">
        <v>-21.9</v>
      </c>
      <c r="E163" s="131" t="n">
        <v>22.06</v>
      </c>
      <c r="F163" s="131" t="n">
        <v>-19.5596054625073</v>
      </c>
      <c r="G163" s="131" t="n">
        <v>-4.54</v>
      </c>
    </row>
    <row r="164" customFormat="false" ht="12.75" hidden="false" customHeight="false" outlineLevel="0" collapsed="false">
      <c r="A164" s="130" t="n">
        <v>381.562461151958</v>
      </c>
      <c r="B164" s="131" t="n">
        <v>8.18</v>
      </c>
      <c r="C164" s="131" t="n">
        <v>4.28</v>
      </c>
      <c r="D164" s="131" t="n">
        <v>-20.3375388480422</v>
      </c>
      <c r="E164" s="131" t="n">
        <v>20.4975388480422</v>
      </c>
      <c r="F164" s="131" t="n">
        <v>9.48246115195785</v>
      </c>
      <c r="G164" s="131" t="n">
        <v>-2.97753884804215</v>
      </c>
    </row>
    <row r="165" customFormat="false" ht="12.75" hidden="false" customHeight="false" outlineLevel="0" collapsed="false">
      <c r="A165" s="130" t="n">
        <v>454.567915273881</v>
      </c>
      <c r="B165" s="131" t="n">
        <v>-26.3879152738809</v>
      </c>
      <c r="C165" s="131" t="n">
        <v>4.28</v>
      </c>
      <c r="D165" s="131" t="n">
        <v>18.1</v>
      </c>
      <c r="E165" s="131" t="n">
        <v>-17.94</v>
      </c>
      <c r="F165" s="131" t="n">
        <v>-26.6479152738809</v>
      </c>
      <c r="G165" s="131" t="n">
        <v>-4.54</v>
      </c>
    </row>
    <row r="166" customFormat="false" ht="12.75" hidden="false" customHeight="false" outlineLevel="0" collapsed="false">
      <c r="A166" s="130" t="n">
        <v>428.073905808253</v>
      </c>
      <c r="B166" s="131" t="n">
        <v>0.106094191747211</v>
      </c>
      <c r="C166" s="131" t="n">
        <v>4.28</v>
      </c>
      <c r="D166" s="131" t="n">
        <v>18.1</v>
      </c>
      <c r="E166" s="131" t="n">
        <v>-17.94</v>
      </c>
      <c r="F166" s="131" t="n">
        <v>-0.153905808252791</v>
      </c>
      <c r="G166" s="131" t="n">
        <v>-4.54</v>
      </c>
    </row>
    <row r="167" customFormat="false" ht="12.75" hidden="false" customHeight="false" outlineLevel="0" collapsed="false">
      <c r="A167" s="130" t="n">
        <v>487.526293739678</v>
      </c>
      <c r="B167" s="131" t="n">
        <v>-59.3462937396775</v>
      </c>
      <c r="C167" s="131" t="n">
        <v>4.28</v>
      </c>
      <c r="D167" s="131" t="n">
        <v>18.1</v>
      </c>
      <c r="E167" s="131" t="n">
        <v>-17.94</v>
      </c>
      <c r="F167" s="131" t="n">
        <v>-59.6062937396775</v>
      </c>
      <c r="G167" s="131" t="n">
        <v>-4.54</v>
      </c>
    </row>
    <row r="168" customFormat="false" ht="12.75" hidden="false" customHeight="false" outlineLevel="0" collapsed="false">
      <c r="A168" s="130" t="n">
        <v>388.226585702392</v>
      </c>
      <c r="B168" s="131" t="n">
        <v>8.18</v>
      </c>
      <c r="C168" s="131" t="n">
        <v>4.28</v>
      </c>
      <c r="D168" s="131" t="n">
        <v>-13.6734142976079</v>
      </c>
      <c r="E168" s="131" t="n">
        <v>13.8334142976079</v>
      </c>
      <c r="F168" s="131" t="n">
        <v>16.1465857023921</v>
      </c>
      <c r="G168" s="131" t="n">
        <v>3.68658570239213</v>
      </c>
    </row>
    <row r="169" customFormat="false" ht="12.75" hidden="false" customHeight="false" outlineLevel="0" collapsed="false">
      <c r="A169" s="130" t="n">
        <v>503.416065592839</v>
      </c>
      <c r="B169" s="131" t="n">
        <v>-75.2360655928394</v>
      </c>
      <c r="C169" s="131" t="n">
        <v>4.28</v>
      </c>
      <c r="D169" s="131" t="n">
        <v>18.1</v>
      </c>
      <c r="E169" s="131" t="n">
        <v>-17.94</v>
      </c>
      <c r="F169" s="131" t="n">
        <v>-75.4960655928394</v>
      </c>
      <c r="G169" s="131" t="n">
        <v>-4.54</v>
      </c>
    </row>
    <row r="170" customFormat="false" ht="12.75" hidden="false" customHeight="false" outlineLevel="0" collapsed="false">
      <c r="A170" s="130" t="n">
        <v>395.016831571447</v>
      </c>
      <c r="B170" s="131" t="n">
        <v>8.18</v>
      </c>
      <c r="C170" s="131" t="n">
        <v>4.28</v>
      </c>
      <c r="D170" s="131" t="n">
        <v>-6.88316842855291</v>
      </c>
      <c r="E170" s="131" t="n">
        <v>7.04316842855292</v>
      </c>
      <c r="F170" s="131" t="n">
        <v>22.9368315714471</v>
      </c>
      <c r="G170" s="131" t="n">
        <v>10.4768315714471</v>
      </c>
    </row>
    <row r="171" customFormat="false" ht="12.75" hidden="false" customHeight="false" outlineLevel="0" collapsed="false">
      <c r="A171" s="130" t="n">
        <v>411.99724559474</v>
      </c>
      <c r="B171" s="131" t="n">
        <v>8.18</v>
      </c>
      <c r="C171" s="131" t="n">
        <v>4.28</v>
      </c>
      <c r="D171" s="131" t="n">
        <v>10.09724559474</v>
      </c>
      <c r="E171" s="131" t="n">
        <v>-9.93724559474003</v>
      </c>
      <c r="F171" s="131" t="n">
        <v>15.92275440526</v>
      </c>
      <c r="G171" s="131" t="n">
        <v>3.46275440525996</v>
      </c>
    </row>
    <row r="172" customFormat="false" ht="12.75" hidden="false" customHeight="false" outlineLevel="0" collapsed="false">
      <c r="A172" s="130" t="n">
        <v>419.806315907259</v>
      </c>
      <c r="B172" s="131" t="n">
        <v>8.18</v>
      </c>
      <c r="C172" s="131" t="n">
        <v>4.28</v>
      </c>
      <c r="D172" s="131" t="n">
        <v>17.9063159072585</v>
      </c>
      <c r="E172" s="131" t="n">
        <v>-17.7463159072585</v>
      </c>
      <c r="F172" s="131" t="n">
        <v>8.11368409274148</v>
      </c>
      <c r="G172" s="131" t="n">
        <v>-4.34631590725853</v>
      </c>
    </row>
    <row r="173" customFormat="false" ht="12.75" hidden="false" customHeight="false" outlineLevel="0" collapsed="false">
      <c r="A173" s="130" t="n">
        <v>455.313973632603</v>
      </c>
      <c r="B173" s="131" t="n">
        <v>-27.1339736326032</v>
      </c>
      <c r="C173" s="131" t="n">
        <v>4.28</v>
      </c>
      <c r="D173" s="131" t="n">
        <v>18.1</v>
      </c>
      <c r="E173" s="131" t="n">
        <v>-17.94</v>
      </c>
      <c r="F173" s="131" t="n">
        <v>-27.3939736326032</v>
      </c>
      <c r="G173" s="131" t="n">
        <v>-4.54</v>
      </c>
    </row>
    <row r="174" customFormat="false" ht="12.75" hidden="false" customHeight="false" outlineLevel="0" collapsed="false">
      <c r="A174" s="130" t="n">
        <v>432.366616632854</v>
      </c>
      <c r="B174" s="131" t="n">
        <v>-4.18661663285378</v>
      </c>
      <c r="C174" s="131" t="n">
        <v>4.28</v>
      </c>
      <c r="D174" s="131" t="n">
        <v>18.1</v>
      </c>
      <c r="E174" s="131" t="n">
        <v>-17.94</v>
      </c>
      <c r="F174" s="131" t="n">
        <v>-4.44661663285378</v>
      </c>
      <c r="G174" s="131" t="n">
        <v>-4.54</v>
      </c>
    </row>
    <row r="175" customFormat="false" ht="12.75" hidden="false" customHeight="false" outlineLevel="0" collapsed="false">
      <c r="A175" s="130" t="n">
        <v>460.436511927248</v>
      </c>
      <c r="B175" s="131" t="n">
        <v>-32.2565119272477</v>
      </c>
      <c r="C175" s="131" t="n">
        <v>4.28</v>
      </c>
      <c r="D175" s="131" t="n">
        <v>18.1</v>
      </c>
      <c r="E175" s="131" t="n">
        <v>-17.94</v>
      </c>
      <c r="F175" s="131" t="n">
        <v>-32.5165119272477</v>
      </c>
      <c r="G175" s="131" t="n">
        <v>-4.54</v>
      </c>
    </row>
    <row r="176" customFormat="false" ht="12.75" hidden="false" customHeight="false" outlineLevel="0" collapsed="false">
      <c r="A176" s="130" t="n">
        <v>464.823854687199</v>
      </c>
      <c r="B176" s="131" t="n">
        <v>-36.6438546871993</v>
      </c>
      <c r="C176" s="131" t="n">
        <v>4.28</v>
      </c>
      <c r="D176" s="131" t="n">
        <v>18.1</v>
      </c>
      <c r="E176" s="131" t="n">
        <v>-17.94</v>
      </c>
      <c r="F176" s="131" t="n">
        <v>-36.9038546871993</v>
      </c>
      <c r="G176" s="131" t="n">
        <v>-4.54</v>
      </c>
    </row>
    <row r="177" customFormat="false" ht="12.75" hidden="false" customHeight="false" outlineLevel="0" collapsed="false">
      <c r="A177" s="130" t="n">
        <v>468.160240891128</v>
      </c>
      <c r="B177" s="131" t="n">
        <v>-39.9802408911279</v>
      </c>
      <c r="C177" s="131" t="n">
        <v>4.28</v>
      </c>
      <c r="D177" s="131" t="n">
        <v>18.1</v>
      </c>
      <c r="E177" s="131" t="n">
        <v>-17.94</v>
      </c>
      <c r="F177" s="131" t="n">
        <v>-40.2402408911279</v>
      </c>
      <c r="G177" s="131" t="n">
        <v>-4.54</v>
      </c>
    </row>
    <row r="178" customFormat="false" ht="12.75" hidden="false" customHeight="false" outlineLevel="0" collapsed="false">
      <c r="A178" s="130" t="n">
        <v>426.584229448766</v>
      </c>
      <c r="B178" s="131" t="n">
        <v>1.59577055123412</v>
      </c>
      <c r="C178" s="131" t="n">
        <v>4.28</v>
      </c>
      <c r="D178" s="131" t="n">
        <v>18.1</v>
      </c>
      <c r="E178" s="131" t="n">
        <v>-17.94</v>
      </c>
      <c r="F178" s="131" t="n">
        <v>1.33577055123412</v>
      </c>
      <c r="G178" s="131" t="n">
        <v>-4.54</v>
      </c>
    </row>
    <row r="179" customFormat="false" ht="12.75" hidden="false" customHeight="false" outlineLevel="0" collapsed="false">
      <c r="A179" s="130" t="n">
        <v>422.583289776629</v>
      </c>
      <c r="B179" s="131" t="n">
        <v>5.59671022337107</v>
      </c>
      <c r="C179" s="131" t="n">
        <v>4.28</v>
      </c>
      <c r="D179" s="131" t="n">
        <v>18.1</v>
      </c>
      <c r="E179" s="131" t="n">
        <v>-17.94</v>
      </c>
      <c r="F179" s="131" t="n">
        <v>5.33671022337107</v>
      </c>
      <c r="G179" s="131" t="n">
        <v>-4.54</v>
      </c>
    </row>
    <row r="180" customFormat="false" ht="12.75" hidden="false" customHeight="false" outlineLevel="0" collapsed="false">
      <c r="A180" s="130" t="n">
        <v>380.323702009141</v>
      </c>
      <c r="B180" s="131" t="n">
        <v>8.18</v>
      </c>
      <c r="C180" s="131" t="n">
        <v>4.28</v>
      </c>
      <c r="D180" s="131" t="n">
        <v>-21.5762979908592</v>
      </c>
      <c r="E180" s="131" t="n">
        <v>21.7362979908592</v>
      </c>
      <c r="F180" s="131" t="n">
        <v>8.24370200914084</v>
      </c>
      <c r="G180" s="131" t="n">
        <v>-4.21629799085916</v>
      </c>
    </row>
    <row r="181" customFormat="false" ht="12.75" hidden="false" customHeight="false" outlineLevel="0" collapsed="false">
      <c r="A181" s="130" t="n">
        <v>403.502043046192</v>
      </c>
      <c r="B181" s="131" t="n">
        <v>8.18</v>
      </c>
      <c r="C181" s="131" t="n">
        <v>4.28</v>
      </c>
      <c r="D181" s="131" t="n">
        <v>1.60204304619155</v>
      </c>
      <c r="E181" s="131" t="n">
        <v>-1.44204304619154</v>
      </c>
      <c r="F181" s="131" t="n">
        <v>24.4179569538085</v>
      </c>
      <c r="G181" s="131" t="n">
        <v>11.9579569538085</v>
      </c>
    </row>
    <row r="182" customFormat="false" ht="12.75" hidden="false" customHeight="false" outlineLevel="0" collapsed="false">
      <c r="A182" s="130" t="n">
        <v>403.676809427167</v>
      </c>
      <c r="B182" s="131" t="n">
        <v>8.18</v>
      </c>
      <c r="C182" s="131" t="n">
        <v>4.28</v>
      </c>
      <c r="D182" s="131" t="n">
        <v>1.77680942716669</v>
      </c>
      <c r="E182" s="131" t="n">
        <v>-1.61680942716669</v>
      </c>
      <c r="F182" s="131" t="n">
        <v>24.2431905728333</v>
      </c>
      <c r="G182" s="131" t="n">
        <v>11.7831905728333</v>
      </c>
    </row>
    <row r="183" customFormat="false" ht="12.75" hidden="false" customHeight="false" outlineLevel="0" collapsed="false">
      <c r="A183" s="130" t="n">
        <v>408.773960522968</v>
      </c>
      <c r="B183" s="131" t="n">
        <v>8.18</v>
      </c>
      <c r="C183" s="131" t="n">
        <v>4.28</v>
      </c>
      <c r="D183" s="131" t="n">
        <v>6.87396052296757</v>
      </c>
      <c r="E183" s="131" t="n">
        <v>-6.71396052296757</v>
      </c>
      <c r="F183" s="131" t="n">
        <v>19.1460394770324</v>
      </c>
      <c r="G183" s="131" t="n">
        <v>6.68603947703243</v>
      </c>
    </row>
    <row r="184" customFormat="false" ht="12.75" hidden="false" customHeight="false" outlineLevel="0" collapsed="false">
      <c r="A184" s="130" t="n">
        <v>459.595958248857</v>
      </c>
      <c r="B184" s="131" t="n">
        <v>-31.4159582488574</v>
      </c>
      <c r="C184" s="131" t="n">
        <v>4.28</v>
      </c>
      <c r="D184" s="131" t="n">
        <v>18.1</v>
      </c>
      <c r="E184" s="131" t="n">
        <v>-17.94</v>
      </c>
      <c r="F184" s="131" t="n">
        <v>-31.6759582488574</v>
      </c>
      <c r="G184" s="131" t="n">
        <v>-4.54</v>
      </c>
    </row>
    <row r="185" customFormat="false" ht="12.75" hidden="false" customHeight="false" outlineLevel="0" collapsed="false">
      <c r="A185" s="130" t="n">
        <v>368.501233761096</v>
      </c>
      <c r="B185" s="131" t="n">
        <v>8.18</v>
      </c>
      <c r="C185" s="131" t="n">
        <v>-7.21876623890407</v>
      </c>
      <c r="D185" s="131" t="n">
        <v>-21.9</v>
      </c>
      <c r="E185" s="131" t="n">
        <v>22.06</v>
      </c>
      <c r="F185" s="131" t="n">
        <v>-3.57876623890407</v>
      </c>
      <c r="G185" s="131" t="n">
        <v>-4.54</v>
      </c>
    </row>
    <row r="186" customFormat="false" ht="12.75" hidden="false" customHeight="false" outlineLevel="0" collapsed="false">
      <c r="A186" s="130" t="n">
        <v>325.039105769188</v>
      </c>
      <c r="B186" s="131" t="n">
        <v>8.18</v>
      </c>
      <c r="C186" s="131" t="n">
        <v>-50.6808942308124</v>
      </c>
      <c r="D186" s="131" t="n">
        <v>-21.9</v>
      </c>
      <c r="E186" s="131" t="n">
        <v>22.06</v>
      </c>
      <c r="F186" s="131" t="n">
        <v>-47.0408942308124</v>
      </c>
      <c r="G186" s="131" t="n">
        <v>-4.54</v>
      </c>
    </row>
    <row r="187" customFormat="false" ht="12.75" hidden="false" customHeight="false" outlineLevel="0" collapsed="false">
      <c r="A187" s="130" t="n">
        <v>427.400986004655</v>
      </c>
      <c r="B187" s="131" t="n">
        <v>0.779013995344648</v>
      </c>
      <c r="C187" s="131" t="n">
        <v>4.28</v>
      </c>
      <c r="D187" s="131" t="n">
        <v>18.1</v>
      </c>
      <c r="E187" s="131" t="n">
        <v>-17.94</v>
      </c>
      <c r="F187" s="131" t="n">
        <v>0.519013995344647</v>
      </c>
      <c r="G187" s="131" t="n">
        <v>-4.54</v>
      </c>
    </row>
    <row r="188" customFormat="false" ht="12.75" hidden="false" customHeight="false" outlineLevel="0" collapsed="false">
      <c r="A188" s="130" t="n">
        <v>362.481166908593</v>
      </c>
      <c r="B188" s="131" t="n">
        <v>8.18</v>
      </c>
      <c r="C188" s="131" t="n">
        <v>-13.2388330914074</v>
      </c>
      <c r="D188" s="131" t="n">
        <v>-21.9</v>
      </c>
      <c r="E188" s="131" t="n">
        <v>22.06</v>
      </c>
      <c r="F188" s="131" t="n">
        <v>-9.59883309140738</v>
      </c>
      <c r="G188" s="131" t="n">
        <v>-4.54</v>
      </c>
    </row>
    <row r="189" customFormat="false" ht="12.75" hidden="false" customHeight="false" outlineLevel="0" collapsed="false">
      <c r="A189" s="130" t="n">
        <v>463.165741068769</v>
      </c>
      <c r="B189" s="131" t="n">
        <v>-34.9857410687687</v>
      </c>
      <c r="C189" s="131" t="n">
        <v>4.28</v>
      </c>
      <c r="D189" s="131" t="n">
        <v>18.1</v>
      </c>
      <c r="E189" s="131" t="n">
        <v>-17.94</v>
      </c>
      <c r="F189" s="131" t="n">
        <v>-35.2457410687687</v>
      </c>
      <c r="G189" s="131" t="n">
        <v>-4.54</v>
      </c>
    </row>
    <row r="190" customFormat="false" ht="12.75" hidden="false" customHeight="false" outlineLevel="0" collapsed="false">
      <c r="A190" s="130" t="n">
        <v>476.525271882864</v>
      </c>
      <c r="B190" s="131" t="n">
        <v>-48.3452718828636</v>
      </c>
      <c r="C190" s="131" t="n">
        <v>4.28</v>
      </c>
      <c r="D190" s="131" t="n">
        <v>18.1</v>
      </c>
      <c r="E190" s="131" t="n">
        <v>-17.94</v>
      </c>
      <c r="F190" s="131" t="n">
        <v>-48.6052718828636</v>
      </c>
      <c r="G190" s="131" t="n">
        <v>-4.54</v>
      </c>
    </row>
    <row r="191" customFormat="false" ht="12.75" hidden="false" customHeight="false" outlineLevel="0" collapsed="false">
      <c r="A191" s="130" t="n">
        <v>423.925661256408</v>
      </c>
      <c r="B191" s="131" t="n">
        <v>4.25433874359208</v>
      </c>
      <c r="C191" s="131" t="n">
        <v>4.28</v>
      </c>
      <c r="D191" s="131" t="n">
        <v>18.1</v>
      </c>
      <c r="E191" s="131" t="n">
        <v>-17.94</v>
      </c>
      <c r="F191" s="131" t="n">
        <v>3.99433874359208</v>
      </c>
      <c r="G191" s="131" t="n">
        <v>-4.54</v>
      </c>
    </row>
    <row r="192" customFormat="false" ht="12.75" hidden="false" customHeight="false" outlineLevel="0" collapsed="false">
      <c r="A192" s="130" t="n">
        <v>384.38427362276</v>
      </c>
      <c r="B192" s="131" t="n">
        <v>8.18</v>
      </c>
      <c r="C192" s="131" t="n">
        <v>4.28</v>
      </c>
      <c r="D192" s="131" t="n">
        <v>-17.5157263772402</v>
      </c>
      <c r="E192" s="131" t="n">
        <v>17.6757263772402</v>
      </c>
      <c r="F192" s="131" t="n">
        <v>12.3042736227598</v>
      </c>
      <c r="G192" s="131" t="n">
        <v>-0.15572637724021</v>
      </c>
    </row>
    <row r="193" customFormat="false" ht="12.75" hidden="false" customHeight="false" outlineLevel="0" collapsed="false">
      <c r="A193" s="130" t="n">
        <v>431.803896367803</v>
      </c>
      <c r="B193" s="131" t="n">
        <v>-3.62389636780302</v>
      </c>
      <c r="C193" s="131" t="n">
        <v>4.28</v>
      </c>
      <c r="D193" s="131" t="n">
        <v>18.1</v>
      </c>
      <c r="E193" s="131" t="n">
        <v>-17.94</v>
      </c>
      <c r="F193" s="131" t="n">
        <v>-3.88389636780302</v>
      </c>
      <c r="G193" s="131" t="n">
        <v>-4.54</v>
      </c>
    </row>
    <row r="194" customFormat="false" ht="12.75" hidden="false" customHeight="false" outlineLevel="0" collapsed="false">
      <c r="A194" s="130" t="n">
        <v>458.977587688749</v>
      </c>
      <c r="B194" s="131" t="n">
        <v>-30.7975876887489</v>
      </c>
      <c r="C194" s="131" t="n">
        <v>4.28</v>
      </c>
      <c r="D194" s="131" t="n">
        <v>18.1</v>
      </c>
      <c r="E194" s="131" t="n">
        <v>-17.94</v>
      </c>
      <c r="F194" s="131" t="n">
        <v>-31.0575876887489</v>
      </c>
      <c r="G194" s="131" t="n">
        <v>-4.54</v>
      </c>
    </row>
    <row r="195" customFormat="false" ht="12.75" hidden="false" customHeight="false" outlineLevel="0" collapsed="false">
      <c r="A195" s="130" t="n">
        <v>464.359475247401</v>
      </c>
      <c r="B195" s="131" t="n">
        <v>-36.179475247401</v>
      </c>
      <c r="C195" s="131" t="n">
        <v>4.28</v>
      </c>
      <c r="D195" s="131" t="n">
        <v>18.1</v>
      </c>
      <c r="E195" s="131" t="n">
        <v>-17.94</v>
      </c>
      <c r="F195" s="131" t="n">
        <v>-36.439475247401</v>
      </c>
      <c r="G195" s="131" t="n">
        <v>-4.54</v>
      </c>
    </row>
    <row r="196" customFormat="false" ht="12.75" hidden="false" customHeight="false" outlineLevel="0" collapsed="false">
      <c r="A196" s="130" t="n">
        <v>418.159510636623</v>
      </c>
      <c r="B196" s="131" t="n">
        <v>8.18</v>
      </c>
      <c r="C196" s="131" t="n">
        <v>4.28</v>
      </c>
      <c r="D196" s="131" t="n">
        <v>16.259510636623</v>
      </c>
      <c r="E196" s="131" t="n">
        <v>-16.099510636623</v>
      </c>
      <c r="F196" s="131" t="n">
        <v>9.760489363377</v>
      </c>
      <c r="G196" s="131" t="n">
        <v>-2.699510636623</v>
      </c>
    </row>
    <row r="197" customFormat="false" ht="12.75" hidden="false" customHeight="false" outlineLevel="0" collapsed="false">
      <c r="A197" s="130" t="n">
        <v>467.413386082308</v>
      </c>
      <c r="B197" s="131" t="n">
        <v>-39.2333860823077</v>
      </c>
      <c r="C197" s="131" t="n">
        <v>4.28</v>
      </c>
      <c r="D197" s="131" t="n">
        <v>18.1</v>
      </c>
      <c r="E197" s="131" t="n">
        <v>-17.94</v>
      </c>
      <c r="F197" s="131" t="n">
        <v>-39.4933860823077</v>
      </c>
      <c r="G197" s="131" t="n">
        <v>-4.54</v>
      </c>
    </row>
    <row r="198" customFormat="false" ht="12.75" hidden="false" customHeight="false" outlineLevel="0" collapsed="false">
      <c r="A198" s="130" t="n">
        <v>347.590315028297</v>
      </c>
      <c r="B198" s="131" t="n">
        <v>8.18</v>
      </c>
      <c r="C198" s="131" t="n">
        <v>-28.1296849717026</v>
      </c>
      <c r="D198" s="131" t="n">
        <v>-21.9</v>
      </c>
      <c r="E198" s="131" t="n">
        <v>22.06</v>
      </c>
      <c r="F198" s="131" t="n">
        <v>-24.4896849717026</v>
      </c>
      <c r="G198" s="131" t="n">
        <v>-4.54</v>
      </c>
    </row>
    <row r="199" customFormat="false" ht="12.75" hidden="false" customHeight="false" outlineLevel="0" collapsed="false">
      <c r="A199" s="130" t="n">
        <v>398.415894935277</v>
      </c>
      <c r="B199" s="131" t="n">
        <v>8.18</v>
      </c>
      <c r="C199" s="131" t="n">
        <v>4.28</v>
      </c>
      <c r="D199" s="131" t="n">
        <v>-3.48410506472325</v>
      </c>
      <c r="E199" s="131" t="n">
        <v>3.64410506472325</v>
      </c>
      <c r="F199" s="131" t="n">
        <v>26.3358949352768</v>
      </c>
      <c r="G199" s="131" t="n">
        <v>13.8758949352768</v>
      </c>
    </row>
    <row r="200" customFormat="false" ht="12.75" hidden="false" customHeight="false" outlineLevel="0" collapsed="false">
      <c r="A200" s="130" t="n">
        <v>419.923567715906</v>
      </c>
      <c r="B200" s="131" t="n">
        <v>8.18</v>
      </c>
      <c r="C200" s="131" t="n">
        <v>4.28</v>
      </c>
      <c r="D200" s="131" t="n">
        <v>18.023567715906</v>
      </c>
      <c r="E200" s="131" t="n">
        <v>-17.863567715906</v>
      </c>
      <c r="F200" s="131" t="n">
        <v>7.99643228409398</v>
      </c>
      <c r="G200" s="131" t="n">
        <v>-4.46356771590602</v>
      </c>
    </row>
    <row r="201" customFormat="false" ht="12.75" hidden="false" customHeight="false" outlineLevel="0" collapsed="false">
      <c r="A201" s="130" t="n">
        <v>417.192787344615</v>
      </c>
      <c r="B201" s="131" t="n">
        <v>8.18</v>
      </c>
      <c r="C201" s="131" t="n">
        <v>4.28</v>
      </c>
      <c r="D201" s="131" t="n">
        <v>15.2927873446151</v>
      </c>
      <c r="E201" s="131" t="n">
        <v>-15.1327873446151</v>
      </c>
      <c r="F201" s="131" t="n">
        <v>10.7272126553849</v>
      </c>
      <c r="G201" s="131" t="n">
        <v>-1.73278734461512</v>
      </c>
    </row>
    <row r="202" customFormat="false" ht="12.75" hidden="false" customHeight="false" outlineLevel="0" collapsed="false">
      <c r="A202" s="130" t="n">
        <v>374.935336391075</v>
      </c>
      <c r="B202" s="131" t="n">
        <v>8.18</v>
      </c>
      <c r="C202" s="131" t="n">
        <v>-0.784663608924604</v>
      </c>
      <c r="D202" s="131" t="n">
        <v>-21.9</v>
      </c>
      <c r="E202" s="131" t="n">
        <v>22.06</v>
      </c>
      <c r="F202" s="131" t="n">
        <v>2.85533639107539</v>
      </c>
      <c r="G202" s="131" t="n">
        <v>-4.54</v>
      </c>
    </row>
    <row r="203" customFormat="false" ht="12.75" hidden="false" customHeight="false" outlineLevel="0" collapsed="false">
      <c r="A203" s="130" t="n">
        <v>371.864623722397</v>
      </c>
      <c r="B203" s="131" t="n">
        <v>8.18</v>
      </c>
      <c r="C203" s="131" t="n">
        <v>-3.85537627760292</v>
      </c>
      <c r="D203" s="131" t="n">
        <v>-21.9</v>
      </c>
      <c r="E203" s="131" t="n">
        <v>22.06</v>
      </c>
      <c r="F203" s="131" t="n">
        <v>-0.215376277602918</v>
      </c>
      <c r="G203" s="131" t="n">
        <v>-4.54</v>
      </c>
    </row>
    <row r="204" customFormat="false" ht="12.75" hidden="false" customHeight="false" outlineLevel="0" collapsed="false">
      <c r="A204" s="130" t="n">
        <v>394.311888402261</v>
      </c>
      <c r="B204" s="131" t="n">
        <v>8.18</v>
      </c>
      <c r="C204" s="131" t="n">
        <v>4.28</v>
      </c>
      <c r="D204" s="131" t="n">
        <v>-7.58811159773901</v>
      </c>
      <c r="E204" s="131" t="n">
        <v>7.74811159773901</v>
      </c>
      <c r="F204" s="131" t="n">
        <v>22.231888402261</v>
      </c>
      <c r="G204" s="131" t="n">
        <v>9.77188840226099</v>
      </c>
    </row>
    <row r="205" customFormat="false" ht="12.75" hidden="false" customHeight="false" outlineLevel="0" collapsed="false">
      <c r="A205" s="130" t="n">
        <v>456.826159951386</v>
      </c>
      <c r="B205" s="131" t="n">
        <v>-28.6461599513864</v>
      </c>
      <c r="C205" s="131" t="n">
        <v>4.28</v>
      </c>
      <c r="D205" s="131" t="n">
        <v>18.1</v>
      </c>
      <c r="E205" s="131" t="n">
        <v>-17.94</v>
      </c>
      <c r="F205" s="131" t="n">
        <v>-28.9061599513864</v>
      </c>
      <c r="G205" s="131" t="n">
        <v>-4.54</v>
      </c>
    </row>
    <row r="206" customFormat="false" ht="12.75" hidden="false" customHeight="false" outlineLevel="0" collapsed="false">
      <c r="A206" s="130" t="n">
        <v>417.063360685477</v>
      </c>
      <c r="B206" s="131" t="n">
        <v>8.18</v>
      </c>
      <c r="C206" s="131" t="n">
        <v>4.28</v>
      </c>
      <c r="D206" s="131" t="n">
        <v>15.1633606854766</v>
      </c>
      <c r="E206" s="131" t="n">
        <v>-15.0033606854766</v>
      </c>
      <c r="F206" s="131" t="n">
        <v>10.8566393145234</v>
      </c>
      <c r="G206" s="131" t="n">
        <v>-1.6033606854766</v>
      </c>
    </row>
    <row r="207" customFormat="false" ht="12.75" hidden="false" customHeight="false" outlineLevel="0" collapsed="false">
      <c r="A207" s="130" t="n">
        <v>393.065412726386</v>
      </c>
      <c r="B207" s="131" t="n">
        <v>8.18</v>
      </c>
      <c r="C207" s="131" t="n">
        <v>4.28</v>
      </c>
      <c r="D207" s="131" t="n">
        <v>-8.83458727361354</v>
      </c>
      <c r="E207" s="131" t="n">
        <v>8.99458727361355</v>
      </c>
      <c r="F207" s="131" t="n">
        <v>20.9854127263865</v>
      </c>
      <c r="G207" s="131" t="n">
        <v>8.52541272638645</v>
      </c>
    </row>
    <row r="208" customFormat="false" ht="12.75" hidden="false" customHeight="false" outlineLevel="0" collapsed="false">
      <c r="A208" s="130" t="n">
        <v>400.192120631343</v>
      </c>
      <c r="B208" s="131" t="n">
        <v>8.18</v>
      </c>
      <c r="C208" s="131" t="n">
        <v>4.28</v>
      </c>
      <c r="D208" s="131" t="n">
        <v>-1.7078793686567</v>
      </c>
      <c r="E208" s="131" t="n">
        <v>1.8678793686567</v>
      </c>
      <c r="F208" s="131" t="n">
        <v>27.7278793686567</v>
      </c>
      <c r="G208" s="131" t="n">
        <v>15.2678793686567</v>
      </c>
    </row>
    <row r="209" customFormat="false" ht="12.75" hidden="false" customHeight="false" outlineLevel="0" collapsed="false">
      <c r="A209" s="130" t="n">
        <v>477.829763665548</v>
      </c>
      <c r="B209" s="131" t="n">
        <v>-49.6497636655478</v>
      </c>
      <c r="C209" s="131" t="n">
        <v>4.28</v>
      </c>
      <c r="D209" s="131" t="n">
        <v>18.1</v>
      </c>
      <c r="E209" s="131" t="n">
        <v>-17.94</v>
      </c>
      <c r="F209" s="131" t="n">
        <v>-49.9097636655478</v>
      </c>
      <c r="G209" s="131" t="n">
        <v>-4.54</v>
      </c>
    </row>
    <row r="210" customFormat="false" ht="12.75" hidden="false" customHeight="false" outlineLevel="0" collapsed="false">
      <c r="A210" s="130" t="n">
        <v>480.078363081667</v>
      </c>
      <c r="B210" s="131" t="n">
        <v>-51.8983630816671</v>
      </c>
      <c r="C210" s="131" t="n">
        <v>4.28</v>
      </c>
      <c r="D210" s="131" t="n">
        <v>18.1</v>
      </c>
      <c r="E210" s="131" t="n">
        <v>-17.94</v>
      </c>
      <c r="F210" s="131" t="n">
        <v>-52.1583630816671</v>
      </c>
      <c r="G210" s="131" t="n">
        <v>-4.54</v>
      </c>
    </row>
    <row r="211" customFormat="false" ht="12.75" hidden="false" customHeight="false" outlineLevel="0" collapsed="false">
      <c r="A211" s="130" t="n">
        <v>420.795624086943</v>
      </c>
      <c r="B211" s="131" t="n">
        <v>7.38437591305665</v>
      </c>
      <c r="C211" s="131" t="n">
        <v>4.28</v>
      </c>
      <c r="D211" s="131" t="n">
        <v>18.1</v>
      </c>
      <c r="E211" s="131" t="n">
        <v>-17.94</v>
      </c>
      <c r="F211" s="131" t="n">
        <v>7.12437591305665</v>
      </c>
      <c r="G211" s="131" t="n">
        <v>-4.54</v>
      </c>
    </row>
    <row r="212" customFormat="false" ht="12.75" hidden="false" customHeight="false" outlineLevel="0" collapsed="false">
      <c r="A212" s="130" t="n">
        <v>421.957776133346</v>
      </c>
      <c r="B212" s="131" t="n">
        <v>6.22222386665441</v>
      </c>
      <c r="C212" s="131" t="n">
        <v>4.28</v>
      </c>
      <c r="D212" s="131" t="n">
        <v>18.1</v>
      </c>
      <c r="E212" s="131" t="n">
        <v>-17.94</v>
      </c>
      <c r="F212" s="131" t="n">
        <v>5.96222386665441</v>
      </c>
      <c r="G212" s="131" t="n">
        <v>-4.54</v>
      </c>
    </row>
    <row r="213" customFormat="false" ht="12.75" hidden="false" customHeight="false" outlineLevel="0" collapsed="false">
      <c r="A213" s="130" t="n">
        <v>422.197427282456</v>
      </c>
      <c r="B213" s="131" t="n">
        <v>5.98257271754397</v>
      </c>
      <c r="C213" s="131" t="n">
        <v>4.28</v>
      </c>
      <c r="D213" s="131" t="n">
        <v>18.1</v>
      </c>
      <c r="E213" s="131" t="n">
        <v>-17.94</v>
      </c>
      <c r="F213" s="131" t="n">
        <v>5.72257271754397</v>
      </c>
      <c r="G213" s="131" t="n">
        <v>-4.54</v>
      </c>
    </row>
    <row r="214" customFormat="false" ht="12.75" hidden="false" customHeight="false" outlineLevel="0" collapsed="false">
      <c r="A214" s="130" t="n">
        <v>391.452405489259</v>
      </c>
      <c r="B214" s="131" t="n">
        <v>8.18</v>
      </c>
      <c r="C214" s="131" t="n">
        <v>4.28</v>
      </c>
      <c r="D214" s="131" t="n">
        <v>-10.4475945107412</v>
      </c>
      <c r="E214" s="131" t="n">
        <v>10.6075945107413</v>
      </c>
      <c r="F214" s="131" t="n">
        <v>19.3724054892588</v>
      </c>
      <c r="G214" s="131" t="n">
        <v>6.91240548925875</v>
      </c>
    </row>
    <row r="215" customFormat="false" ht="12.75" hidden="false" customHeight="false" outlineLevel="0" collapsed="false">
      <c r="A215" s="130" t="n">
        <v>420.503645348413</v>
      </c>
      <c r="B215" s="131" t="n">
        <v>7.67635465158673</v>
      </c>
      <c r="C215" s="131" t="n">
        <v>4.28</v>
      </c>
      <c r="D215" s="131" t="n">
        <v>18.1</v>
      </c>
      <c r="E215" s="131" t="n">
        <v>-17.94</v>
      </c>
      <c r="F215" s="131" t="n">
        <v>7.41635465158673</v>
      </c>
      <c r="G215" s="131" t="n">
        <v>-4.54</v>
      </c>
    </row>
    <row r="216" customFormat="false" ht="12.75" hidden="false" customHeight="false" outlineLevel="0" collapsed="false">
      <c r="A216" s="130" t="n">
        <v>381.682609849929</v>
      </c>
      <c r="B216" s="131" t="n">
        <v>8.18</v>
      </c>
      <c r="C216" s="131" t="n">
        <v>4.28</v>
      </c>
      <c r="D216" s="131" t="n">
        <v>-20.2173901500708</v>
      </c>
      <c r="E216" s="131" t="n">
        <v>20.3773901500708</v>
      </c>
      <c r="F216" s="131" t="n">
        <v>9.60260984992923</v>
      </c>
      <c r="G216" s="131" t="n">
        <v>-2.85739015007077</v>
      </c>
    </row>
    <row r="217" customFormat="false" ht="12.75" hidden="false" customHeight="false" outlineLevel="0" collapsed="false">
      <c r="A217" s="130" t="n">
        <v>390.440381827944</v>
      </c>
      <c r="B217" s="131" t="n">
        <v>8.18</v>
      </c>
      <c r="C217" s="131" t="n">
        <v>4.28</v>
      </c>
      <c r="D217" s="131" t="n">
        <v>-11.4596181720558</v>
      </c>
      <c r="E217" s="131" t="n">
        <v>11.6196181720558</v>
      </c>
      <c r="F217" s="131" t="n">
        <v>18.3603818279442</v>
      </c>
      <c r="G217" s="131" t="n">
        <v>5.90038182794423</v>
      </c>
    </row>
    <row r="218" customFormat="false" ht="12.75" hidden="false" customHeight="false" outlineLevel="0" collapsed="false">
      <c r="A218" s="130" t="n">
        <v>357.743050580674</v>
      </c>
      <c r="B218" s="131" t="n">
        <v>8.18</v>
      </c>
      <c r="C218" s="131" t="n">
        <v>-17.9769494193262</v>
      </c>
      <c r="D218" s="131" t="n">
        <v>-21.9</v>
      </c>
      <c r="E218" s="131" t="n">
        <v>22.06</v>
      </c>
      <c r="F218" s="131" t="n">
        <v>-14.3369494193262</v>
      </c>
      <c r="G218" s="131" t="n">
        <v>-4.54</v>
      </c>
    </row>
    <row r="219" customFormat="false" ht="12.75" hidden="false" customHeight="false" outlineLevel="0" collapsed="false">
      <c r="A219" s="130" t="n">
        <v>408.092198468795</v>
      </c>
      <c r="B219" s="131" t="n">
        <v>8.18</v>
      </c>
      <c r="C219" s="131" t="n">
        <v>4.28</v>
      </c>
      <c r="D219" s="131" t="n">
        <v>6.19219846879449</v>
      </c>
      <c r="E219" s="131" t="n">
        <v>-6.03219846879449</v>
      </c>
      <c r="F219" s="131" t="n">
        <v>19.8278015312055</v>
      </c>
      <c r="G219" s="131" t="n">
        <v>7.3678015312055</v>
      </c>
    </row>
    <row r="220" customFormat="false" ht="12.75" hidden="false" customHeight="false" outlineLevel="0" collapsed="false">
      <c r="A220" s="130" t="n">
        <v>345.08180972551</v>
      </c>
      <c r="B220" s="131" t="n">
        <v>8.18</v>
      </c>
      <c r="C220" s="131" t="n">
        <v>-30.6381902744899</v>
      </c>
      <c r="D220" s="131" t="n">
        <v>-21.9</v>
      </c>
      <c r="E220" s="131" t="n">
        <v>22.06</v>
      </c>
      <c r="F220" s="131" t="n">
        <v>-26.9981902744899</v>
      </c>
      <c r="G220" s="131" t="n">
        <v>-4.54</v>
      </c>
    </row>
    <row r="221" customFormat="false" ht="12.75" hidden="false" customHeight="false" outlineLevel="0" collapsed="false">
      <c r="A221" s="130" t="n">
        <v>464.951645769704</v>
      </c>
      <c r="B221" s="131" t="n">
        <v>-36.771645769704</v>
      </c>
      <c r="C221" s="131" t="n">
        <v>4.28</v>
      </c>
      <c r="D221" s="131" t="n">
        <v>18.1</v>
      </c>
      <c r="E221" s="131" t="n">
        <v>-17.94</v>
      </c>
      <c r="F221" s="131" t="n">
        <v>-37.031645769704</v>
      </c>
      <c r="G221" s="131" t="n">
        <v>-4.54</v>
      </c>
    </row>
    <row r="222" customFormat="false" ht="12.75" hidden="false" customHeight="false" outlineLevel="0" collapsed="false">
      <c r="A222" s="130" t="n">
        <v>410.377734658003</v>
      </c>
      <c r="B222" s="131" t="n">
        <v>8.18</v>
      </c>
      <c r="C222" s="131" t="n">
        <v>4.28</v>
      </c>
      <c r="D222" s="131" t="n">
        <v>8.47773465800319</v>
      </c>
      <c r="E222" s="131" t="n">
        <v>-8.31773465800319</v>
      </c>
      <c r="F222" s="131" t="n">
        <v>17.5422653419968</v>
      </c>
      <c r="G222" s="131" t="n">
        <v>5.08226534199681</v>
      </c>
    </row>
    <row r="223" customFormat="false" ht="12.75" hidden="false" customHeight="false" outlineLevel="0" collapsed="false">
      <c r="A223" s="130" t="n">
        <v>379.999626518925</v>
      </c>
      <c r="B223" s="131" t="n">
        <v>8.18</v>
      </c>
      <c r="C223" s="131" t="n">
        <v>4.27962651892503</v>
      </c>
      <c r="D223" s="131" t="n">
        <v>-21.9</v>
      </c>
      <c r="E223" s="131" t="n">
        <v>22.06</v>
      </c>
      <c r="F223" s="131" t="n">
        <v>7.91962651892503</v>
      </c>
      <c r="G223" s="131" t="n">
        <v>-4.54</v>
      </c>
    </row>
    <row r="224" customFormat="false" ht="12.75" hidden="false" customHeight="false" outlineLevel="0" collapsed="false">
      <c r="A224" s="130" t="n">
        <v>349.652084867751</v>
      </c>
      <c r="B224" s="131" t="n">
        <v>8.18</v>
      </c>
      <c r="C224" s="131" t="n">
        <v>-26.0679151322495</v>
      </c>
      <c r="D224" s="131" t="n">
        <v>-21.9</v>
      </c>
      <c r="E224" s="131" t="n">
        <v>22.06</v>
      </c>
      <c r="F224" s="131" t="n">
        <v>-22.4279151322495</v>
      </c>
      <c r="G224" s="131" t="n">
        <v>-4.54</v>
      </c>
    </row>
    <row r="225" customFormat="false" ht="12.75" hidden="false" customHeight="false" outlineLevel="0" collapsed="false">
      <c r="A225" s="130" t="n">
        <v>404.30419691446</v>
      </c>
      <c r="B225" s="131" t="n">
        <v>8.18</v>
      </c>
      <c r="C225" s="131" t="n">
        <v>4.28</v>
      </c>
      <c r="D225" s="131" t="n">
        <v>2.40419691446042</v>
      </c>
      <c r="E225" s="131" t="n">
        <v>-2.24419691446042</v>
      </c>
      <c r="F225" s="131" t="n">
        <v>23.6158030855396</v>
      </c>
      <c r="G225" s="131" t="n">
        <v>11.1558030855396</v>
      </c>
    </row>
    <row r="226" customFormat="false" ht="12.75" hidden="false" customHeight="false" outlineLevel="0" collapsed="false">
      <c r="A226" s="130" t="n">
        <v>415.917113075671</v>
      </c>
      <c r="B226" s="131" t="n">
        <v>8.18</v>
      </c>
      <c r="C226" s="131" t="n">
        <v>4.28</v>
      </c>
      <c r="D226" s="131" t="n">
        <v>14.0171130756715</v>
      </c>
      <c r="E226" s="131" t="n">
        <v>-13.8571130756715</v>
      </c>
      <c r="F226" s="131" t="n">
        <v>12.0028869243285</v>
      </c>
      <c r="G226" s="131" t="n">
        <v>-0.457113075671469</v>
      </c>
    </row>
    <row r="227" customFormat="false" ht="12.75" hidden="false" customHeight="false" outlineLevel="0" collapsed="false">
      <c r="A227" s="130" t="n">
        <v>446.12549015747</v>
      </c>
      <c r="B227" s="131" t="n">
        <v>-17.9454901574696</v>
      </c>
      <c r="C227" s="131" t="n">
        <v>4.28</v>
      </c>
      <c r="D227" s="131" t="n">
        <v>18.1</v>
      </c>
      <c r="E227" s="131" t="n">
        <v>-17.94</v>
      </c>
      <c r="F227" s="131" t="n">
        <v>-18.2054901574696</v>
      </c>
      <c r="G227" s="131" t="n">
        <v>-4.54</v>
      </c>
    </row>
    <row r="228" customFormat="false" ht="12.75" hidden="false" customHeight="false" outlineLevel="0" collapsed="false">
      <c r="A228" s="130" t="n">
        <v>375.342027878509</v>
      </c>
      <c r="B228" s="131" t="n">
        <v>8.18</v>
      </c>
      <c r="C228" s="131" t="n">
        <v>-0.377972121490957</v>
      </c>
      <c r="D228" s="131" t="n">
        <v>-21.9</v>
      </c>
      <c r="E228" s="131" t="n">
        <v>22.06</v>
      </c>
      <c r="F228" s="131" t="n">
        <v>3.26202787850904</v>
      </c>
      <c r="G228" s="131" t="n">
        <v>-4.54</v>
      </c>
    </row>
    <row r="229" customFormat="false" ht="12.75" hidden="false" customHeight="false" outlineLevel="0" collapsed="false">
      <c r="A229" s="130" t="n">
        <v>417.70867332571</v>
      </c>
      <c r="B229" s="131" t="n">
        <v>8.18</v>
      </c>
      <c r="C229" s="131" t="n">
        <v>4.28</v>
      </c>
      <c r="D229" s="131" t="n">
        <v>15.8086733257102</v>
      </c>
      <c r="E229" s="131" t="n">
        <v>-15.6486733257102</v>
      </c>
      <c r="F229" s="131" t="n">
        <v>10.2113266742898</v>
      </c>
      <c r="G229" s="131" t="n">
        <v>-2.24867332571021</v>
      </c>
    </row>
    <row r="230" customFormat="false" ht="12.75" hidden="false" customHeight="false" outlineLevel="0" collapsed="false">
      <c r="A230" s="130" t="n">
        <v>463.698318190917</v>
      </c>
      <c r="B230" s="131" t="n">
        <v>-35.5183181909171</v>
      </c>
      <c r="C230" s="131" t="n">
        <v>4.28</v>
      </c>
      <c r="D230" s="131" t="n">
        <v>18.1</v>
      </c>
      <c r="E230" s="131" t="n">
        <v>-17.94</v>
      </c>
      <c r="F230" s="131" t="n">
        <v>-35.7783181909171</v>
      </c>
      <c r="G230" s="131" t="n">
        <v>-4.54</v>
      </c>
    </row>
    <row r="231" customFormat="false" ht="12.75" hidden="false" customHeight="false" outlineLevel="0" collapsed="false">
      <c r="A231" s="130" t="n">
        <v>345.494309560634</v>
      </c>
      <c r="B231" s="131" t="n">
        <v>8.18</v>
      </c>
      <c r="C231" s="131" t="n">
        <v>-30.2256904393659</v>
      </c>
      <c r="D231" s="131" t="n">
        <v>-21.9</v>
      </c>
      <c r="E231" s="131" t="n">
        <v>22.06</v>
      </c>
      <c r="F231" s="131" t="n">
        <v>-26.5856904393659</v>
      </c>
      <c r="G231" s="131" t="n">
        <v>-4.54</v>
      </c>
    </row>
    <row r="232" customFormat="false" ht="12.75" hidden="false" customHeight="false" outlineLevel="0" collapsed="false">
      <c r="A232" s="130" t="n">
        <v>425.507567734652</v>
      </c>
      <c r="B232" s="131" t="n">
        <v>2.67243226534776</v>
      </c>
      <c r="C232" s="131" t="n">
        <v>4.28</v>
      </c>
      <c r="D232" s="131" t="n">
        <v>18.1</v>
      </c>
      <c r="E232" s="131" t="n">
        <v>-17.94</v>
      </c>
      <c r="F232" s="131" t="n">
        <v>2.41243226534776</v>
      </c>
      <c r="G232" s="131" t="n">
        <v>-4.54</v>
      </c>
    </row>
    <row r="233" customFormat="false" ht="12.75" hidden="false" customHeight="false" outlineLevel="0" collapsed="false">
      <c r="A233" s="130" t="n">
        <v>403.991695583235</v>
      </c>
      <c r="B233" s="131" t="n">
        <v>8.18</v>
      </c>
      <c r="C233" s="131" t="n">
        <v>4.28</v>
      </c>
      <c r="D233" s="131" t="n">
        <v>2.09169558323496</v>
      </c>
      <c r="E233" s="131" t="n">
        <v>-1.93169558323496</v>
      </c>
      <c r="F233" s="131" t="n">
        <v>23.928304416765</v>
      </c>
      <c r="G233" s="131" t="n">
        <v>11.468304416765</v>
      </c>
    </row>
    <row r="234" customFormat="false" ht="12.75" hidden="false" customHeight="false" outlineLevel="0" collapsed="false">
      <c r="A234" s="130" t="n">
        <v>456.759354278396</v>
      </c>
      <c r="B234" s="131" t="n">
        <v>-28.5793542783962</v>
      </c>
      <c r="C234" s="131" t="n">
        <v>4.28</v>
      </c>
      <c r="D234" s="131" t="n">
        <v>18.1</v>
      </c>
      <c r="E234" s="131" t="n">
        <v>-17.94</v>
      </c>
      <c r="F234" s="131" t="n">
        <v>-28.8393542783962</v>
      </c>
      <c r="G234" s="131" t="n">
        <v>-4.54</v>
      </c>
    </row>
    <row r="235" customFormat="false" ht="12.75" hidden="false" customHeight="false" outlineLevel="0" collapsed="false">
      <c r="A235" s="130" t="n">
        <v>355.32858915582</v>
      </c>
      <c r="B235" s="131" t="n">
        <v>8.18</v>
      </c>
      <c r="C235" s="131" t="n">
        <v>-20.3914108441803</v>
      </c>
      <c r="D235" s="131" t="n">
        <v>-21.9</v>
      </c>
      <c r="E235" s="131" t="n">
        <v>22.06</v>
      </c>
      <c r="F235" s="131" t="n">
        <v>-16.7514108441803</v>
      </c>
      <c r="G235" s="131" t="n">
        <v>-4.54</v>
      </c>
    </row>
    <row r="236" customFormat="false" ht="12.75" hidden="false" customHeight="false" outlineLevel="0" collapsed="false">
      <c r="A236" s="130" t="n">
        <v>435.484471446593</v>
      </c>
      <c r="B236" s="131" t="n">
        <v>-7.30447144659258</v>
      </c>
      <c r="C236" s="131" t="n">
        <v>4.28</v>
      </c>
      <c r="D236" s="131" t="n">
        <v>18.1</v>
      </c>
      <c r="E236" s="131" t="n">
        <v>-17.94</v>
      </c>
      <c r="F236" s="131" t="n">
        <v>-7.56447144659258</v>
      </c>
      <c r="G236" s="131" t="n">
        <v>-4.54</v>
      </c>
    </row>
    <row r="237" customFormat="false" ht="12.75" hidden="false" customHeight="false" outlineLevel="0" collapsed="false">
      <c r="A237" s="130" t="n">
        <v>428.90005489864</v>
      </c>
      <c r="B237" s="131" t="n">
        <v>-0.720054898640179</v>
      </c>
      <c r="C237" s="131" t="n">
        <v>4.28</v>
      </c>
      <c r="D237" s="131" t="n">
        <v>18.1</v>
      </c>
      <c r="E237" s="131" t="n">
        <v>-17.94</v>
      </c>
      <c r="F237" s="131" t="n">
        <v>-0.98005489864018</v>
      </c>
      <c r="G237" s="131" t="n">
        <v>-4.54</v>
      </c>
    </row>
    <row r="238" customFormat="false" ht="12.75" hidden="false" customHeight="false" outlineLevel="0" collapsed="false">
      <c r="A238" s="130" t="n">
        <v>368.610156631633</v>
      </c>
      <c r="B238" s="131" t="n">
        <v>8.18</v>
      </c>
      <c r="C238" s="131" t="n">
        <v>-7.10984336836751</v>
      </c>
      <c r="D238" s="131" t="n">
        <v>-21.9</v>
      </c>
      <c r="E238" s="131" t="n">
        <v>22.06</v>
      </c>
      <c r="F238" s="131" t="n">
        <v>-3.46984336836751</v>
      </c>
      <c r="G238" s="131" t="n">
        <v>-4.54</v>
      </c>
    </row>
    <row r="239" customFormat="false" ht="12.75" hidden="false" customHeight="false" outlineLevel="0" collapsed="false">
      <c r="A239" s="130" t="n">
        <v>401.131794741031</v>
      </c>
      <c r="B239" s="131" t="n">
        <v>8.18</v>
      </c>
      <c r="C239" s="131" t="n">
        <v>4.28</v>
      </c>
      <c r="D239" s="131" t="n">
        <v>-0.768205258968997</v>
      </c>
      <c r="E239" s="131" t="n">
        <v>0.928205258969001</v>
      </c>
      <c r="F239" s="131" t="n">
        <v>26.788205258969</v>
      </c>
      <c r="G239" s="131" t="n">
        <v>14.328205258969</v>
      </c>
    </row>
    <row r="240" customFormat="false" ht="12.75" hidden="false" customHeight="false" outlineLevel="0" collapsed="false">
      <c r="A240" s="130" t="n">
        <v>345.62635072678</v>
      </c>
      <c r="B240" s="131" t="n">
        <v>8.18</v>
      </c>
      <c r="C240" s="131" t="n">
        <v>-30.0936492732197</v>
      </c>
      <c r="D240" s="131" t="n">
        <v>-21.9</v>
      </c>
      <c r="E240" s="131" t="n">
        <v>22.06</v>
      </c>
      <c r="F240" s="131" t="n">
        <v>-26.4536492732197</v>
      </c>
      <c r="G240" s="131" t="n">
        <v>-4.54</v>
      </c>
    </row>
    <row r="241" customFormat="false" ht="12.75" hidden="false" customHeight="false" outlineLevel="0" collapsed="false">
      <c r="A241" s="130" t="n">
        <v>375.207692567929</v>
      </c>
      <c r="B241" s="131" t="n">
        <v>8.18</v>
      </c>
      <c r="C241" s="131" t="n">
        <v>-0.512307432070799</v>
      </c>
      <c r="D241" s="131" t="n">
        <v>-21.9</v>
      </c>
      <c r="E241" s="131" t="n">
        <v>22.06</v>
      </c>
      <c r="F241" s="131" t="n">
        <v>3.1276925679292</v>
      </c>
      <c r="G241" s="131" t="n">
        <v>-4.54</v>
      </c>
    </row>
    <row r="242" customFormat="false" ht="12.75" hidden="false" customHeight="false" outlineLevel="0" collapsed="false">
      <c r="A242" s="130" t="n">
        <v>349.795349421395</v>
      </c>
      <c r="B242" s="131" t="n">
        <v>8.18</v>
      </c>
      <c r="C242" s="131" t="n">
        <v>-25.9246505786051</v>
      </c>
      <c r="D242" s="131" t="n">
        <v>-21.9</v>
      </c>
      <c r="E242" s="131" t="n">
        <v>22.06</v>
      </c>
      <c r="F242" s="131" t="n">
        <v>-22.2846505786051</v>
      </c>
      <c r="G242" s="131" t="n">
        <v>-4.54</v>
      </c>
    </row>
    <row r="243" customFormat="false" ht="12.75" hidden="false" customHeight="false" outlineLevel="0" collapsed="false">
      <c r="A243" s="130" t="n">
        <v>418.012414476066</v>
      </c>
      <c r="B243" s="131" t="n">
        <v>8.18</v>
      </c>
      <c r="C243" s="131" t="n">
        <v>4.28</v>
      </c>
      <c r="D243" s="131" t="n">
        <v>16.1124144760662</v>
      </c>
      <c r="E243" s="131" t="n">
        <v>-15.9524144760662</v>
      </c>
      <c r="F243" s="131" t="n">
        <v>9.90758552393377</v>
      </c>
      <c r="G243" s="131" t="n">
        <v>-2.55241447606623</v>
      </c>
    </row>
    <row r="244" customFormat="false" ht="12.75" hidden="false" customHeight="false" outlineLevel="0" collapsed="false">
      <c r="A244" s="130" t="n">
        <v>382.846587431256</v>
      </c>
      <c r="B244" s="131" t="n">
        <v>8.18</v>
      </c>
      <c r="C244" s="131" t="n">
        <v>4.28</v>
      </c>
      <c r="D244" s="131" t="n">
        <v>-19.0534125687439</v>
      </c>
      <c r="E244" s="131" t="n">
        <v>19.2134125687439</v>
      </c>
      <c r="F244" s="131" t="n">
        <v>10.7665874312561</v>
      </c>
      <c r="G244" s="131" t="n">
        <v>-1.69341256874388</v>
      </c>
    </row>
    <row r="245" customFormat="false" ht="12.75" hidden="false" customHeight="false" outlineLevel="0" collapsed="false">
      <c r="A245" s="130" t="n">
        <v>409.376605775479</v>
      </c>
      <c r="B245" s="131" t="n">
        <v>8.18</v>
      </c>
      <c r="C245" s="131" t="n">
        <v>4.28</v>
      </c>
      <c r="D245" s="131" t="n">
        <v>7.47660577547928</v>
      </c>
      <c r="E245" s="131" t="n">
        <v>-7.31660577547928</v>
      </c>
      <c r="F245" s="131" t="n">
        <v>18.5433942245207</v>
      </c>
      <c r="G245" s="131" t="n">
        <v>6.08339422452072</v>
      </c>
    </row>
    <row r="246" customFormat="false" ht="12.75" hidden="false" customHeight="false" outlineLevel="0" collapsed="false">
      <c r="A246" s="130" t="n">
        <v>435.343798753214</v>
      </c>
      <c r="B246" s="131" t="n">
        <v>-7.16379875321355</v>
      </c>
      <c r="C246" s="131" t="n">
        <v>4.28</v>
      </c>
      <c r="D246" s="131" t="n">
        <v>18.1</v>
      </c>
      <c r="E246" s="131" t="n">
        <v>-17.94</v>
      </c>
      <c r="F246" s="131" t="n">
        <v>-7.42379875321355</v>
      </c>
      <c r="G246" s="131" t="n">
        <v>-4.54</v>
      </c>
    </row>
    <row r="247" customFormat="false" ht="12.75" hidden="false" customHeight="false" outlineLevel="0" collapsed="false">
      <c r="A247" s="130" t="n">
        <v>465.722897249528</v>
      </c>
      <c r="B247" s="131" t="n">
        <v>-37.5428972495277</v>
      </c>
      <c r="C247" s="131" t="n">
        <v>4.28</v>
      </c>
      <c r="D247" s="131" t="n">
        <v>18.1</v>
      </c>
      <c r="E247" s="131" t="n">
        <v>-17.94</v>
      </c>
      <c r="F247" s="131" t="n">
        <v>-37.8028972495276</v>
      </c>
      <c r="G247" s="131" t="n">
        <v>-4.54</v>
      </c>
    </row>
    <row r="248" customFormat="false" ht="12.75" hidden="false" customHeight="false" outlineLevel="0" collapsed="false">
      <c r="A248" s="130" t="n">
        <v>390.981926742124</v>
      </c>
      <c r="B248" s="131" t="n">
        <v>8.18</v>
      </c>
      <c r="C248" s="131" t="n">
        <v>4.28</v>
      </c>
      <c r="D248" s="131" t="n">
        <v>-10.9180732578765</v>
      </c>
      <c r="E248" s="131" t="n">
        <v>11.0780732578765</v>
      </c>
      <c r="F248" s="131" t="n">
        <v>18.9019267421235</v>
      </c>
      <c r="G248" s="131" t="n">
        <v>6.4419267421235</v>
      </c>
    </row>
    <row r="249" customFormat="false" ht="12.75" hidden="false" customHeight="false" outlineLevel="0" collapsed="false">
      <c r="A249" s="130" t="n">
        <v>410.602652269687</v>
      </c>
      <c r="B249" s="131" t="n">
        <v>8.18</v>
      </c>
      <c r="C249" s="131" t="n">
        <v>4.28</v>
      </c>
      <c r="D249" s="131" t="n">
        <v>8.70265226968676</v>
      </c>
      <c r="E249" s="131" t="n">
        <v>-8.54265226968676</v>
      </c>
      <c r="F249" s="131" t="n">
        <v>17.3173477303132</v>
      </c>
      <c r="G249" s="131" t="n">
        <v>4.85734773031324</v>
      </c>
    </row>
    <row r="250" customFormat="false" ht="12.75" hidden="false" customHeight="false" outlineLevel="0" collapsed="false">
      <c r="A250" s="130" t="n">
        <v>415.185705998258</v>
      </c>
      <c r="B250" s="131" t="n">
        <v>8.18</v>
      </c>
      <c r="C250" s="131" t="n">
        <v>4.28</v>
      </c>
      <c r="D250" s="131" t="n">
        <v>13.2857059982583</v>
      </c>
      <c r="E250" s="131" t="n">
        <v>-13.1257059982583</v>
      </c>
      <c r="F250" s="131" t="n">
        <v>12.7342940017417</v>
      </c>
      <c r="G250" s="131" t="n">
        <v>0.274294001741698</v>
      </c>
    </row>
    <row r="251" customFormat="false" ht="12.75" hidden="false" customHeight="false" outlineLevel="0" collapsed="false">
      <c r="A251" s="130" t="n">
        <v>490.62232591938</v>
      </c>
      <c r="B251" s="131" t="n">
        <v>-62.4423259193798</v>
      </c>
      <c r="C251" s="131" t="n">
        <v>4.28</v>
      </c>
      <c r="D251" s="131" t="n">
        <v>18.1</v>
      </c>
      <c r="E251" s="131" t="n">
        <v>-17.94</v>
      </c>
      <c r="F251" s="131" t="n">
        <v>-62.7023259193798</v>
      </c>
      <c r="G251" s="131" t="n">
        <v>-4.54</v>
      </c>
    </row>
    <row r="252" customFormat="false" ht="12.75" hidden="false" customHeight="false" outlineLevel="0" collapsed="false">
      <c r="A252" s="130" t="n">
        <v>441.580828213467</v>
      </c>
      <c r="B252" s="131" t="n">
        <v>-13.4008282134666</v>
      </c>
      <c r="C252" s="131" t="n">
        <v>4.28</v>
      </c>
      <c r="D252" s="131" t="n">
        <v>18.1</v>
      </c>
      <c r="E252" s="131" t="n">
        <v>-17.94</v>
      </c>
      <c r="F252" s="131" t="n">
        <v>-13.6608282134666</v>
      </c>
      <c r="G252" s="131" t="n">
        <v>-4.54</v>
      </c>
    </row>
    <row r="253" customFormat="false" ht="12.75" hidden="false" customHeight="false" outlineLevel="0" collapsed="false">
      <c r="A253" s="130" t="n">
        <v>445.313213035057</v>
      </c>
      <c r="B253" s="131" t="n">
        <v>-17.1332130350567</v>
      </c>
      <c r="C253" s="131" t="n">
        <v>4.28</v>
      </c>
      <c r="D253" s="131" t="n">
        <v>18.1</v>
      </c>
      <c r="E253" s="131" t="n">
        <v>-17.94</v>
      </c>
      <c r="F253" s="131" t="n">
        <v>-17.3932130350567</v>
      </c>
      <c r="G253" s="131" t="n">
        <v>-4.54</v>
      </c>
    </row>
    <row r="254" customFormat="false" ht="12.75" hidden="false" customHeight="false" outlineLevel="0" collapsed="false">
      <c r="A254" s="130" t="n">
        <v>377.646030675378</v>
      </c>
      <c r="B254" s="131" t="n">
        <v>8.18</v>
      </c>
      <c r="C254" s="131" t="n">
        <v>1.92603067537757</v>
      </c>
      <c r="D254" s="131" t="n">
        <v>-21.9</v>
      </c>
      <c r="E254" s="131" t="n">
        <v>22.06</v>
      </c>
      <c r="F254" s="131" t="n">
        <v>5.56603067537757</v>
      </c>
      <c r="G254" s="131" t="n">
        <v>-4.54</v>
      </c>
    </row>
    <row r="255" customFormat="false" ht="12.75" hidden="false" customHeight="false" outlineLevel="0" collapsed="false">
      <c r="A255" s="130" t="n">
        <v>461.187064342301</v>
      </c>
      <c r="B255" s="131" t="n">
        <v>-33.0070643423007</v>
      </c>
      <c r="C255" s="131" t="n">
        <v>4.28</v>
      </c>
      <c r="D255" s="131" t="n">
        <v>18.1</v>
      </c>
      <c r="E255" s="131" t="n">
        <v>-17.94</v>
      </c>
      <c r="F255" s="131" t="n">
        <v>-33.2670643423007</v>
      </c>
      <c r="G255" s="131" t="n">
        <v>-4.54</v>
      </c>
    </row>
    <row r="256" customFormat="false" ht="12.75" hidden="false" customHeight="false" outlineLevel="0" collapsed="false">
      <c r="A256" s="130" t="n">
        <v>467.911783270254</v>
      </c>
      <c r="B256" s="131" t="n">
        <v>-39.7317832702538</v>
      </c>
      <c r="C256" s="131" t="n">
        <v>4.28</v>
      </c>
      <c r="D256" s="131" t="n">
        <v>18.1</v>
      </c>
      <c r="E256" s="131" t="n">
        <v>-17.94</v>
      </c>
      <c r="F256" s="131" t="n">
        <v>-39.9917832702538</v>
      </c>
      <c r="G256" s="131" t="n">
        <v>-4.54</v>
      </c>
    </row>
    <row r="257" customFormat="false" ht="12.75" hidden="false" customHeight="false" outlineLevel="0" collapsed="false">
      <c r="A257" s="130" t="n">
        <v>488.544300387773</v>
      </c>
      <c r="B257" s="131" t="n">
        <v>-60.3643003877733</v>
      </c>
      <c r="C257" s="131" t="n">
        <v>4.28</v>
      </c>
      <c r="D257" s="131" t="n">
        <v>18.1</v>
      </c>
      <c r="E257" s="131" t="n">
        <v>-17.94</v>
      </c>
      <c r="F257" s="131" t="n">
        <v>-60.6243003877733</v>
      </c>
      <c r="G257" s="131" t="n">
        <v>-4.54</v>
      </c>
    </row>
    <row r="258" customFormat="false" ht="12.75" hidden="false" customHeight="false" outlineLevel="0" collapsed="false">
      <c r="A258" s="130" t="n">
        <v>399.72853097425</v>
      </c>
      <c r="B258" s="131" t="n">
        <v>8.18</v>
      </c>
      <c r="C258" s="131" t="n">
        <v>4.28</v>
      </c>
      <c r="D258" s="131" t="n">
        <v>-2.17146902574992</v>
      </c>
      <c r="E258" s="131" t="n">
        <v>2.33146902574993</v>
      </c>
      <c r="F258" s="131" t="n">
        <v>27.6485309742501</v>
      </c>
      <c r="G258" s="131" t="n">
        <v>15.1885309742501</v>
      </c>
    </row>
    <row r="259" customFormat="false" ht="12.75" hidden="false" customHeight="false" outlineLevel="0" collapsed="false">
      <c r="A259" s="130" t="n">
        <v>370.135243780849</v>
      </c>
      <c r="B259" s="131" t="n">
        <v>8.18</v>
      </c>
      <c r="C259" s="131" t="n">
        <v>-5.58475621915065</v>
      </c>
      <c r="D259" s="131" t="n">
        <v>-21.9</v>
      </c>
      <c r="E259" s="131" t="n">
        <v>22.06</v>
      </c>
      <c r="F259" s="131" t="n">
        <v>-1.94475621915065</v>
      </c>
      <c r="G259" s="131" t="n">
        <v>-4.54</v>
      </c>
    </row>
    <row r="260" customFormat="false" ht="12.75" hidden="false" customHeight="false" outlineLevel="0" collapsed="false">
      <c r="A260" s="130" t="n">
        <v>425.90494510995</v>
      </c>
      <c r="B260" s="131" t="n">
        <v>2.27505489005039</v>
      </c>
      <c r="C260" s="131" t="n">
        <v>4.28</v>
      </c>
      <c r="D260" s="131" t="n">
        <v>18.1</v>
      </c>
      <c r="E260" s="131" t="n">
        <v>-17.94</v>
      </c>
      <c r="F260" s="131" t="n">
        <v>2.01505489005039</v>
      </c>
      <c r="G260" s="131" t="n">
        <v>-4.54</v>
      </c>
    </row>
    <row r="261" customFormat="false" ht="12.75" hidden="false" customHeight="false" outlineLevel="0" collapsed="false">
      <c r="A261" s="130" t="n">
        <v>371.389135832922</v>
      </c>
      <c r="B261" s="131" t="n">
        <v>8.18</v>
      </c>
      <c r="C261" s="131" t="n">
        <v>-4.33086416707838</v>
      </c>
      <c r="D261" s="131" t="n">
        <v>-21.9</v>
      </c>
      <c r="E261" s="131" t="n">
        <v>22.06</v>
      </c>
      <c r="F261" s="131" t="n">
        <v>-0.690864167078377</v>
      </c>
      <c r="G261" s="131" t="n">
        <v>-4.54</v>
      </c>
    </row>
    <row r="262" customFormat="false" ht="12.75" hidden="false" customHeight="false" outlineLevel="0" collapsed="false">
      <c r="A262" s="130" t="n">
        <v>408.345382328283</v>
      </c>
      <c r="B262" s="131" t="n">
        <v>8.18</v>
      </c>
      <c r="C262" s="131" t="n">
        <v>4.28</v>
      </c>
      <c r="D262" s="131" t="n">
        <v>6.44538232828339</v>
      </c>
      <c r="E262" s="131" t="n">
        <v>-6.28538232828339</v>
      </c>
      <c r="F262" s="131" t="n">
        <v>19.5746176717166</v>
      </c>
      <c r="G262" s="131" t="n">
        <v>7.11461767171661</v>
      </c>
    </row>
    <row r="263" customFormat="false" ht="12.75" hidden="false" customHeight="false" outlineLevel="0" collapsed="false">
      <c r="A263" s="130" t="n">
        <v>394.794355083208</v>
      </c>
      <c r="B263" s="131" t="n">
        <v>8.18</v>
      </c>
      <c r="C263" s="131" t="n">
        <v>4.28</v>
      </c>
      <c r="D263" s="131" t="n">
        <v>-7.10564491679175</v>
      </c>
      <c r="E263" s="131" t="n">
        <v>7.26564491679176</v>
      </c>
      <c r="F263" s="131" t="n">
        <v>22.7143550832082</v>
      </c>
      <c r="G263" s="131" t="n">
        <v>10.2543550832082</v>
      </c>
    </row>
    <row r="264" customFormat="false" ht="12.75" hidden="false" customHeight="false" outlineLevel="0" collapsed="false">
      <c r="A264" s="130" t="n">
        <v>385.525780938859</v>
      </c>
      <c r="B264" s="131" t="n">
        <v>8.18</v>
      </c>
      <c r="C264" s="131" t="n">
        <v>4.28</v>
      </c>
      <c r="D264" s="131" t="n">
        <v>-16.3742190611415</v>
      </c>
      <c r="E264" s="131" t="n">
        <v>16.5342190611415</v>
      </c>
      <c r="F264" s="131" t="n">
        <v>13.4457809388585</v>
      </c>
      <c r="G264" s="131" t="n">
        <v>0.985780938858529</v>
      </c>
    </row>
    <row r="265" customFormat="false" ht="12.75" hidden="false" customHeight="false" outlineLevel="0" collapsed="false">
      <c r="A265" s="130" t="n">
        <v>425.648581487341</v>
      </c>
      <c r="B265" s="131" t="n">
        <v>2.53141851265911</v>
      </c>
      <c r="C265" s="131" t="n">
        <v>4.28</v>
      </c>
      <c r="D265" s="131" t="n">
        <v>18.1</v>
      </c>
      <c r="E265" s="131" t="n">
        <v>-17.94</v>
      </c>
      <c r="F265" s="131" t="n">
        <v>2.27141851265911</v>
      </c>
      <c r="G265" s="131" t="n">
        <v>-4.54</v>
      </c>
    </row>
    <row r="266" customFormat="false" ht="12.75" hidden="false" customHeight="false" outlineLevel="0" collapsed="false">
      <c r="A266" s="130" t="n">
        <v>417.167807271219</v>
      </c>
      <c r="B266" s="131" t="n">
        <v>8.18</v>
      </c>
      <c r="C266" s="131" t="n">
        <v>4.28</v>
      </c>
      <c r="D266" s="131" t="n">
        <v>15.2678072712193</v>
      </c>
      <c r="E266" s="131" t="n">
        <v>-15.1078072712193</v>
      </c>
      <c r="F266" s="131" t="n">
        <v>10.7521927287807</v>
      </c>
      <c r="G266" s="131" t="n">
        <v>-1.70780727121932</v>
      </c>
    </row>
    <row r="267" customFormat="false" ht="12.75" hidden="false" customHeight="false" outlineLevel="0" collapsed="false">
      <c r="A267" s="130" t="n">
        <v>437.956487931944</v>
      </c>
      <c r="B267" s="131" t="n">
        <v>-9.77648793194363</v>
      </c>
      <c r="C267" s="131" t="n">
        <v>4.28</v>
      </c>
      <c r="D267" s="131" t="n">
        <v>18.1</v>
      </c>
      <c r="E267" s="131" t="n">
        <v>-17.94</v>
      </c>
      <c r="F267" s="131" t="n">
        <v>-10.0364879319436</v>
      </c>
      <c r="G267" s="131" t="n">
        <v>-4.54</v>
      </c>
    </row>
    <row r="268" customFormat="false" ht="12.75" hidden="false" customHeight="false" outlineLevel="0" collapsed="false">
      <c r="A268" s="130" t="n">
        <v>379.678701985372</v>
      </c>
      <c r="B268" s="131" t="n">
        <v>8.18</v>
      </c>
      <c r="C268" s="131" t="n">
        <v>3.9587019853715</v>
      </c>
      <c r="D268" s="131" t="n">
        <v>-21.9</v>
      </c>
      <c r="E268" s="131" t="n">
        <v>22.06</v>
      </c>
      <c r="F268" s="131" t="n">
        <v>7.5987019853715</v>
      </c>
      <c r="G268" s="131" t="n">
        <v>-4.54</v>
      </c>
    </row>
    <row r="269" customFormat="false" ht="12.75" hidden="false" customHeight="false" outlineLevel="0" collapsed="false">
      <c r="A269" s="130" t="n">
        <v>380.257788024077</v>
      </c>
      <c r="B269" s="131" t="n">
        <v>8.18</v>
      </c>
      <c r="C269" s="131" t="n">
        <v>4.28</v>
      </c>
      <c r="D269" s="131" t="n">
        <v>-21.6422119759227</v>
      </c>
      <c r="E269" s="131" t="n">
        <v>21.8022119759227</v>
      </c>
      <c r="F269" s="131" t="n">
        <v>8.17778802407734</v>
      </c>
      <c r="G269" s="131" t="n">
        <v>-4.28221197592266</v>
      </c>
    </row>
    <row r="270" customFormat="false" ht="12.75" hidden="false" customHeight="false" outlineLevel="0" collapsed="false">
      <c r="A270" s="130" t="n">
        <v>395.316678466341</v>
      </c>
      <c r="B270" s="131" t="n">
        <v>8.18</v>
      </c>
      <c r="C270" s="131" t="n">
        <v>4.28</v>
      </c>
      <c r="D270" s="131" t="n">
        <v>-6.58332153365878</v>
      </c>
      <c r="E270" s="131" t="n">
        <v>6.74332153365879</v>
      </c>
      <c r="F270" s="131" t="n">
        <v>23.2366784663412</v>
      </c>
      <c r="G270" s="131" t="n">
        <v>10.7766784663412</v>
      </c>
    </row>
    <row r="271" customFormat="false" ht="12.75" hidden="false" customHeight="false" outlineLevel="0" collapsed="false">
      <c r="A271" s="130" t="n">
        <v>389.54415574882</v>
      </c>
      <c r="B271" s="131" t="n">
        <v>8.18</v>
      </c>
      <c r="C271" s="131" t="n">
        <v>4.28</v>
      </c>
      <c r="D271" s="131" t="n">
        <v>-12.3558442511801</v>
      </c>
      <c r="E271" s="131" t="n">
        <v>12.5158442511801</v>
      </c>
      <c r="F271" s="131" t="n">
        <v>17.4641557488199</v>
      </c>
      <c r="G271" s="131" t="n">
        <v>5.00415574881994</v>
      </c>
    </row>
    <row r="272" customFormat="false" ht="12.75" hidden="false" customHeight="false" outlineLevel="0" collapsed="false">
      <c r="A272" s="130" t="n">
        <v>411.560991746115</v>
      </c>
      <c r="B272" s="131" t="n">
        <v>8.18</v>
      </c>
      <c r="C272" s="131" t="n">
        <v>4.28</v>
      </c>
      <c r="D272" s="131" t="n">
        <v>9.66099174611495</v>
      </c>
      <c r="E272" s="131" t="n">
        <v>-9.50099174611495</v>
      </c>
      <c r="F272" s="131" t="n">
        <v>16.359008253885</v>
      </c>
      <c r="G272" s="131" t="n">
        <v>3.89900825388505</v>
      </c>
    </row>
    <row r="273" customFormat="false" ht="12.75" hidden="false" customHeight="false" outlineLevel="0" collapsed="false">
      <c r="A273" s="130" t="n">
        <v>350.878263029609</v>
      </c>
      <c r="B273" s="131" t="n">
        <v>8.18</v>
      </c>
      <c r="C273" s="131" t="n">
        <v>-24.8417369703914</v>
      </c>
      <c r="D273" s="131" t="n">
        <v>-21.9</v>
      </c>
      <c r="E273" s="131" t="n">
        <v>22.06</v>
      </c>
      <c r="F273" s="131" t="n">
        <v>-21.2017369703914</v>
      </c>
      <c r="G273" s="131" t="n">
        <v>-4.54</v>
      </c>
    </row>
    <row r="274" customFormat="false" ht="12.75" hidden="false" customHeight="false" outlineLevel="0" collapsed="false">
      <c r="A274" s="130" t="n">
        <v>404.218437130508</v>
      </c>
      <c r="B274" s="131" t="n">
        <v>8.18</v>
      </c>
      <c r="C274" s="131" t="n">
        <v>4.28</v>
      </c>
      <c r="D274" s="131" t="n">
        <v>2.3184371305076</v>
      </c>
      <c r="E274" s="131" t="n">
        <v>-2.15843713050759</v>
      </c>
      <c r="F274" s="131" t="n">
        <v>23.7015628694924</v>
      </c>
      <c r="G274" s="131" t="n">
        <v>11.2415628694924</v>
      </c>
    </row>
    <row r="275" customFormat="false" ht="12.75" hidden="false" customHeight="false" outlineLevel="0" collapsed="false">
      <c r="A275" s="130" t="n">
        <v>376.334686044534</v>
      </c>
      <c r="B275" s="131" t="n">
        <v>8.18</v>
      </c>
      <c r="C275" s="131" t="n">
        <v>0.614686044533896</v>
      </c>
      <c r="D275" s="131" t="n">
        <v>-21.9</v>
      </c>
      <c r="E275" s="131" t="n">
        <v>22.06</v>
      </c>
      <c r="F275" s="131" t="n">
        <v>4.25468604453389</v>
      </c>
      <c r="G275" s="131" t="n">
        <v>-4.54</v>
      </c>
    </row>
    <row r="276" customFormat="false" ht="12.75" hidden="false" customHeight="false" outlineLevel="0" collapsed="false">
      <c r="A276" s="130" t="n">
        <v>355.266003470062</v>
      </c>
      <c r="B276" s="131" t="n">
        <v>8.18</v>
      </c>
      <c r="C276" s="131" t="n">
        <v>-20.4539965299377</v>
      </c>
      <c r="D276" s="131" t="n">
        <v>-21.9</v>
      </c>
      <c r="E276" s="131" t="n">
        <v>22.06</v>
      </c>
      <c r="F276" s="131" t="n">
        <v>-16.8139965299377</v>
      </c>
      <c r="G276" s="131" t="n">
        <v>-4.54</v>
      </c>
    </row>
    <row r="277" customFormat="false" ht="12.75" hidden="false" customHeight="false" outlineLevel="0" collapsed="false">
      <c r="A277" s="130" t="n">
        <v>373.916007540648</v>
      </c>
      <c r="B277" s="131" t="n">
        <v>8.18</v>
      </c>
      <c r="C277" s="131" t="n">
        <v>-1.80399245935192</v>
      </c>
      <c r="D277" s="131" t="n">
        <v>-21.9</v>
      </c>
      <c r="E277" s="131" t="n">
        <v>22.06</v>
      </c>
      <c r="F277" s="131" t="n">
        <v>1.83600754064808</v>
      </c>
      <c r="G277" s="131" t="n">
        <v>-4.54</v>
      </c>
    </row>
    <row r="278" customFormat="false" ht="12.75" hidden="false" customHeight="false" outlineLevel="0" collapsed="false">
      <c r="A278" s="130" t="n">
        <v>539.260180936128</v>
      </c>
      <c r="B278" s="131" t="n">
        <v>-111.080180936128</v>
      </c>
      <c r="C278" s="131" t="n">
        <v>4.28</v>
      </c>
      <c r="D278" s="131" t="n">
        <v>18.1</v>
      </c>
      <c r="E278" s="131" t="n">
        <v>-17.94</v>
      </c>
      <c r="F278" s="131" t="n">
        <v>-111.340180936128</v>
      </c>
      <c r="G278" s="131" t="n">
        <v>-4.54</v>
      </c>
    </row>
    <row r="279" customFormat="false" ht="12.75" hidden="false" customHeight="false" outlineLevel="0" collapsed="false">
      <c r="A279" s="130" t="n">
        <v>403.0893030749</v>
      </c>
      <c r="B279" s="131" t="n">
        <v>8.18</v>
      </c>
      <c r="C279" s="131" t="n">
        <v>4.28</v>
      </c>
      <c r="D279" s="131" t="n">
        <v>1.18930307489976</v>
      </c>
      <c r="E279" s="131" t="n">
        <v>-1.02930307489976</v>
      </c>
      <c r="F279" s="131" t="n">
        <v>24.8306969251002</v>
      </c>
      <c r="G279" s="131" t="n">
        <v>12.3706969251002</v>
      </c>
    </row>
    <row r="280" customFormat="false" ht="12.75" hidden="false" customHeight="false" outlineLevel="0" collapsed="false">
      <c r="A280" s="130" t="n">
        <v>367.459274816749</v>
      </c>
      <c r="B280" s="131" t="n">
        <v>8.18</v>
      </c>
      <c r="C280" s="131" t="n">
        <v>-8.26072518325103</v>
      </c>
      <c r="D280" s="131" t="n">
        <v>-21.9</v>
      </c>
      <c r="E280" s="131" t="n">
        <v>22.06</v>
      </c>
      <c r="F280" s="131" t="n">
        <v>-4.62072518325103</v>
      </c>
      <c r="G280" s="131" t="n">
        <v>-4.54</v>
      </c>
    </row>
    <row r="281" customFormat="false" ht="12.75" hidden="false" customHeight="false" outlineLevel="0" collapsed="false">
      <c r="A281" s="130" t="n">
        <v>429.945231892818</v>
      </c>
      <c r="B281" s="131" t="n">
        <v>-1.76523189281762</v>
      </c>
      <c r="C281" s="131" t="n">
        <v>4.28</v>
      </c>
      <c r="D281" s="131" t="n">
        <v>18.1</v>
      </c>
      <c r="E281" s="131" t="n">
        <v>-17.94</v>
      </c>
      <c r="F281" s="131" t="n">
        <v>-2.02523189281762</v>
      </c>
      <c r="G281" s="131" t="n">
        <v>-4.54</v>
      </c>
    </row>
    <row r="282" customFormat="false" ht="12.75" hidden="false" customHeight="false" outlineLevel="0" collapsed="false">
      <c r="A282" s="130" t="n">
        <v>390.611152829169</v>
      </c>
      <c r="B282" s="131" t="n">
        <v>8.18</v>
      </c>
      <c r="C282" s="131" t="n">
        <v>4.28</v>
      </c>
      <c r="D282" s="131" t="n">
        <v>-11.2888471708314</v>
      </c>
      <c r="E282" s="131" t="n">
        <v>11.4488471708314</v>
      </c>
      <c r="F282" s="131" t="n">
        <v>18.5311528291686</v>
      </c>
      <c r="G282" s="131" t="n">
        <v>6.07115282916864</v>
      </c>
    </row>
    <row r="283" customFormat="false" ht="12.75" hidden="false" customHeight="false" outlineLevel="0" collapsed="false">
      <c r="A283" s="130" t="n">
        <v>397.452755302281</v>
      </c>
      <c r="B283" s="131" t="n">
        <v>8.18</v>
      </c>
      <c r="C283" s="131" t="n">
        <v>4.28</v>
      </c>
      <c r="D283" s="131" t="n">
        <v>-4.44724469771855</v>
      </c>
      <c r="E283" s="131" t="n">
        <v>4.60724469771856</v>
      </c>
      <c r="F283" s="131" t="n">
        <v>25.3727553022814</v>
      </c>
      <c r="G283" s="131" t="n">
        <v>12.9127553022814</v>
      </c>
    </row>
    <row r="284" customFormat="false" ht="12.75" hidden="false" customHeight="false" outlineLevel="0" collapsed="false">
      <c r="A284" s="130" t="n">
        <v>406.427043894145</v>
      </c>
      <c r="B284" s="131" t="n">
        <v>8.18</v>
      </c>
      <c r="C284" s="131" t="n">
        <v>4.28</v>
      </c>
      <c r="D284" s="131" t="n">
        <v>4.5270438941453</v>
      </c>
      <c r="E284" s="131" t="n">
        <v>-4.3670438941453</v>
      </c>
      <c r="F284" s="131" t="n">
        <v>21.4929561058547</v>
      </c>
      <c r="G284" s="131" t="n">
        <v>9.0329561058547</v>
      </c>
    </row>
    <row r="285" customFormat="false" ht="12.75" hidden="false" customHeight="false" outlineLevel="0" collapsed="false">
      <c r="A285" s="130" t="n">
        <v>438.014675074432</v>
      </c>
      <c r="B285" s="131" t="n">
        <v>-9.83467507443243</v>
      </c>
      <c r="C285" s="131" t="n">
        <v>4.28</v>
      </c>
      <c r="D285" s="131" t="n">
        <v>18.1</v>
      </c>
      <c r="E285" s="131" t="n">
        <v>-17.94</v>
      </c>
      <c r="F285" s="131" t="n">
        <v>-10.0946750744324</v>
      </c>
      <c r="G285" s="131" t="n">
        <v>-4.54</v>
      </c>
    </row>
    <row r="286" customFormat="false" ht="12.75" hidden="false" customHeight="false" outlineLevel="0" collapsed="false">
      <c r="A286" s="130" t="n">
        <v>336.094128849272</v>
      </c>
      <c r="B286" s="131" t="n">
        <v>8.18</v>
      </c>
      <c r="C286" s="131" t="n">
        <v>-39.6258711507283</v>
      </c>
      <c r="D286" s="131" t="n">
        <v>-21.9</v>
      </c>
      <c r="E286" s="131" t="n">
        <v>22.06</v>
      </c>
      <c r="F286" s="131" t="n">
        <v>-35.9858711507283</v>
      </c>
      <c r="G286" s="131" t="n">
        <v>-4.54</v>
      </c>
    </row>
    <row r="287" customFormat="false" ht="12.75" hidden="false" customHeight="false" outlineLevel="0" collapsed="false">
      <c r="A287" s="130" t="n">
        <v>357.248364472525</v>
      </c>
      <c r="B287" s="131" t="n">
        <v>8.18</v>
      </c>
      <c r="C287" s="131" t="n">
        <v>-18.4716355274752</v>
      </c>
      <c r="D287" s="131" t="n">
        <v>-21.9</v>
      </c>
      <c r="E287" s="131" t="n">
        <v>22.06</v>
      </c>
      <c r="F287" s="131" t="n">
        <v>-14.8316355274752</v>
      </c>
      <c r="G287" s="131" t="n">
        <v>-4.54</v>
      </c>
    </row>
    <row r="288" customFormat="false" ht="12.75" hidden="false" customHeight="false" outlineLevel="0" collapsed="false">
      <c r="A288" s="130" t="n">
        <v>433.527261103793</v>
      </c>
      <c r="B288" s="131" t="n">
        <v>-5.34726110379251</v>
      </c>
      <c r="C288" s="131" t="n">
        <v>4.28</v>
      </c>
      <c r="D288" s="131" t="n">
        <v>18.1</v>
      </c>
      <c r="E288" s="131" t="n">
        <v>-17.94</v>
      </c>
      <c r="F288" s="131" t="n">
        <v>-5.60726110379251</v>
      </c>
      <c r="G288" s="131" t="n">
        <v>-4.54</v>
      </c>
    </row>
    <row r="289" customFormat="false" ht="12.75" hidden="false" customHeight="false" outlineLevel="0" collapsed="false">
      <c r="A289" s="130" t="n">
        <v>430.642277216293</v>
      </c>
      <c r="B289" s="131" t="n">
        <v>-2.46227721629283</v>
      </c>
      <c r="C289" s="131" t="n">
        <v>4.28</v>
      </c>
      <c r="D289" s="131" t="n">
        <v>18.1</v>
      </c>
      <c r="E289" s="131" t="n">
        <v>-17.94</v>
      </c>
      <c r="F289" s="131" t="n">
        <v>-2.72227721629283</v>
      </c>
      <c r="G289" s="131" t="n">
        <v>-4.54</v>
      </c>
    </row>
    <row r="290" customFormat="false" ht="12.75" hidden="false" customHeight="false" outlineLevel="0" collapsed="false">
      <c r="A290" s="130" t="n">
        <v>470.786054168108</v>
      </c>
      <c r="B290" s="131" t="n">
        <v>-42.606054168108</v>
      </c>
      <c r="C290" s="131" t="n">
        <v>4.28</v>
      </c>
      <c r="D290" s="131" t="n">
        <v>18.1</v>
      </c>
      <c r="E290" s="131" t="n">
        <v>-17.94</v>
      </c>
      <c r="F290" s="131" t="n">
        <v>-42.866054168108</v>
      </c>
      <c r="G290" s="131" t="n">
        <v>-4.54</v>
      </c>
    </row>
    <row r="291" customFormat="false" ht="12.75" hidden="false" customHeight="false" outlineLevel="0" collapsed="false">
      <c r="A291" s="130" t="n">
        <v>355.03518219721</v>
      </c>
      <c r="B291" s="131" t="n">
        <v>8.18</v>
      </c>
      <c r="C291" s="131" t="n">
        <v>-20.6848178027905</v>
      </c>
      <c r="D291" s="131" t="n">
        <v>-21.9</v>
      </c>
      <c r="E291" s="131" t="n">
        <v>22.06</v>
      </c>
      <c r="F291" s="131" t="n">
        <v>-17.0448178027905</v>
      </c>
      <c r="G291" s="131" t="n">
        <v>-4.54</v>
      </c>
    </row>
    <row r="292" customFormat="false" ht="12.75" hidden="false" customHeight="false" outlineLevel="0" collapsed="false">
      <c r="A292" s="130" t="n">
        <v>419.953205588177</v>
      </c>
      <c r="B292" s="131" t="n">
        <v>8.18</v>
      </c>
      <c r="C292" s="131" t="n">
        <v>4.28</v>
      </c>
      <c r="D292" s="131" t="n">
        <v>18.0532055881771</v>
      </c>
      <c r="E292" s="131" t="n">
        <v>-17.8932055881771</v>
      </c>
      <c r="F292" s="131" t="n">
        <v>7.96679441182293</v>
      </c>
      <c r="G292" s="131" t="n">
        <v>-4.49320558817707</v>
      </c>
    </row>
    <row r="293" customFormat="false" ht="12.75" hidden="false" customHeight="false" outlineLevel="0" collapsed="false">
      <c r="A293" s="130" t="n">
        <v>343.556078145818</v>
      </c>
      <c r="B293" s="131" t="n">
        <v>8.18</v>
      </c>
      <c r="C293" s="131" t="n">
        <v>-32.1639218541822</v>
      </c>
      <c r="D293" s="131" t="n">
        <v>-21.9</v>
      </c>
      <c r="E293" s="131" t="n">
        <v>22.06</v>
      </c>
      <c r="F293" s="131" t="n">
        <v>-28.5239218541822</v>
      </c>
      <c r="G293" s="131" t="n">
        <v>-4.54</v>
      </c>
    </row>
    <row r="294" customFormat="false" ht="12.75" hidden="false" customHeight="false" outlineLevel="0" collapsed="false">
      <c r="A294" s="130" t="n">
        <v>374.015950961538</v>
      </c>
      <c r="B294" s="131" t="n">
        <v>8.18</v>
      </c>
      <c r="C294" s="131" t="n">
        <v>-1.70404903846216</v>
      </c>
      <c r="D294" s="131" t="n">
        <v>-21.9</v>
      </c>
      <c r="E294" s="131" t="n">
        <v>22.06</v>
      </c>
      <c r="F294" s="131" t="n">
        <v>1.93595096153784</v>
      </c>
      <c r="G294" s="131" t="n">
        <v>-4.54</v>
      </c>
    </row>
    <row r="295" customFormat="false" ht="12.75" hidden="false" customHeight="false" outlineLevel="0" collapsed="false">
      <c r="A295" s="130" t="n">
        <v>402.166818983009</v>
      </c>
      <c r="B295" s="131" t="n">
        <v>8.18</v>
      </c>
      <c r="C295" s="131" t="n">
        <v>4.28</v>
      </c>
      <c r="D295" s="131" t="n">
        <v>0.266818983008797</v>
      </c>
      <c r="E295" s="131" t="n">
        <v>-0.106818983008793</v>
      </c>
      <c r="F295" s="131" t="n">
        <v>25.7531810169912</v>
      </c>
      <c r="G295" s="131" t="n">
        <v>13.2931810169912</v>
      </c>
    </row>
    <row r="296" customFormat="false" ht="12.75" hidden="false" customHeight="false" outlineLevel="0" collapsed="false">
      <c r="A296" s="130" t="n">
        <v>540.729891887253</v>
      </c>
      <c r="B296" s="131" t="n">
        <v>-112.549891887253</v>
      </c>
      <c r="C296" s="131" t="n">
        <v>4.28</v>
      </c>
      <c r="D296" s="131" t="n">
        <v>18.1</v>
      </c>
      <c r="E296" s="131" t="n">
        <v>-17.94</v>
      </c>
      <c r="F296" s="131" t="n">
        <v>-112.809891887253</v>
      </c>
      <c r="G296" s="131" t="n">
        <v>-4.54</v>
      </c>
    </row>
    <row r="297" customFormat="false" ht="12.75" hidden="false" customHeight="false" outlineLevel="0" collapsed="false">
      <c r="A297" s="130" t="n">
        <v>404.250787575828</v>
      </c>
      <c r="B297" s="131" t="n">
        <v>8.18</v>
      </c>
      <c r="C297" s="131" t="n">
        <v>4.28</v>
      </c>
      <c r="D297" s="131" t="n">
        <v>2.35078757582804</v>
      </c>
      <c r="E297" s="131" t="n">
        <v>-2.19078757582804</v>
      </c>
      <c r="F297" s="131" t="n">
        <v>23.669212424172</v>
      </c>
      <c r="G297" s="131" t="n">
        <v>11.209212424172</v>
      </c>
    </row>
    <row r="298" customFormat="false" ht="12.75" hidden="false" customHeight="false" outlineLevel="0" collapsed="false">
      <c r="A298" s="130" t="n">
        <v>375.163608754225</v>
      </c>
      <c r="B298" s="131" t="n">
        <v>8.18</v>
      </c>
      <c r="C298" s="131" t="n">
        <v>-0.556391245775303</v>
      </c>
      <c r="D298" s="131" t="n">
        <v>-21.9</v>
      </c>
      <c r="E298" s="131" t="n">
        <v>22.06</v>
      </c>
      <c r="F298" s="131" t="n">
        <v>3.0836087542247</v>
      </c>
      <c r="G298" s="131" t="n">
        <v>-4.54</v>
      </c>
    </row>
    <row r="299" customFormat="false" ht="12.75" hidden="false" customHeight="false" outlineLevel="0" collapsed="false">
      <c r="A299" s="130" t="n">
        <v>435.675610289657</v>
      </c>
      <c r="B299" s="131" t="n">
        <v>-7.49561028965685</v>
      </c>
      <c r="C299" s="131" t="n">
        <v>4.28</v>
      </c>
      <c r="D299" s="131" t="n">
        <v>18.1</v>
      </c>
      <c r="E299" s="131" t="n">
        <v>-17.94</v>
      </c>
      <c r="F299" s="131" t="n">
        <v>-7.75561028965685</v>
      </c>
      <c r="G299" s="131" t="n">
        <v>-4.54</v>
      </c>
    </row>
    <row r="300" customFormat="false" ht="12.75" hidden="false" customHeight="false" outlineLevel="0" collapsed="false">
      <c r="A300" s="130" t="n">
        <v>444.156829904413</v>
      </c>
      <c r="B300" s="131" t="n">
        <v>-15.9768299044129</v>
      </c>
      <c r="C300" s="131" t="n">
        <v>4.28</v>
      </c>
      <c r="D300" s="131" t="n">
        <v>18.1</v>
      </c>
      <c r="E300" s="131" t="n">
        <v>-17.94</v>
      </c>
      <c r="F300" s="131" t="n">
        <v>-16.2368299044129</v>
      </c>
      <c r="G300" s="131" t="n">
        <v>-4.54</v>
      </c>
    </row>
    <row r="301" customFormat="false" ht="12.75" hidden="false" customHeight="false" outlineLevel="0" collapsed="false">
      <c r="A301" s="130" t="n">
        <v>436.021114463078</v>
      </c>
      <c r="B301" s="131" t="n">
        <v>-7.84111446307816</v>
      </c>
      <c r="C301" s="131" t="n">
        <v>4.28</v>
      </c>
      <c r="D301" s="131" t="n">
        <v>18.1</v>
      </c>
      <c r="E301" s="131" t="n">
        <v>-17.94</v>
      </c>
      <c r="F301" s="131" t="n">
        <v>-8.10111446307817</v>
      </c>
      <c r="G301" s="131" t="n">
        <v>-4.54</v>
      </c>
    </row>
    <row r="302" customFormat="false" ht="12.75" hidden="false" customHeight="false" outlineLevel="0" collapsed="false">
      <c r="A302" s="130" t="n">
        <v>434.27914026088</v>
      </c>
      <c r="B302" s="131" t="n">
        <v>-6.09914026088018</v>
      </c>
      <c r="C302" s="131" t="n">
        <v>4.28</v>
      </c>
      <c r="D302" s="131" t="n">
        <v>18.1</v>
      </c>
      <c r="E302" s="131" t="n">
        <v>-17.94</v>
      </c>
      <c r="F302" s="131" t="n">
        <v>-6.35914026088019</v>
      </c>
      <c r="G302" s="131" t="n">
        <v>-4.54</v>
      </c>
    </row>
    <row r="303" customFormat="false" ht="12.75" hidden="false" customHeight="false" outlineLevel="0" collapsed="false">
      <c r="A303" s="130" t="n">
        <v>426.003767417779</v>
      </c>
      <c r="B303" s="131" t="n">
        <v>2.17623258222141</v>
      </c>
      <c r="C303" s="131" t="n">
        <v>4.28</v>
      </c>
      <c r="D303" s="131" t="n">
        <v>18.1</v>
      </c>
      <c r="E303" s="131" t="n">
        <v>-17.94</v>
      </c>
      <c r="F303" s="131" t="n">
        <v>1.91623258222141</v>
      </c>
      <c r="G303" s="131" t="n">
        <v>-4.54</v>
      </c>
    </row>
    <row r="304" customFormat="false" ht="12.75" hidden="false" customHeight="false" outlineLevel="0" collapsed="false">
      <c r="A304" s="130" t="n">
        <v>435.760386836643</v>
      </c>
      <c r="B304" s="131" t="n">
        <v>-7.58038683664308</v>
      </c>
      <c r="C304" s="131" t="n">
        <v>4.28</v>
      </c>
      <c r="D304" s="131" t="n">
        <v>18.1</v>
      </c>
      <c r="E304" s="131" t="n">
        <v>-17.94</v>
      </c>
      <c r="F304" s="131" t="n">
        <v>-7.84038683664308</v>
      </c>
      <c r="G304" s="131" t="n">
        <v>-4.54</v>
      </c>
    </row>
    <row r="305" customFormat="false" ht="12.75" hidden="false" customHeight="false" outlineLevel="0" collapsed="false">
      <c r="A305" s="130" t="n">
        <v>430.603572268231</v>
      </c>
      <c r="B305" s="131" t="n">
        <v>-2.42357226823061</v>
      </c>
      <c r="C305" s="131" t="n">
        <v>4.28</v>
      </c>
      <c r="D305" s="131" t="n">
        <v>18.1</v>
      </c>
      <c r="E305" s="131" t="n">
        <v>-17.94</v>
      </c>
      <c r="F305" s="131" t="n">
        <v>-2.68357226823061</v>
      </c>
      <c r="G305" s="131" t="n">
        <v>-4.54</v>
      </c>
    </row>
    <row r="306" customFormat="false" ht="12.75" hidden="false" customHeight="false" outlineLevel="0" collapsed="false">
      <c r="A306" s="130" t="n">
        <v>395.636322143033</v>
      </c>
      <c r="B306" s="131" t="n">
        <v>8.18</v>
      </c>
      <c r="C306" s="131" t="n">
        <v>4.28</v>
      </c>
      <c r="D306" s="131" t="n">
        <v>-6.26367785696666</v>
      </c>
      <c r="E306" s="131" t="n">
        <v>6.42367785696666</v>
      </c>
      <c r="F306" s="131" t="n">
        <v>23.5563221430333</v>
      </c>
      <c r="G306" s="131" t="n">
        <v>11.0963221430333</v>
      </c>
    </row>
    <row r="307" customFormat="false" ht="12.75" hidden="false" customHeight="false" outlineLevel="0" collapsed="false">
      <c r="A307" s="130" t="n">
        <v>376.878650043579</v>
      </c>
      <c r="B307" s="131" t="n">
        <v>8.18</v>
      </c>
      <c r="C307" s="131" t="n">
        <v>1.15865004357872</v>
      </c>
      <c r="D307" s="131" t="n">
        <v>-21.9</v>
      </c>
      <c r="E307" s="131" t="n">
        <v>22.06</v>
      </c>
      <c r="F307" s="131" t="n">
        <v>4.79865004357871</v>
      </c>
      <c r="G307" s="131" t="n">
        <v>-4.54</v>
      </c>
    </row>
    <row r="308" customFormat="false" ht="12.75" hidden="false" customHeight="false" outlineLevel="0" collapsed="false">
      <c r="A308" s="130" t="n">
        <v>353.02746331094</v>
      </c>
      <c r="B308" s="131" t="n">
        <v>8.18</v>
      </c>
      <c r="C308" s="131" t="n">
        <v>-22.6925366890597</v>
      </c>
      <c r="D308" s="131" t="n">
        <v>-21.9</v>
      </c>
      <c r="E308" s="131" t="n">
        <v>22.06</v>
      </c>
      <c r="F308" s="131" t="n">
        <v>-19.0525366890597</v>
      </c>
      <c r="G308" s="131" t="n">
        <v>-4.54</v>
      </c>
    </row>
    <row r="309" customFormat="false" ht="12.75" hidden="false" customHeight="false" outlineLevel="0" collapsed="false">
      <c r="A309" s="130" t="n">
        <v>435.737889365481</v>
      </c>
      <c r="B309" s="131" t="n">
        <v>-7.55788936548056</v>
      </c>
      <c r="C309" s="131" t="n">
        <v>4.28</v>
      </c>
      <c r="D309" s="131" t="n">
        <v>18.1</v>
      </c>
      <c r="E309" s="131" t="n">
        <v>-17.94</v>
      </c>
      <c r="F309" s="131" t="n">
        <v>-7.81788936548056</v>
      </c>
      <c r="G309" s="131" t="n">
        <v>-4.54</v>
      </c>
    </row>
    <row r="310" customFormat="false" ht="12.75" hidden="false" customHeight="false" outlineLevel="0" collapsed="false">
      <c r="A310" s="130" t="n">
        <v>498.681484368699</v>
      </c>
      <c r="B310" s="131" t="n">
        <v>-70.5014843686994</v>
      </c>
      <c r="C310" s="131" t="n">
        <v>4.28</v>
      </c>
      <c r="D310" s="131" t="n">
        <v>18.1</v>
      </c>
      <c r="E310" s="131" t="n">
        <v>-17.94</v>
      </c>
      <c r="F310" s="131" t="n">
        <v>-70.7614843686994</v>
      </c>
      <c r="G310" s="131" t="n">
        <v>-4.54</v>
      </c>
    </row>
    <row r="311" customFormat="false" ht="12.75" hidden="false" customHeight="false" outlineLevel="0" collapsed="false">
      <c r="A311" s="130" t="n">
        <v>403.686953241159</v>
      </c>
      <c r="B311" s="131" t="n">
        <v>8.18</v>
      </c>
      <c r="C311" s="131" t="n">
        <v>4.28</v>
      </c>
      <c r="D311" s="131" t="n">
        <v>1.78695324115885</v>
      </c>
      <c r="E311" s="131" t="n">
        <v>-1.62695324115884</v>
      </c>
      <c r="F311" s="131" t="n">
        <v>24.2330467588412</v>
      </c>
      <c r="G311" s="131" t="n">
        <v>11.7730467588412</v>
      </c>
    </row>
    <row r="312" customFormat="false" ht="12.75" hidden="false" customHeight="false" outlineLevel="0" collapsed="false">
      <c r="A312" s="130" t="n">
        <v>382.963782237546</v>
      </c>
      <c r="B312" s="131" t="n">
        <v>8.18</v>
      </c>
      <c r="C312" s="131" t="n">
        <v>4.28</v>
      </c>
      <c r="D312" s="131" t="n">
        <v>-18.9362177624545</v>
      </c>
      <c r="E312" s="131" t="n">
        <v>19.0962177624545</v>
      </c>
      <c r="F312" s="131" t="n">
        <v>10.8837822375455</v>
      </c>
      <c r="G312" s="131" t="n">
        <v>-1.5762177624545</v>
      </c>
    </row>
    <row r="313" customFormat="false" ht="12.75" hidden="false" customHeight="false" outlineLevel="0" collapsed="false">
      <c r="A313" s="130" t="n">
        <v>362.45360952594</v>
      </c>
      <c r="B313" s="131" t="n">
        <v>8.18</v>
      </c>
      <c r="C313" s="131" t="n">
        <v>-13.2663904740596</v>
      </c>
      <c r="D313" s="131" t="n">
        <v>-21.9</v>
      </c>
      <c r="E313" s="131" t="n">
        <v>22.06</v>
      </c>
      <c r="F313" s="131" t="n">
        <v>-9.62639047405965</v>
      </c>
      <c r="G313" s="131" t="n">
        <v>-4.54</v>
      </c>
    </row>
    <row r="314" customFormat="false" ht="12.75" hidden="false" customHeight="false" outlineLevel="0" collapsed="false">
      <c r="A314" s="130" t="n">
        <v>401.8653633092</v>
      </c>
      <c r="B314" s="131" t="n">
        <v>8.18</v>
      </c>
      <c r="C314" s="131" t="n">
        <v>4.28</v>
      </c>
      <c r="D314" s="131" t="n">
        <v>-0.034636690800447</v>
      </c>
      <c r="E314" s="131" t="n">
        <v>0.194636690800451</v>
      </c>
      <c r="F314" s="131" t="n">
        <v>26.0546366908004</v>
      </c>
      <c r="G314" s="131" t="n">
        <v>13.5946366908004</v>
      </c>
    </row>
    <row r="315" customFormat="false" ht="12.75" hidden="false" customHeight="false" outlineLevel="0" collapsed="false">
      <c r="A315" s="130" t="n">
        <v>376.044438271988</v>
      </c>
      <c r="B315" s="131" t="n">
        <v>8.18</v>
      </c>
      <c r="C315" s="131" t="n">
        <v>0.324438271988043</v>
      </c>
      <c r="D315" s="131" t="n">
        <v>-21.9</v>
      </c>
      <c r="E315" s="131" t="n">
        <v>22.06</v>
      </c>
      <c r="F315" s="131" t="n">
        <v>3.96443827198804</v>
      </c>
      <c r="G315" s="131" t="n">
        <v>-4.54</v>
      </c>
    </row>
    <row r="316" customFormat="false" ht="12.75" hidden="false" customHeight="false" outlineLevel="0" collapsed="false">
      <c r="A316" s="130" t="n">
        <v>504.722441466406</v>
      </c>
      <c r="B316" s="131" t="n">
        <v>-76.5424414664064</v>
      </c>
      <c r="C316" s="131" t="n">
        <v>4.28</v>
      </c>
      <c r="D316" s="131" t="n">
        <v>18.1</v>
      </c>
      <c r="E316" s="131" t="n">
        <v>-17.94</v>
      </c>
      <c r="F316" s="131" t="n">
        <v>-76.8024414664065</v>
      </c>
      <c r="G316" s="131" t="n">
        <v>-4.54</v>
      </c>
    </row>
    <row r="317" customFormat="false" ht="12.75" hidden="false" customHeight="false" outlineLevel="0" collapsed="false">
      <c r="A317" s="130" t="n">
        <v>458.08483082595</v>
      </c>
      <c r="B317" s="131" t="n">
        <v>-29.9048308259498</v>
      </c>
      <c r="C317" s="131" t="n">
        <v>4.28</v>
      </c>
      <c r="D317" s="131" t="n">
        <v>18.1</v>
      </c>
      <c r="E317" s="131" t="n">
        <v>-17.94</v>
      </c>
      <c r="F317" s="131" t="n">
        <v>-30.1648308259498</v>
      </c>
      <c r="G317" s="131" t="n">
        <v>-4.54</v>
      </c>
    </row>
    <row r="318" customFormat="false" ht="12.75" hidden="false" customHeight="false" outlineLevel="0" collapsed="false">
      <c r="A318" s="130" t="n">
        <v>378.942215407542</v>
      </c>
      <c r="B318" s="131" t="n">
        <v>8.18</v>
      </c>
      <c r="C318" s="131" t="n">
        <v>3.22221540754216</v>
      </c>
      <c r="D318" s="131" t="n">
        <v>-21.9</v>
      </c>
      <c r="E318" s="131" t="n">
        <v>22.06</v>
      </c>
      <c r="F318" s="131" t="n">
        <v>6.86221540754216</v>
      </c>
      <c r="G318" s="131" t="n">
        <v>-4.54</v>
      </c>
    </row>
    <row r="319" customFormat="false" ht="12.75" hidden="false" customHeight="false" outlineLevel="0" collapsed="false">
      <c r="A319" s="130" t="n">
        <v>488.679650277345</v>
      </c>
      <c r="B319" s="131" t="n">
        <v>-60.4996502773453</v>
      </c>
      <c r="C319" s="131" t="n">
        <v>4.28</v>
      </c>
      <c r="D319" s="131" t="n">
        <v>18.1</v>
      </c>
      <c r="E319" s="131" t="n">
        <v>-17.94</v>
      </c>
      <c r="F319" s="131" t="n">
        <v>-60.7596502773453</v>
      </c>
      <c r="G319" s="131" t="n">
        <v>-4.54</v>
      </c>
    </row>
    <row r="320" customFormat="false" ht="12.75" hidden="false" customHeight="false" outlineLevel="0" collapsed="false">
      <c r="A320" s="130" t="n">
        <v>457.506660906219</v>
      </c>
      <c r="B320" s="131" t="n">
        <v>-29.3266609062191</v>
      </c>
      <c r="C320" s="131" t="n">
        <v>4.28</v>
      </c>
      <c r="D320" s="131" t="n">
        <v>18.1</v>
      </c>
      <c r="E320" s="131" t="n">
        <v>-17.94</v>
      </c>
      <c r="F320" s="131" t="n">
        <v>-29.5866609062191</v>
      </c>
      <c r="G320" s="131" t="n">
        <v>-4.54</v>
      </c>
    </row>
    <row r="321" customFormat="false" ht="12.75" hidden="false" customHeight="false" outlineLevel="0" collapsed="false">
      <c r="A321" s="130" t="n">
        <v>319.88780979214</v>
      </c>
      <c r="B321" s="131" t="n">
        <v>8.18</v>
      </c>
      <c r="C321" s="131" t="n">
        <v>-55.8321902078597</v>
      </c>
      <c r="D321" s="131" t="n">
        <v>-21.9</v>
      </c>
      <c r="E321" s="131" t="n">
        <v>22.06</v>
      </c>
      <c r="F321" s="131" t="n">
        <v>-52.1921902078597</v>
      </c>
      <c r="G321" s="131" t="n">
        <v>-4.54</v>
      </c>
    </row>
    <row r="322" customFormat="false" ht="12.75" hidden="false" customHeight="false" outlineLevel="0" collapsed="false">
      <c r="A322" s="130" t="n">
        <v>365.747934811817</v>
      </c>
      <c r="B322" s="131" t="n">
        <v>8.18</v>
      </c>
      <c r="C322" s="131" t="n">
        <v>-9.97206518818317</v>
      </c>
      <c r="D322" s="131" t="n">
        <v>-21.9</v>
      </c>
      <c r="E322" s="131" t="n">
        <v>22.06</v>
      </c>
      <c r="F322" s="131" t="n">
        <v>-6.33206518818317</v>
      </c>
      <c r="G322" s="131" t="n">
        <v>-4.54</v>
      </c>
    </row>
    <row r="323" customFormat="false" ht="12.75" hidden="false" customHeight="false" outlineLevel="0" collapsed="false">
      <c r="A323" s="130" t="n">
        <v>385.325374936672</v>
      </c>
      <c r="B323" s="131" t="n">
        <v>8.18</v>
      </c>
      <c r="C323" s="131" t="n">
        <v>4.28</v>
      </c>
      <c r="D323" s="131" t="n">
        <v>-16.5746250633278</v>
      </c>
      <c r="E323" s="131" t="n">
        <v>16.7346250633278</v>
      </c>
      <c r="F323" s="131" t="n">
        <v>13.2453749366722</v>
      </c>
      <c r="G323" s="131" t="n">
        <v>0.785374936672231</v>
      </c>
    </row>
    <row r="324" customFormat="false" ht="12.75" hidden="false" customHeight="false" outlineLevel="0" collapsed="false">
      <c r="A324" s="130" t="n">
        <v>445.677790042306</v>
      </c>
      <c r="B324" s="131" t="n">
        <v>-17.4977900423057</v>
      </c>
      <c r="C324" s="131" t="n">
        <v>4.28</v>
      </c>
      <c r="D324" s="131" t="n">
        <v>18.1</v>
      </c>
      <c r="E324" s="131" t="n">
        <v>-17.94</v>
      </c>
      <c r="F324" s="131" t="n">
        <v>-17.7577900423057</v>
      </c>
      <c r="G324" s="131" t="n">
        <v>-4.54</v>
      </c>
    </row>
    <row r="325" customFormat="false" ht="12.75" hidden="false" customHeight="false" outlineLevel="0" collapsed="false">
      <c r="A325" s="130" t="n">
        <v>413.025510637399</v>
      </c>
      <c r="B325" s="131" t="n">
        <v>8.18</v>
      </c>
      <c r="C325" s="131" t="n">
        <v>4.28</v>
      </c>
      <c r="D325" s="131" t="n">
        <v>11.1255106373986</v>
      </c>
      <c r="E325" s="131" t="n">
        <v>-10.9655106373986</v>
      </c>
      <c r="F325" s="131" t="n">
        <v>14.8944893626014</v>
      </c>
      <c r="G325" s="131" t="n">
        <v>2.43448936260139</v>
      </c>
    </row>
    <row r="326" customFormat="false" ht="12.75" hidden="false" customHeight="false" outlineLevel="0" collapsed="false">
      <c r="A326" s="130" t="n">
        <v>392.130495317545</v>
      </c>
      <c r="B326" s="131" t="n">
        <v>8.18</v>
      </c>
      <c r="C326" s="131" t="n">
        <v>4.28</v>
      </c>
      <c r="D326" s="131" t="n">
        <v>-9.76950468245521</v>
      </c>
      <c r="E326" s="131" t="n">
        <v>9.92950468245522</v>
      </c>
      <c r="F326" s="131" t="n">
        <v>20.0504953175448</v>
      </c>
      <c r="G326" s="131" t="n">
        <v>7.59049531754478</v>
      </c>
    </row>
    <row r="327" customFormat="false" ht="12.75" hidden="false" customHeight="false" outlineLevel="0" collapsed="false">
      <c r="A327" s="130" t="n">
        <v>460.390351382812</v>
      </c>
      <c r="B327" s="131" t="n">
        <v>-32.2103513828123</v>
      </c>
      <c r="C327" s="131" t="n">
        <v>4.28</v>
      </c>
      <c r="D327" s="131" t="n">
        <v>18.1</v>
      </c>
      <c r="E327" s="131" t="n">
        <v>-17.94</v>
      </c>
      <c r="F327" s="131" t="n">
        <v>-32.4703513828123</v>
      </c>
      <c r="G327" s="131" t="n">
        <v>-4.54</v>
      </c>
    </row>
    <row r="328" customFormat="false" ht="12.75" hidden="false" customHeight="false" outlineLevel="0" collapsed="false">
      <c r="A328" s="130" t="n">
        <v>403.068802818076</v>
      </c>
      <c r="B328" s="131" t="n">
        <v>8.18</v>
      </c>
      <c r="C328" s="131" t="n">
        <v>4.28</v>
      </c>
      <c r="D328" s="131" t="n">
        <v>1.16880281807594</v>
      </c>
      <c r="E328" s="131" t="n">
        <v>-1.00880281807594</v>
      </c>
      <c r="F328" s="131" t="n">
        <v>24.8511971819241</v>
      </c>
      <c r="G328" s="131" t="n">
        <v>12.3911971819241</v>
      </c>
    </row>
    <row r="329" customFormat="false" ht="12.75" hidden="false" customHeight="false" outlineLevel="0" collapsed="false">
      <c r="A329" s="130" t="n">
        <v>399.04824093579</v>
      </c>
      <c r="B329" s="131" t="n">
        <v>8.18</v>
      </c>
      <c r="C329" s="131" t="n">
        <v>4.28</v>
      </c>
      <c r="D329" s="131" t="n">
        <v>-2.85175906421014</v>
      </c>
      <c r="E329" s="131" t="n">
        <v>3.01175906421014</v>
      </c>
      <c r="F329" s="131" t="n">
        <v>26.9682409357899</v>
      </c>
      <c r="G329" s="131" t="n">
        <v>14.5082409357899</v>
      </c>
    </row>
    <row r="330" customFormat="false" ht="12.75" hidden="false" customHeight="false" outlineLevel="0" collapsed="false">
      <c r="A330" s="130" t="n">
        <v>441.428078148493</v>
      </c>
      <c r="B330" s="131" t="n">
        <v>-13.2480781484928</v>
      </c>
      <c r="C330" s="131" t="n">
        <v>4.28</v>
      </c>
      <c r="D330" s="131" t="n">
        <v>18.1</v>
      </c>
      <c r="E330" s="131" t="n">
        <v>-17.94</v>
      </c>
      <c r="F330" s="131" t="n">
        <v>-13.5080781484928</v>
      </c>
      <c r="G330" s="131" t="n">
        <v>-4.54</v>
      </c>
    </row>
    <row r="331" customFormat="false" ht="12.75" hidden="false" customHeight="false" outlineLevel="0" collapsed="false">
      <c r="A331" s="130" t="n">
        <v>514.586863328986</v>
      </c>
      <c r="B331" s="131" t="n">
        <v>-86.4068633289859</v>
      </c>
      <c r="C331" s="131" t="n">
        <v>4.28</v>
      </c>
      <c r="D331" s="131" t="n">
        <v>18.1</v>
      </c>
      <c r="E331" s="131" t="n">
        <v>-17.94</v>
      </c>
      <c r="F331" s="131" t="n">
        <v>-86.6668633289859</v>
      </c>
      <c r="G331" s="131" t="n">
        <v>-4.54</v>
      </c>
    </row>
    <row r="332" customFormat="false" ht="12.75" hidden="false" customHeight="false" outlineLevel="0" collapsed="false">
      <c r="A332" s="130" t="n">
        <v>381.003042435032</v>
      </c>
      <c r="B332" s="131" t="n">
        <v>8.18</v>
      </c>
      <c r="C332" s="131" t="n">
        <v>4.28</v>
      </c>
      <c r="D332" s="131" t="n">
        <v>-20.896957564968</v>
      </c>
      <c r="E332" s="131" t="n">
        <v>21.056957564968</v>
      </c>
      <c r="F332" s="131" t="n">
        <v>8.923042435032</v>
      </c>
      <c r="G332" s="131" t="n">
        <v>-3.536957564968</v>
      </c>
    </row>
    <row r="333" customFormat="false" ht="12.75" hidden="false" customHeight="false" outlineLevel="0" collapsed="false">
      <c r="A333" s="130" t="n">
        <v>412.036006385972</v>
      </c>
      <c r="B333" s="131" t="n">
        <v>8.18</v>
      </c>
      <c r="C333" s="131" t="n">
        <v>4.28</v>
      </c>
      <c r="D333" s="131" t="n">
        <v>10.1360063859717</v>
      </c>
      <c r="E333" s="131" t="n">
        <v>-9.97600638597174</v>
      </c>
      <c r="F333" s="131" t="n">
        <v>15.8839936140283</v>
      </c>
      <c r="G333" s="131" t="n">
        <v>3.42399361402825</v>
      </c>
    </row>
    <row r="334" customFormat="false" ht="12.75" hidden="false" customHeight="false" outlineLevel="0" collapsed="false">
      <c r="A334" s="130" t="n">
        <v>459.261489750359</v>
      </c>
      <c r="B334" s="131" t="n">
        <v>-31.0814897503588</v>
      </c>
      <c r="C334" s="131" t="n">
        <v>4.28</v>
      </c>
      <c r="D334" s="131" t="n">
        <v>18.1</v>
      </c>
      <c r="E334" s="131" t="n">
        <v>-17.94</v>
      </c>
      <c r="F334" s="131" t="n">
        <v>-31.3414897503588</v>
      </c>
      <c r="G334" s="131" t="n">
        <v>-4.54</v>
      </c>
    </row>
    <row r="335" customFormat="false" ht="12.75" hidden="false" customHeight="false" outlineLevel="0" collapsed="false">
      <c r="A335" s="130" t="n">
        <v>398.452962858347</v>
      </c>
      <c r="B335" s="131" t="n">
        <v>8.18</v>
      </c>
      <c r="C335" s="131" t="n">
        <v>4.28</v>
      </c>
      <c r="D335" s="131" t="n">
        <v>-3.44703714165322</v>
      </c>
      <c r="E335" s="131" t="n">
        <v>3.60703714165322</v>
      </c>
      <c r="F335" s="131" t="n">
        <v>26.3729628583468</v>
      </c>
      <c r="G335" s="131" t="n">
        <v>13.9129628583468</v>
      </c>
    </row>
    <row r="336" customFormat="false" ht="12.75" hidden="false" customHeight="false" outlineLevel="0" collapsed="false">
      <c r="A336" s="130" t="n">
        <v>401.180431001156</v>
      </c>
      <c r="B336" s="131" t="n">
        <v>8.18</v>
      </c>
      <c r="C336" s="131" t="n">
        <v>4.28</v>
      </c>
      <c r="D336" s="131" t="n">
        <v>-0.719568998843691</v>
      </c>
      <c r="E336" s="131" t="n">
        <v>0.879568998843695</v>
      </c>
      <c r="F336" s="131" t="n">
        <v>26.7395689988437</v>
      </c>
      <c r="G336" s="131" t="n">
        <v>14.2795689988437</v>
      </c>
    </row>
    <row r="337" customFormat="false" ht="12.75" hidden="false" customHeight="false" outlineLevel="0" collapsed="false">
      <c r="A337" s="130" t="n">
        <v>349.682057962805</v>
      </c>
      <c r="B337" s="131" t="n">
        <v>8.18</v>
      </c>
      <c r="C337" s="131" t="n">
        <v>-26.0379420371947</v>
      </c>
      <c r="D337" s="131" t="n">
        <v>-21.9</v>
      </c>
      <c r="E337" s="131" t="n">
        <v>22.06</v>
      </c>
      <c r="F337" s="131" t="n">
        <v>-22.3979420371947</v>
      </c>
      <c r="G337" s="131" t="n">
        <v>-4.54</v>
      </c>
    </row>
    <row r="338" customFormat="false" ht="12.75" hidden="false" customHeight="false" outlineLevel="0" collapsed="false">
      <c r="A338" s="130" t="n">
        <v>403.785519740582</v>
      </c>
      <c r="B338" s="131" t="n">
        <v>8.18</v>
      </c>
      <c r="C338" s="131" t="n">
        <v>4.28</v>
      </c>
      <c r="D338" s="131" t="n">
        <v>1.88551974058223</v>
      </c>
      <c r="E338" s="131" t="n">
        <v>-1.72551974058223</v>
      </c>
      <c r="F338" s="131" t="n">
        <v>24.1344802594178</v>
      </c>
      <c r="G338" s="131" t="n">
        <v>11.6744802594178</v>
      </c>
    </row>
    <row r="339" customFormat="false" ht="12.75" hidden="false" customHeight="false" outlineLevel="0" collapsed="false">
      <c r="A339" s="130" t="n">
        <v>477.418526217873</v>
      </c>
      <c r="B339" s="131" t="n">
        <v>-49.2385262178734</v>
      </c>
      <c r="C339" s="131" t="n">
        <v>4.28</v>
      </c>
      <c r="D339" s="131" t="n">
        <v>18.1</v>
      </c>
      <c r="E339" s="131" t="n">
        <v>-17.94</v>
      </c>
      <c r="F339" s="131" t="n">
        <v>-49.4985262178734</v>
      </c>
      <c r="G339" s="131" t="n">
        <v>-4.54</v>
      </c>
    </row>
    <row r="340" customFormat="false" ht="12.75" hidden="false" customHeight="false" outlineLevel="0" collapsed="false">
      <c r="A340" s="130" t="n">
        <v>393.128605239183</v>
      </c>
      <c r="B340" s="131" t="n">
        <v>8.18</v>
      </c>
      <c r="C340" s="131" t="n">
        <v>4.28</v>
      </c>
      <c r="D340" s="131" t="n">
        <v>-8.77139476081666</v>
      </c>
      <c r="E340" s="131" t="n">
        <v>8.93139476081666</v>
      </c>
      <c r="F340" s="131" t="n">
        <v>21.0486052391833</v>
      </c>
      <c r="G340" s="131" t="n">
        <v>8.58860523918334</v>
      </c>
    </row>
    <row r="341" customFormat="false" ht="12.75" hidden="false" customHeight="false" outlineLevel="0" collapsed="false">
      <c r="A341" s="130" t="n">
        <v>343.149838166109</v>
      </c>
      <c r="B341" s="131" t="n">
        <v>8.18</v>
      </c>
      <c r="C341" s="131" t="n">
        <v>-32.5701618338912</v>
      </c>
      <c r="D341" s="131" t="n">
        <v>-21.9</v>
      </c>
      <c r="E341" s="131" t="n">
        <v>22.06</v>
      </c>
      <c r="F341" s="131" t="n">
        <v>-28.9301618338912</v>
      </c>
      <c r="G341" s="131" t="n">
        <v>-4.54</v>
      </c>
    </row>
    <row r="342" customFormat="false" ht="12.75" hidden="false" customHeight="false" outlineLevel="0" collapsed="false">
      <c r="A342" s="130" t="n">
        <v>487.724438379399</v>
      </c>
      <c r="B342" s="131" t="n">
        <v>-59.5444383793993</v>
      </c>
      <c r="C342" s="131" t="n">
        <v>4.28</v>
      </c>
      <c r="D342" s="131" t="n">
        <v>18.1</v>
      </c>
      <c r="E342" s="131" t="n">
        <v>-17.94</v>
      </c>
      <c r="F342" s="131" t="n">
        <v>-59.8044383793993</v>
      </c>
      <c r="G342" s="131" t="n">
        <v>-4.54</v>
      </c>
    </row>
    <row r="343" customFormat="false" ht="12.75" hidden="false" customHeight="false" outlineLevel="0" collapsed="false">
      <c r="A343" s="130" t="n">
        <v>430.513605117153</v>
      </c>
      <c r="B343" s="131" t="n">
        <v>-2.33360511715325</v>
      </c>
      <c r="C343" s="131" t="n">
        <v>4.28</v>
      </c>
      <c r="D343" s="131" t="n">
        <v>18.1</v>
      </c>
      <c r="E343" s="131" t="n">
        <v>-17.94</v>
      </c>
      <c r="F343" s="131" t="n">
        <v>-2.59360511715325</v>
      </c>
      <c r="G343" s="131" t="n">
        <v>-4.54</v>
      </c>
    </row>
    <row r="344" customFormat="false" ht="12.75" hidden="false" customHeight="false" outlineLevel="0" collapsed="false">
      <c r="A344" s="130" t="n">
        <v>466.25429240089</v>
      </c>
      <c r="B344" s="131" t="n">
        <v>-38.0742924008898</v>
      </c>
      <c r="C344" s="131" t="n">
        <v>4.28</v>
      </c>
      <c r="D344" s="131" t="n">
        <v>18.1</v>
      </c>
      <c r="E344" s="131" t="n">
        <v>-17.94</v>
      </c>
      <c r="F344" s="131" t="n">
        <v>-38.3342924008898</v>
      </c>
      <c r="G344" s="131" t="n">
        <v>-4.54</v>
      </c>
    </row>
    <row r="345" customFormat="false" ht="12.75" hidden="false" customHeight="false" outlineLevel="0" collapsed="false">
      <c r="A345" s="130" t="n">
        <v>356.89732628668</v>
      </c>
      <c r="B345" s="131" t="n">
        <v>8.18</v>
      </c>
      <c r="C345" s="131" t="n">
        <v>-18.8226737133201</v>
      </c>
      <c r="D345" s="131" t="n">
        <v>-21.9</v>
      </c>
      <c r="E345" s="131" t="n">
        <v>22.06</v>
      </c>
      <c r="F345" s="131" t="n">
        <v>-15.1826737133201</v>
      </c>
      <c r="G345" s="131" t="n">
        <v>-4.54</v>
      </c>
    </row>
    <row r="346" customFormat="false" ht="12.75" hidden="false" customHeight="false" outlineLevel="0" collapsed="false">
      <c r="A346" s="130" t="n">
        <v>417.970951561981</v>
      </c>
      <c r="B346" s="131" t="n">
        <v>8.18</v>
      </c>
      <c r="C346" s="131" t="n">
        <v>4.28</v>
      </c>
      <c r="D346" s="131" t="n">
        <v>16.0709515619807</v>
      </c>
      <c r="E346" s="131" t="n">
        <v>-15.9109515619807</v>
      </c>
      <c r="F346" s="131" t="n">
        <v>9.94904843801929</v>
      </c>
      <c r="G346" s="131" t="n">
        <v>-2.51095156198072</v>
      </c>
    </row>
    <row r="347" customFormat="false" ht="12.75" hidden="false" customHeight="false" outlineLevel="0" collapsed="false">
      <c r="A347" s="130" t="n">
        <v>412.892199791033</v>
      </c>
      <c r="B347" s="131" t="n">
        <v>8.18</v>
      </c>
      <c r="C347" s="131" t="n">
        <v>4.28</v>
      </c>
      <c r="D347" s="131" t="n">
        <v>10.9921997910328</v>
      </c>
      <c r="E347" s="131" t="n">
        <v>-10.8321997910328</v>
      </c>
      <c r="F347" s="131" t="n">
        <v>15.0278002089672</v>
      </c>
      <c r="G347" s="131" t="n">
        <v>2.5678002089672</v>
      </c>
    </row>
    <row r="348" customFormat="false" ht="12.75" hidden="false" customHeight="false" outlineLevel="0" collapsed="false">
      <c r="A348" s="130" t="n">
        <v>430.242827705082</v>
      </c>
      <c r="B348" s="131" t="n">
        <v>-2.06282770508199</v>
      </c>
      <c r="C348" s="131" t="n">
        <v>4.28</v>
      </c>
      <c r="D348" s="131" t="n">
        <v>18.1</v>
      </c>
      <c r="E348" s="131" t="n">
        <v>-17.94</v>
      </c>
      <c r="F348" s="131" t="n">
        <v>-2.32282770508199</v>
      </c>
      <c r="G348" s="131" t="n">
        <v>-4.54</v>
      </c>
    </row>
    <row r="349" customFormat="false" ht="12.75" hidden="false" customHeight="false" outlineLevel="0" collapsed="false">
      <c r="A349" s="130" t="n">
        <v>414.901937576231</v>
      </c>
      <c r="B349" s="131" t="n">
        <v>8.18</v>
      </c>
      <c r="C349" s="131" t="n">
        <v>4.28</v>
      </c>
      <c r="D349" s="131" t="n">
        <v>13.0019375762313</v>
      </c>
      <c r="E349" s="131" t="n">
        <v>-12.8419375762313</v>
      </c>
      <c r="F349" s="131" t="n">
        <v>13.0180624237687</v>
      </c>
      <c r="G349" s="131" t="n">
        <v>0.558062423768678</v>
      </c>
    </row>
    <row r="350" customFormat="false" ht="12.75" hidden="false" customHeight="false" outlineLevel="0" collapsed="false">
      <c r="A350" s="130" t="n">
        <v>402.341207728948</v>
      </c>
      <c r="B350" s="131" t="n">
        <v>8.18</v>
      </c>
      <c r="C350" s="131" t="n">
        <v>4.28</v>
      </c>
      <c r="D350" s="131" t="n">
        <v>0.441207728947724</v>
      </c>
      <c r="E350" s="131" t="n">
        <v>-0.28120772894772</v>
      </c>
      <c r="F350" s="131" t="n">
        <v>25.5787922710523</v>
      </c>
      <c r="G350" s="131" t="n">
        <v>13.1187922710523</v>
      </c>
    </row>
    <row r="351" customFormat="false" ht="12.75" hidden="false" customHeight="false" outlineLevel="0" collapsed="false">
      <c r="A351" s="130" t="n">
        <v>361.131543112475</v>
      </c>
      <c r="B351" s="131" t="n">
        <v>8.18</v>
      </c>
      <c r="C351" s="131" t="n">
        <v>-14.5884568875253</v>
      </c>
      <c r="D351" s="131" t="n">
        <v>-21.9</v>
      </c>
      <c r="E351" s="131" t="n">
        <v>22.06</v>
      </c>
      <c r="F351" s="131" t="n">
        <v>-10.9484568875253</v>
      </c>
      <c r="G351" s="131" t="n">
        <v>-4.54</v>
      </c>
    </row>
    <row r="352" customFormat="false" ht="12.75" hidden="false" customHeight="false" outlineLevel="0" collapsed="false">
      <c r="A352" s="130" t="n">
        <v>421.472746080975</v>
      </c>
      <c r="B352" s="131" t="n">
        <v>6.7072539190247</v>
      </c>
      <c r="C352" s="131" t="n">
        <v>4.28</v>
      </c>
      <c r="D352" s="131" t="n">
        <v>18.1</v>
      </c>
      <c r="E352" s="131" t="n">
        <v>-17.94</v>
      </c>
      <c r="F352" s="131" t="n">
        <v>6.4472539190247</v>
      </c>
      <c r="G352" s="131" t="n">
        <v>-4.54</v>
      </c>
    </row>
    <row r="353" customFormat="false" ht="12.75" hidden="false" customHeight="false" outlineLevel="0" collapsed="false">
      <c r="A353" s="130" t="n">
        <v>418.758913514986</v>
      </c>
      <c r="B353" s="131" t="n">
        <v>8.18</v>
      </c>
      <c r="C353" s="131" t="n">
        <v>4.28</v>
      </c>
      <c r="D353" s="131" t="n">
        <v>16.8589135149855</v>
      </c>
      <c r="E353" s="131" t="n">
        <v>-16.6989135149855</v>
      </c>
      <c r="F353" s="131" t="n">
        <v>9.16108648501448</v>
      </c>
      <c r="G353" s="131" t="n">
        <v>-3.29891351498553</v>
      </c>
    </row>
    <row r="354" customFormat="false" ht="12.75" hidden="false" customHeight="false" outlineLevel="0" collapsed="false">
      <c r="A354" s="130" t="n">
        <v>391.996869702997</v>
      </c>
      <c r="B354" s="131" t="n">
        <v>8.18</v>
      </c>
      <c r="C354" s="131" t="n">
        <v>4.28</v>
      </c>
      <c r="D354" s="131" t="n">
        <v>-9.90313029700305</v>
      </c>
      <c r="E354" s="131" t="n">
        <v>10.0631302970031</v>
      </c>
      <c r="F354" s="131" t="n">
        <v>19.9168697029969</v>
      </c>
      <c r="G354" s="131" t="n">
        <v>7.45686970299694</v>
      </c>
    </row>
    <row r="355" customFormat="false" ht="12.75" hidden="false" customHeight="false" outlineLevel="0" collapsed="false">
      <c r="A355" s="130" t="n">
        <v>373.701405313905</v>
      </c>
      <c r="B355" s="131" t="n">
        <v>8.18</v>
      </c>
      <c r="C355" s="131" t="n">
        <v>-2.01859468609533</v>
      </c>
      <c r="D355" s="131" t="n">
        <v>-21.9</v>
      </c>
      <c r="E355" s="131" t="n">
        <v>22.06</v>
      </c>
      <c r="F355" s="131" t="n">
        <v>1.62140531390467</v>
      </c>
      <c r="G355" s="131" t="n">
        <v>-4.54</v>
      </c>
    </row>
    <row r="356" customFormat="false" ht="12.75" hidden="false" customHeight="false" outlineLevel="0" collapsed="false">
      <c r="A356" s="130" t="n">
        <v>429.404156016885</v>
      </c>
      <c r="B356" s="131" t="n">
        <v>-1.22415601688488</v>
      </c>
      <c r="C356" s="131" t="n">
        <v>4.28</v>
      </c>
      <c r="D356" s="131" t="n">
        <v>18.1</v>
      </c>
      <c r="E356" s="131" t="n">
        <v>-17.94</v>
      </c>
      <c r="F356" s="131" t="n">
        <v>-1.48415601688489</v>
      </c>
      <c r="G356" s="131" t="n">
        <v>-4.54</v>
      </c>
    </row>
    <row r="357" customFormat="false" ht="12.75" hidden="false" customHeight="false" outlineLevel="0" collapsed="false">
      <c r="A357" s="130" t="n">
        <v>360.021567226112</v>
      </c>
      <c r="B357" s="131" t="n">
        <v>8.18</v>
      </c>
      <c r="C357" s="131" t="n">
        <v>-15.6984327738878</v>
      </c>
      <c r="D357" s="131" t="n">
        <v>-21.9</v>
      </c>
      <c r="E357" s="131" t="n">
        <v>22.06</v>
      </c>
      <c r="F357" s="131" t="n">
        <v>-12.0584327738878</v>
      </c>
      <c r="G357" s="131" t="n">
        <v>-4.54</v>
      </c>
    </row>
    <row r="358" customFormat="false" ht="12.75" hidden="false" customHeight="false" outlineLevel="0" collapsed="false">
      <c r="A358" s="130" t="n">
        <v>461.465188389043</v>
      </c>
      <c r="B358" s="131" t="n">
        <v>-33.2851883890433</v>
      </c>
      <c r="C358" s="131" t="n">
        <v>4.28</v>
      </c>
      <c r="D358" s="131" t="n">
        <v>18.1</v>
      </c>
      <c r="E358" s="131" t="n">
        <v>-17.94</v>
      </c>
      <c r="F358" s="131" t="n">
        <v>-33.5451883890433</v>
      </c>
      <c r="G358" s="131" t="n">
        <v>-4.54</v>
      </c>
    </row>
    <row r="359" customFormat="false" ht="12.75" hidden="false" customHeight="false" outlineLevel="0" collapsed="false">
      <c r="A359" s="130" t="n">
        <v>469.731827759353</v>
      </c>
      <c r="B359" s="131" t="n">
        <v>-41.5518277593529</v>
      </c>
      <c r="C359" s="131" t="n">
        <v>4.28</v>
      </c>
      <c r="D359" s="131" t="n">
        <v>18.1</v>
      </c>
      <c r="E359" s="131" t="n">
        <v>-17.94</v>
      </c>
      <c r="F359" s="131" t="n">
        <v>-41.8118277593529</v>
      </c>
      <c r="G359" s="131" t="n">
        <v>-4.54</v>
      </c>
    </row>
    <row r="360" customFormat="false" ht="12.75" hidden="false" customHeight="false" outlineLevel="0" collapsed="false">
      <c r="A360" s="130" t="n">
        <v>430.161602291356</v>
      </c>
      <c r="B360" s="131" t="n">
        <v>-1.98160229135591</v>
      </c>
      <c r="C360" s="131" t="n">
        <v>4.28</v>
      </c>
      <c r="D360" s="131" t="n">
        <v>18.1</v>
      </c>
      <c r="E360" s="131" t="n">
        <v>-17.94</v>
      </c>
      <c r="F360" s="131" t="n">
        <v>-2.24160229135591</v>
      </c>
      <c r="G360" s="131" t="n">
        <v>-4.54</v>
      </c>
    </row>
    <row r="361" customFormat="false" ht="12.75" hidden="false" customHeight="false" outlineLevel="0" collapsed="false">
      <c r="A361" s="130" t="n">
        <v>392.79360974741</v>
      </c>
      <c r="B361" s="131" t="n">
        <v>8.18</v>
      </c>
      <c r="C361" s="131" t="n">
        <v>4.28</v>
      </c>
      <c r="D361" s="131" t="n">
        <v>-9.10639025259044</v>
      </c>
      <c r="E361" s="131" t="n">
        <v>9.26639025259044</v>
      </c>
      <c r="F361" s="131" t="n">
        <v>20.7136097474096</v>
      </c>
      <c r="G361" s="131" t="n">
        <v>8.25360974740956</v>
      </c>
    </row>
    <row r="362" customFormat="false" ht="12.75" hidden="false" customHeight="false" outlineLevel="0" collapsed="false">
      <c r="A362" s="130" t="n">
        <v>419.361324598869</v>
      </c>
      <c r="B362" s="131" t="n">
        <v>8.18</v>
      </c>
      <c r="C362" s="131" t="n">
        <v>4.28</v>
      </c>
      <c r="D362" s="131" t="n">
        <v>17.4613245988691</v>
      </c>
      <c r="E362" s="131" t="n">
        <v>-17.3013245988691</v>
      </c>
      <c r="F362" s="131" t="n">
        <v>8.55867540113085</v>
      </c>
      <c r="G362" s="131" t="n">
        <v>-3.90132459886915</v>
      </c>
    </row>
    <row r="363" customFormat="false" ht="12.75" hidden="false" customHeight="false" outlineLevel="0" collapsed="false">
      <c r="A363" s="130" t="n">
        <v>478.91339065737</v>
      </c>
      <c r="B363" s="131" t="n">
        <v>-50.7333906573704</v>
      </c>
      <c r="C363" s="131" t="n">
        <v>4.28</v>
      </c>
      <c r="D363" s="131" t="n">
        <v>18.1</v>
      </c>
      <c r="E363" s="131" t="n">
        <v>-17.94</v>
      </c>
      <c r="F363" s="131" t="n">
        <v>-50.9933906573704</v>
      </c>
      <c r="G363" s="131" t="n">
        <v>-4.54</v>
      </c>
    </row>
    <row r="364" customFormat="false" ht="12.75" hidden="false" customHeight="false" outlineLevel="0" collapsed="false">
      <c r="A364" s="130" t="n">
        <v>530.341555096771</v>
      </c>
      <c r="B364" s="131" t="n">
        <v>-102.161555096771</v>
      </c>
      <c r="C364" s="131" t="n">
        <v>4.28</v>
      </c>
      <c r="D364" s="131" t="n">
        <v>18.1</v>
      </c>
      <c r="E364" s="131" t="n">
        <v>-17.94</v>
      </c>
      <c r="F364" s="131" t="n">
        <v>-102.421555096771</v>
      </c>
      <c r="G364" s="131" t="n">
        <v>-4.54</v>
      </c>
    </row>
    <row r="365" customFormat="false" ht="12.75" hidden="false" customHeight="false" outlineLevel="0" collapsed="false">
      <c r="A365" s="130" t="n">
        <v>436.665568115863</v>
      </c>
      <c r="B365" s="131" t="n">
        <v>-8.48556811586276</v>
      </c>
      <c r="C365" s="131" t="n">
        <v>4.28</v>
      </c>
      <c r="D365" s="131" t="n">
        <v>18.1</v>
      </c>
      <c r="E365" s="131" t="n">
        <v>-17.94</v>
      </c>
      <c r="F365" s="131" t="n">
        <v>-8.74556811586276</v>
      </c>
      <c r="G365" s="131" t="n">
        <v>-4.54</v>
      </c>
    </row>
    <row r="366" customFormat="false" ht="12.75" hidden="false" customHeight="false" outlineLevel="0" collapsed="false">
      <c r="A366" s="130" t="n">
        <v>408.083192101853</v>
      </c>
      <c r="B366" s="131" t="n">
        <v>8.18</v>
      </c>
      <c r="C366" s="131" t="n">
        <v>4.28</v>
      </c>
      <c r="D366" s="131" t="n">
        <v>6.18319210185272</v>
      </c>
      <c r="E366" s="131" t="n">
        <v>-6.02319210185272</v>
      </c>
      <c r="F366" s="131" t="n">
        <v>19.8368078981473</v>
      </c>
      <c r="G366" s="131" t="n">
        <v>7.37680789814728</v>
      </c>
    </row>
    <row r="367" customFormat="false" ht="12.75" hidden="false" customHeight="false" outlineLevel="0" collapsed="false">
      <c r="A367" s="130" t="n">
        <v>510.893958229521</v>
      </c>
      <c r="B367" s="131" t="n">
        <v>-82.7139582295212</v>
      </c>
      <c r="C367" s="131" t="n">
        <v>4.28</v>
      </c>
      <c r="D367" s="131" t="n">
        <v>18.1</v>
      </c>
      <c r="E367" s="131" t="n">
        <v>-17.94</v>
      </c>
      <c r="F367" s="131" t="n">
        <v>-82.9739582295212</v>
      </c>
      <c r="G367" s="131" t="n">
        <v>-4.54</v>
      </c>
    </row>
    <row r="368" customFormat="false" ht="12.75" hidden="false" customHeight="false" outlineLevel="0" collapsed="false">
      <c r="A368" s="130" t="n">
        <v>356.402979597323</v>
      </c>
      <c r="B368" s="131" t="n">
        <v>8.18</v>
      </c>
      <c r="C368" s="131" t="n">
        <v>-19.3170204026771</v>
      </c>
      <c r="D368" s="131" t="n">
        <v>-21.9</v>
      </c>
      <c r="E368" s="131" t="n">
        <v>22.06</v>
      </c>
      <c r="F368" s="131" t="n">
        <v>-15.6770204026771</v>
      </c>
      <c r="G368" s="131" t="n">
        <v>-4.54</v>
      </c>
    </row>
    <row r="369" customFormat="false" ht="12.75" hidden="false" customHeight="false" outlineLevel="0" collapsed="false">
      <c r="A369" s="130" t="n">
        <v>444.598141865996</v>
      </c>
      <c r="B369" s="131" t="n">
        <v>-16.4181418659958</v>
      </c>
      <c r="C369" s="131" t="n">
        <v>4.28</v>
      </c>
      <c r="D369" s="131" t="n">
        <v>18.1</v>
      </c>
      <c r="E369" s="131" t="n">
        <v>-17.94</v>
      </c>
      <c r="F369" s="131" t="n">
        <v>-16.6781418659958</v>
      </c>
      <c r="G369" s="131" t="n">
        <v>-4.54</v>
      </c>
    </row>
    <row r="370" customFormat="false" ht="12.75" hidden="false" customHeight="false" outlineLevel="0" collapsed="false">
      <c r="A370" s="130" t="n">
        <v>384.511216696404</v>
      </c>
      <c r="B370" s="131" t="n">
        <v>8.18</v>
      </c>
      <c r="C370" s="131" t="n">
        <v>4.28</v>
      </c>
      <c r="D370" s="131" t="n">
        <v>-17.3887833035964</v>
      </c>
      <c r="E370" s="131" t="n">
        <v>17.5487833035965</v>
      </c>
      <c r="F370" s="131" t="n">
        <v>12.4312166964035</v>
      </c>
      <c r="G370" s="131" t="n">
        <v>-0.0287833035964518</v>
      </c>
    </row>
    <row r="371" customFormat="false" ht="12.75" hidden="false" customHeight="false" outlineLevel="0" collapsed="false">
      <c r="A371" s="130" t="n">
        <v>569.11776240171</v>
      </c>
      <c r="B371" s="131" t="n">
        <v>-140.93776240171</v>
      </c>
      <c r="C371" s="131" t="n">
        <v>4.28</v>
      </c>
      <c r="D371" s="131" t="n">
        <v>18.1</v>
      </c>
      <c r="E371" s="131" t="n">
        <v>-17.94</v>
      </c>
      <c r="F371" s="131" t="n">
        <v>-141.19776240171</v>
      </c>
      <c r="G371" s="131" t="n">
        <v>-4.54</v>
      </c>
    </row>
    <row r="372" customFormat="false" ht="12.75" hidden="false" customHeight="false" outlineLevel="0" collapsed="false">
      <c r="A372" s="130" t="n">
        <v>370.590238439743</v>
      </c>
      <c r="B372" s="131" t="n">
        <v>8.18</v>
      </c>
      <c r="C372" s="131" t="n">
        <v>-5.12976156025721</v>
      </c>
      <c r="D372" s="131" t="n">
        <v>-21.9</v>
      </c>
      <c r="E372" s="131" t="n">
        <v>22.06</v>
      </c>
      <c r="F372" s="131" t="n">
        <v>-1.48976156025721</v>
      </c>
      <c r="G372" s="131" t="n">
        <v>-4.54</v>
      </c>
    </row>
    <row r="373" customFormat="false" ht="12.75" hidden="false" customHeight="false" outlineLevel="0" collapsed="false">
      <c r="A373" s="130" t="n">
        <v>383.077185935406</v>
      </c>
      <c r="B373" s="131" t="n">
        <v>8.18</v>
      </c>
      <c r="C373" s="131" t="n">
        <v>4.28</v>
      </c>
      <c r="D373" s="131" t="n">
        <v>-18.8228140645944</v>
      </c>
      <c r="E373" s="131" t="n">
        <v>18.9828140645944</v>
      </c>
      <c r="F373" s="131" t="n">
        <v>10.9971859354056</v>
      </c>
      <c r="G373" s="131" t="n">
        <v>-1.46281406459444</v>
      </c>
    </row>
    <row r="374" customFormat="false" ht="12.75" hidden="false" customHeight="false" outlineLevel="0" collapsed="false">
      <c r="A374" s="130" t="n">
        <v>373.749695648896</v>
      </c>
      <c r="B374" s="131" t="n">
        <v>8.18</v>
      </c>
      <c r="C374" s="131" t="n">
        <v>-1.97030435110364</v>
      </c>
      <c r="D374" s="131" t="n">
        <v>-21.9</v>
      </c>
      <c r="E374" s="131" t="n">
        <v>22.06</v>
      </c>
      <c r="F374" s="131" t="n">
        <v>1.66969564889636</v>
      </c>
      <c r="G374" s="131" t="n">
        <v>-4.54</v>
      </c>
    </row>
    <row r="375" customFormat="false" ht="12.75" hidden="false" customHeight="false" outlineLevel="0" collapsed="false">
      <c r="A375" s="130" t="n">
        <v>436.61719520299</v>
      </c>
      <c r="B375" s="131" t="n">
        <v>-8.43719520299033</v>
      </c>
      <c r="C375" s="131" t="n">
        <v>4.28</v>
      </c>
      <c r="D375" s="131" t="n">
        <v>18.1</v>
      </c>
      <c r="E375" s="131" t="n">
        <v>-17.94</v>
      </c>
      <c r="F375" s="131" t="n">
        <v>-8.69719520299033</v>
      </c>
      <c r="G375" s="131" t="n">
        <v>-4.54</v>
      </c>
    </row>
    <row r="376" customFormat="false" ht="12.75" hidden="false" customHeight="false" outlineLevel="0" collapsed="false">
      <c r="A376" s="130" t="n">
        <v>434.393659800569</v>
      </c>
      <c r="B376" s="131" t="n">
        <v>-6.21365980056857</v>
      </c>
      <c r="C376" s="131" t="n">
        <v>4.28</v>
      </c>
      <c r="D376" s="131" t="n">
        <v>18.1</v>
      </c>
      <c r="E376" s="131" t="n">
        <v>-17.94</v>
      </c>
      <c r="F376" s="131" t="n">
        <v>-6.47365980056857</v>
      </c>
      <c r="G376" s="131" t="n">
        <v>-4.54</v>
      </c>
    </row>
    <row r="377" customFormat="false" ht="12.75" hidden="false" customHeight="false" outlineLevel="0" collapsed="false">
      <c r="A377" s="130" t="n">
        <v>374.63460742399</v>
      </c>
      <c r="B377" s="131" t="n">
        <v>8.18</v>
      </c>
      <c r="C377" s="131" t="n">
        <v>-1.08539257601032</v>
      </c>
      <c r="D377" s="131" t="n">
        <v>-21.9</v>
      </c>
      <c r="E377" s="131" t="n">
        <v>22.06</v>
      </c>
      <c r="F377" s="131" t="n">
        <v>2.55460742398968</v>
      </c>
      <c r="G377" s="131" t="n">
        <v>-4.54</v>
      </c>
    </row>
    <row r="378" customFormat="false" ht="12.75" hidden="false" customHeight="false" outlineLevel="0" collapsed="false">
      <c r="A378" s="130" t="n">
        <v>458.037426409754</v>
      </c>
      <c r="B378" s="131" t="n">
        <v>-29.8574264097539</v>
      </c>
      <c r="C378" s="131" t="n">
        <v>4.28</v>
      </c>
      <c r="D378" s="131" t="n">
        <v>18.1</v>
      </c>
      <c r="E378" s="131" t="n">
        <v>-17.94</v>
      </c>
      <c r="F378" s="131" t="n">
        <v>-30.1174264097539</v>
      </c>
      <c r="G378" s="131" t="n">
        <v>-4.54</v>
      </c>
    </row>
    <row r="379" customFormat="false" ht="12.75" hidden="false" customHeight="false" outlineLevel="0" collapsed="false">
      <c r="A379" s="130" t="n">
        <v>509.852484169951</v>
      </c>
      <c r="B379" s="131" t="n">
        <v>-81.6724841699506</v>
      </c>
      <c r="C379" s="131" t="n">
        <v>4.28</v>
      </c>
      <c r="D379" s="131" t="n">
        <v>18.1</v>
      </c>
      <c r="E379" s="131" t="n">
        <v>-17.94</v>
      </c>
      <c r="F379" s="131" t="n">
        <v>-81.9324841699506</v>
      </c>
      <c r="G379" s="131" t="n">
        <v>-4.54</v>
      </c>
    </row>
    <row r="380" customFormat="false" ht="12.75" hidden="false" customHeight="false" outlineLevel="0" collapsed="false">
      <c r="A380" s="130" t="n">
        <v>426.060271367389</v>
      </c>
      <c r="B380" s="131" t="n">
        <v>2.11972863261064</v>
      </c>
      <c r="C380" s="131" t="n">
        <v>4.28</v>
      </c>
      <c r="D380" s="131" t="n">
        <v>18.1</v>
      </c>
      <c r="E380" s="131" t="n">
        <v>-17.94</v>
      </c>
      <c r="F380" s="131" t="n">
        <v>1.85972863261064</v>
      </c>
      <c r="G380" s="131" t="n">
        <v>-4.54</v>
      </c>
    </row>
    <row r="381" customFormat="false" ht="12.75" hidden="false" customHeight="false" outlineLevel="0" collapsed="false">
      <c r="A381" s="130" t="n">
        <v>310.551151068849</v>
      </c>
      <c r="B381" s="131" t="n">
        <v>8.18</v>
      </c>
      <c r="C381" s="131" t="n">
        <v>-65.1688489311507</v>
      </c>
      <c r="D381" s="131" t="n">
        <v>-21.9</v>
      </c>
      <c r="E381" s="131" t="n">
        <v>22.06</v>
      </c>
      <c r="F381" s="131" t="n">
        <v>-61.5288489311507</v>
      </c>
      <c r="G381" s="131" t="n">
        <v>-4.54</v>
      </c>
    </row>
    <row r="382" customFormat="false" ht="12.75" hidden="false" customHeight="false" outlineLevel="0" collapsed="false">
      <c r="A382" s="130" t="n">
        <v>463.993257127961</v>
      </c>
      <c r="B382" s="131" t="n">
        <v>-35.8132571279607</v>
      </c>
      <c r="C382" s="131" t="n">
        <v>4.28</v>
      </c>
      <c r="D382" s="131" t="n">
        <v>18.1</v>
      </c>
      <c r="E382" s="131" t="n">
        <v>-17.94</v>
      </c>
      <c r="F382" s="131" t="n">
        <v>-36.0732571279606</v>
      </c>
      <c r="G382" s="131" t="n">
        <v>-4.54</v>
      </c>
    </row>
    <row r="383" customFormat="false" ht="12.75" hidden="false" customHeight="false" outlineLevel="0" collapsed="false">
      <c r="A383" s="130" t="n">
        <v>379.794454931856</v>
      </c>
      <c r="B383" s="131" t="n">
        <v>8.18</v>
      </c>
      <c r="C383" s="131" t="n">
        <v>4.07445493185614</v>
      </c>
      <c r="D383" s="131" t="n">
        <v>-21.9</v>
      </c>
      <c r="E383" s="131" t="n">
        <v>22.06</v>
      </c>
      <c r="F383" s="131" t="n">
        <v>7.71445493185614</v>
      </c>
      <c r="G383" s="131" t="n">
        <v>-4.54</v>
      </c>
    </row>
    <row r="384" customFormat="false" ht="12.75" hidden="false" customHeight="false" outlineLevel="0" collapsed="false">
      <c r="A384" s="130" t="n">
        <v>412.114380837531</v>
      </c>
      <c r="B384" s="131" t="n">
        <v>8.18</v>
      </c>
      <c r="C384" s="131" t="n">
        <v>4.28</v>
      </c>
      <c r="D384" s="131" t="n">
        <v>10.2143808375308</v>
      </c>
      <c r="E384" s="131" t="n">
        <v>-10.0543808375308</v>
      </c>
      <c r="F384" s="131" t="n">
        <v>15.8056191624692</v>
      </c>
      <c r="G384" s="131" t="n">
        <v>3.34561916246919</v>
      </c>
    </row>
    <row r="385" customFormat="false" ht="12.75" hidden="false" customHeight="false" outlineLevel="0" collapsed="false">
      <c r="A385" s="130" t="n">
        <v>467.910898915584</v>
      </c>
      <c r="B385" s="131" t="n">
        <v>-39.7308989155843</v>
      </c>
      <c r="C385" s="131" t="n">
        <v>4.28</v>
      </c>
      <c r="D385" s="131" t="n">
        <v>18.1</v>
      </c>
      <c r="E385" s="131" t="n">
        <v>-17.94</v>
      </c>
      <c r="F385" s="131" t="n">
        <v>-39.9908989155843</v>
      </c>
      <c r="G385" s="131" t="n">
        <v>-4.54</v>
      </c>
    </row>
    <row r="386" customFormat="false" ht="12.75" hidden="false" customHeight="false" outlineLevel="0" collapsed="false">
      <c r="A386" s="130" t="n">
        <v>444.982323822149</v>
      </c>
      <c r="B386" s="131" t="n">
        <v>-16.8023238221492</v>
      </c>
      <c r="C386" s="131" t="n">
        <v>4.28</v>
      </c>
      <c r="D386" s="131" t="n">
        <v>18.1</v>
      </c>
      <c r="E386" s="131" t="n">
        <v>-17.94</v>
      </c>
      <c r="F386" s="131" t="n">
        <v>-17.0623238221492</v>
      </c>
      <c r="G386" s="131" t="n">
        <v>-4.54</v>
      </c>
    </row>
    <row r="387" customFormat="false" ht="12.75" hidden="false" customHeight="false" outlineLevel="0" collapsed="false">
      <c r="A387" s="130" t="n">
        <v>419.410696130968</v>
      </c>
      <c r="B387" s="131" t="n">
        <v>8.18</v>
      </c>
      <c r="C387" s="131" t="n">
        <v>4.28</v>
      </c>
      <c r="D387" s="131" t="n">
        <v>17.510696130968</v>
      </c>
      <c r="E387" s="131" t="n">
        <v>-17.3506961309679</v>
      </c>
      <c r="F387" s="131" t="n">
        <v>8.50930386903205</v>
      </c>
      <c r="G387" s="131" t="n">
        <v>-3.95069613096795</v>
      </c>
    </row>
    <row r="388" customFormat="false" ht="12.75" hidden="false" customHeight="false" outlineLevel="0" collapsed="false">
      <c r="A388" s="130" t="n">
        <v>314.697335986437</v>
      </c>
      <c r="B388" s="131" t="n">
        <v>8.18</v>
      </c>
      <c r="C388" s="131" t="n">
        <v>-61.022664013563</v>
      </c>
      <c r="D388" s="131" t="n">
        <v>-21.9</v>
      </c>
      <c r="E388" s="131" t="n">
        <v>22.06</v>
      </c>
      <c r="F388" s="131" t="n">
        <v>-57.382664013563</v>
      </c>
      <c r="G388" s="131" t="n">
        <v>-4.54</v>
      </c>
    </row>
    <row r="389" customFormat="false" ht="12.75" hidden="false" customHeight="false" outlineLevel="0" collapsed="false">
      <c r="A389" s="130" t="n">
        <v>438.723724103334</v>
      </c>
      <c r="B389" s="131" t="n">
        <v>-10.5437241033341</v>
      </c>
      <c r="C389" s="131" t="n">
        <v>4.28</v>
      </c>
      <c r="D389" s="131" t="n">
        <v>18.1</v>
      </c>
      <c r="E389" s="131" t="n">
        <v>-17.94</v>
      </c>
      <c r="F389" s="131" t="n">
        <v>-10.8037241033341</v>
      </c>
      <c r="G389" s="131" t="n">
        <v>-4.54</v>
      </c>
    </row>
    <row r="390" customFormat="false" ht="12.75" hidden="false" customHeight="false" outlineLevel="0" collapsed="false">
      <c r="A390" s="130" t="n">
        <v>400.873422421844</v>
      </c>
      <c r="B390" s="131" t="n">
        <v>8.18</v>
      </c>
      <c r="C390" s="131" t="n">
        <v>4.28</v>
      </c>
      <c r="D390" s="131" t="n">
        <v>-1.02657757815606</v>
      </c>
      <c r="E390" s="131" t="n">
        <v>1.18657757815606</v>
      </c>
      <c r="F390" s="131" t="n">
        <v>27.0465775781561</v>
      </c>
      <c r="G390" s="131" t="n">
        <v>14.5865775781561</v>
      </c>
    </row>
    <row r="391" customFormat="false" ht="12.75" hidden="false" customHeight="false" outlineLevel="0" collapsed="false">
      <c r="A391" s="130" t="n">
        <v>444.918147951393</v>
      </c>
      <c r="B391" s="131" t="n">
        <v>-16.7381479513927</v>
      </c>
      <c r="C391" s="131" t="n">
        <v>4.28</v>
      </c>
      <c r="D391" s="131" t="n">
        <v>18.1</v>
      </c>
      <c r="E391" s="131" t="n">
        <v>-17.94</v>
      </c>
      <c r="F391" s="131" t="n">
        <v>-16.9981479513927</v>
      </c>
      <c r="G391" s="131" t="n">
        <v>-4.54</v>
      </c>
    </row>
    <row r="392" customFormat="false" ht="12.75" hidden="false" customHeight="false" outlineLevel="0" collapsed="false">
      <c r="A392" s="130" t="n">
        <v>384.840769995675</v>
      </c>
      <c r="B392" s="131" t="n">
        <v>8.18</v>
      </c>
      <c r="C392" s="131" t="n">
        <v>4.28</v>
      </c>
      <c r="D392" s="131" t="n">
        <v>-17.0592300043247</v>
      </c>
      <c r="E392" s="131" t="n">
        <v>17.2192300043247</v>
      </c>
      <c r="F392" s="131" t="n">
        <v>12.7607699956753</v>
      </c>
      <c r="G392" s="131" t="n">
        <v>0.300769995675257</v>
      </c>
    </row>
    <row r="393" customFormat="false" ht="12.75" hidden="false" customHeight="false" outlineLevel="0" collapsed="false">
      <c r="A393" s="130" t="n">
        <v>421.653962232406</v>
      </c>
      <c r="B393" s="131" t="n">
        <v>6.5260377675944</v>
      </c>
      <c r="C393" s="131" t="n">
        <v>4.28</v>
      </c>
      <c r="D393" s="131" t="n">
        <v>18.1</v>
      </c>
      <c r="E393" s="131" t="n">
        <v>-17.94</v>
      </c>
      <c r="F393" s="131" t="n">
        <v>6.26603776759439</v>
      </c>
      <c r="G393" s="131" t="n">
        <v>-4.54</v>
      </c>
    </row>
    <row r="394" customFormat="false" ht="12.75" hidden="false" customHeight="false" outlineLevel="0" collapsed="false">
      <c r="A394" s="130" t="n">
        <v>493.260814783704</v>
      </c>
      <c r="B394" s="131" t="n">
        <v>-65.0808147837035</v>
      </c>
      <c r="C394" s="131" t="n">
        <v>4.28</v>
      </c>
      <c r="D394" s="131" t="n">
        <v>18.1</v>
      </c>
      <c r="E394" s="131" t="n">
        <v>-17.94</v>
      </c>
      <c r="F394" s="131" t="n">
        <v>-65.3408147837035</v>
      </c>
      <c r="G394" s="131" t="n">
        <v>-4.54</v>
      </c>
    </row>
    <row r="395" customFormat="false" ht="12.75" hidden="false" customHeight="false" outlineLevel="0" collapsed="false">
      <c r="A395" s="130" t="n">
        <v>427.641615617684</v>
      </c>
      <c r="B395" s="131" t="n">
        <v>0.538384382316103</v>
      </c>
      <c r="C395" s="131" t="n">
        <v>4.28</v>
      </c>
      <c r="D395" s="131" t="n">
        <v>18.1</v>
      </c>
      <c r="E395" s="131" t="n">
        <v>-17.94</v>
      </c>
      <c r="F395" s="131" t="n">
        <v>0.278384382316101</v>
      </c>
      <c r="G395" s="131" t="n">
        <v>-4.54</v>
      </c>
    </row>
    <row r="396" customFormat="false" ht="12.75" hidden="false" customHeight="false" outlineLevel="0" collapsed="false">
      <c r="A396" s="130" t="n">
        <v>387.230815449656</v>
      </c>
      <c r="B396" s="131" t="n">
        <v>8.18</v>
      </c>
      <c r="C396" s="131" t="n">
        <v>4.28</v>
      </c>
      <c r="D396" s="131" t="n">
        <v>-14.6691845503438</v>
      </c>
      <c r="E396" s="131" t="n">
        <v>14.8291845503438</v>
      </c>
      <c r="F396" s="131" t="n">
        <v>15.1508154496562</v>
      </c>
      <c r="G396" s="131" t="n">
        <v>2.69081544965617</v>
      </c>
    </row>
    <row r="397" customFormat="false" ht="12.75" hidden="false" customHeight="false" outlineLevel="0" collapsed="false">
      <c r="A397" s="130" t="n">
        <v>468.319721103405</v>
      </c>
      <c r="B397" s="131" t="n">
        <v>-40.1397211034049</v>
      </c>
      <c r="C397" s="131" t="n">
        <v>4.28</v>
      </c>
      <c r="D397" s="131" t="n">
        <v>18.1</v>
      </c>
      <c r="E397" s="131" t="n">
        <v>-17.94</v>
      </c>
      <c r="F397" s="131" t="n">
        <v>-40.3997211034049</v>
      </c>
      <c r="G397" s="131" t="n">
        <v>-4.54</v>
      </c>
    </row>
    <row r="398" customFormat="false" ht="12.75" hidden="false" customHeight="false" outlineLevel="0" collapsed="false">
      <c r="A398" s="130" t="n">
        <v>412.856340878633</v>
      </c>
      <c r="B398" s="131" t="n">
        <v>8.18</v>
      </c>
      <c r="C398" s="131" t="n">
        <v>4.28</v>
      </c>
      <c r="D398" s="131" t="n">
        <v>10.9563408786332</v>
      </c>
      <c r="E398" s="131" t="n">
        <v>-10.7963408786332</v>
      </c>
      <c r="F398" s="131" t="n">
        <v>15.0636591213668</v>
      </c>
      <c r="G398" s="131" t="n">
        <v>2.60365912136679</v>
      </c>
    </row>
    <row r="399" customFormat="false" ht="12.75" hidden="false" customHeight="false" outlineLevel="0" collapsed="false">
      <c r="A399" s="130" t="n">
        <v>427.497715515597</v>
      </c>
      <c r="B399" s="131" t="n">
        <v>0.682284484403333</v>
      </c>
      <c r="C399" s="131" t="n">
        <v>4.28</v>
      </c>
      <c r="D399" s="131" t="n">
        <v>18.1</v>
      </c>
      <c r="E399" s="131" t="n">
        <v>-17.94</v>
      </c>
      <c r="F399" s="131" t="n">
        <v>0.422284484403331</v>
      </c>
      <c r="G399" s="131" t="n">
        <v>-4.54</v>
      </c>
    </row>
    <row r="400" customFormat="false" ht="12.75" hidden="false" customHeight="false" outlineLevel="0" collapsed="false">
      <c r="A400" s="130" t="n">
        <v>414.802576256901</v>
      </c>
      <c r="B400" s="131" t="n">
        <v>8.18</v>
      </c>
      <c r="C400" s="131" t="n">
        <v>4.28</v>
      </c>
      <c r="D400" s="131" t="n">
        <v>12.9025762569011</v>
      </c>
      <c r="E400" s="131" t="n">
        <v>-12.7425762569011</v>
      </c>
      <c r="F400" s="131" t="n">
        <v>13.1174237430989</v>
      </c>
      <c r="G400" s="131" t="n">
        <v>0.65742374309885</v>
      </c>
    </row>
    <row r="401" customFormat="false" ht="12.75" hidden="false" customHeight="false" outlineLevel="0" collapsed="false">
      <c r="A401" s="130" t="n">
        <v>445.3834181928</v>
      </c>
      <c r="B401" s="131" t="n">
        <v>-17.2034181927996</v>
      </c>
      <c r="C401" s="131" t="n">
        <v>4.28</v>
      </c>
      <c r="D401" s="131" t="n">
        <v>18.1</v>
      </c>
      <c r="E401" s="131" t="n">
        <v>-17.94</v>
      </c>
      <c r="F401" s="131" t="n">
        <v>-17.4634181927996</v>
      </c>
      <c r="G401" s="131" t="n">
        <v>-4.54</v>
      </c>
    </row>
    <row r="402" customFormat="false" ht="12.75" hidden="false" customHeight="false" outlineLevel="0" collapsed="false">
      <c r="A402" s="130" t="n">
        <v>442.107985013404</v>
      </c>
      <c r="B402" s="131" t="n">
        <v>-13.9279850134043</v>
      </c>
      <c r="C402" s="131" t="n">
        <v>4.28</v>
      </c>
      <c r="D402" s="131" t="n">
        <v>18.1</v>
      </c>
      <c r="E402" s="131" t="n">
        <v>-17.94</v>
      </c>
      <c r="F402" s="131" t="n">
        <v>-14.1879850134043</v>
      </c>
      <c r="G402" s="131" t="n">
        <v>-4.54</v>
      </c>
    </row>
    <row r="403" customFormat="false" ht="12.75" hidden="false" customHeight="false" outlineLevel="0" collapsed="false">
      <c r="A403" s="130" t="n">
        <v>370.760364004495</v>
      </c>
      <c r="B403" s="131" t="n">
        <v>8.18</v>
      </c>
      <c r="C403" s="131" t="n">
        <v>-4.95963599550552</v>
      </c>
      <c r="D403" s="131" t="n">
        <v>-21.9</v>
      </c>
      <c r="E403" s="131" t="n">
        <v>22.06</v>
      </c>
      <c r="F403" s="131" t="n">
        <v>-1.31963599550553</v>
      </c>
      <c r="G403" s="131" t="n">
        <v>-4.54</v>
      </c>
    </row>
    <row r="404" customFormat="false" ht="12.75" hidden="false" customHeight="false" outlineLevel="0" collapsed="false">
      <c r="A404" s="130" t="n">
        <v>447.678326107301</v>
      </c>
      <c r="B404" s="131" t="n">
        <v>-19.498326107301</v>
      </c>
      <c r="C404" s="131" t="n">
        <v>4.28</v>
      </c>
      <c r="D404" s="131" t="n">
        <v>18.1</v>
      </c>
      <c r="E404" s="131" t="n">
        <v>-17.94</v>
      </c>
      <c r="F404" s="131" t="n">
        <v>-19.758326107301</v>
      </c>
      <c r="G404" s="131" t="n">
        <v>-4.54</v>
      </c>
    </row>
    <row r="405" customFormat="false" ht="12.75" hidden="false" customHeight="false" outlineLevel="0" collapsed="false">
      <c r="A405" s="130" t="n">
        <v>383.374997873921</v>
      </c>
      <c r="B405" s="131" t="n">
        <v>8.18</v>
      </c>
      <c r="C405" s="131" t="n">
        <v>4.28</v>
      </c>
      <c r="D405" s="131" t="n">
        <v>-18.5250021260786</v>
      </c>
      <c r="E405" s="131" t="n">
        <v>18.6850021260786</v>
      </c>
      <c r="F405" s="131" t="n">
        <v>11.2949978739214</v>
      </c>
      <c r="G405" s="131" t="n">
        <v>-1.16500212607859</v>
      </c>
    </row>
    <row r="406" customFormat="false" ht="12.75" hidden="false" customHeight="false" outlineLevel="0" collapsed="false">
      <c r="A406" s="130" t="n">
        <v>474.348351895782</v>
      </c>
      <c r="B406" s="131" t="n">
        <v>-46.1683518957819</v>
      </c>
      <c r="C406" s="131" t="n">
        <v>4.28</v>
      </c>
      <c r="D406" s="131" t="n">
        <v>18.1</v>
      </c>
      <c r="E406" s="131" t="n">
        <v>-17.94</v>
      </c>
      <c r="F406" s="131" t="n">
        <v>-46.4283518957819</v>
      </c>
      <c r="G406" s="131" t="n">
        <v>-4.54</v>
      </c>
    </row>
    <row r="407" customFormat="false" ht="12.75" hidden="false" customHeight="false" outlineLevel="0" collapsed="false">
      <c r="A407" s="130" t="n">
        <v>415.681200287862</v>
      </c>
      <c r="B407" s="131" t="n">
        <v>8.18</v>
      </c>
      <c r="C407" s="131" t="n">
        <v>4.28</v>
      </c>
      <c r="D407" s="131" t="n">
        <v>13.7812002878617</v>
      </c>
      <c r="E407" s="131" t="n">
        <v>-13.6212002878617</v>
      </c>
      <c r="F407" s="131" t="n">
        <v>12.2387997121383</v>
      </c>
      <c r="G407" s="131" t="n">
        <v>-0.221200287861659</v>
      </c>
    </row>
    <row r="408" customFormat="false" ht="12.75" hidden="false" customHeight="false" outlineLevel="0" collapsed="false">
      <c r="A408" s="130" t="n">
        <v>355.979265457733</v>
      </c>
      <c r="B408" s="131" t="n">
        <v>8.18</v>
      </c>
      <c r="C408" s="131" t="n">
        <v>-19.7407345422675</v>
      </c>
      <c r="D408" s="131" t="n">
        <v>-21.9</v>
      </c>
      <c r="E408" s="131" t="n">
        <v>22.06</v>
      </c>
      <c r="F408" s="131" t="n">
        <v>-16.1007345422675</v>
      </c>
      <c r="G408" s="131" t="n">
        <v>-4.54</v>
      </c>
    </row>
    <row r="409" customFormat="false" ht="12.75" hidden="false" customHeight="false" outlineLevel="0" collapsed="false">
      <c r="A409" s="130" t="n">
        <v>444.958833308146</v>
      </c>
      <c r="B409" s="131" t="n">
        <v>-16.7788333081459</v>
      </c>
      <c r="C409" s="131" t="n">
        <v>4.28</v>
      </c>
      <c r="D409" s="131" t="n">
        <v>18.1</v>
      </c>
      <c r="E409" s="131" t="n">
        <v>-17.94</v>
      </c>
      <c r="F409" s="131" t="n">
        <v>-17.0388333081459</v>
      </c>
      <c r="G409" s="131" t="n">
        <v>-4.54</v>
      </c>
    </row>
    <row r="410" customFormat="false" ht="12.75" hidden="false" customHeight="false" outlineLevel="0" collapsed="false">
      <c r="A410" s="130" t="n">
        <v>398.236903971538</v>
      </c>
      <c r="B410" s="131" t="n">
        <v>8.18</v>
      </c>
      <c r="C410" s="131" t="n">
        <v>4.28</v>
      </c>
      <c r="D410" s="131" t="n">
        <v>-3.66309602846169</v>
      </c>
      <c r="E410" s="131" t="n">
        <v>3.82309602846169</v>
      </c>
      <c r="F410" s="131" t="n">
        <v>26.1569039715383</v>
      </c>
      <c r="G410" s="131" t="n">
        <v>13.6969039715383</v>
      </c>
    </row>
    <row r="411" customFormat="false" ht="12.75" hidden="false" customHeight="false" outlineLevel="0" collapsed="false">
      <c r="A411" s="130" t="n">
        <v>399.14895298926</v>
      </c>
      <c r="B411" s="131" t="n">
        <v>8.18</v>
      </c>
      <c r="C411" s="131" t="n">
        <v>4.28</v>
      </c>
      <c r="D411" s="131" t="n">
        <v>-2.75104701073993</v>
      </c>
      <c r="E411" s="131" t="n">
        <v>2.91104701073994</v>
      </c>
      <c r="F411" s="131" t="n">
        <v>27.0689529892601</v>
      </c>
      <c r="G411" s="131" t="n">
        <v>14.6089529892601</v>
      </c>
    </row>
    <row r="412" customFormat="false" ht="12.75" hidden="false" customHeight="false" outlineLevel="0" collapsed="false">
      <c r="A412" s="130" t="n">
        <v>349.314055539433</v>
      </c>
      <c r="B412" s="131" t="n">
        <v>8.18</v>
      </c>
      <c r="C412" s="131" t="n">
        <v>-26.405944460567</v>
      </c>
      <c r="D412" s="131" t="n">
        <v>-21.9</v>
      </c>
      <c r="E412" s="131" t="n">
        <v>22.06</v>
      </c>
      <c r="F412" s="131" t="n">
        <v>-22.765944460567</v>
      </c>
      <c r="G412" s="131" t="n">
        <v>-4.54</v>
      </c>
    </row>
    <row r="413" customFormat="false" ht="12.75" hidden="false" customHeight="false" outlineLevel="0" collapsed="false">
      <c r="A413" s="130" t="n">
        <v>447.057196458438</v>
      </c>
      <c r="B413" s="131" t="n">
        <v>-18.8771964584383</v>
      </c>
      <c r="C413" s="131" t="n">
        <v>4.28</v>
      </c>
      <c r="D413" s="131" t="n">
        <v>18.1</v>
      </c>
      <c r="E413" s="131" t="n">
        <v>-17.94</v>
      </c>
      <c r="F413" s="131" t="n">
        <v>-19.1371964584383</v>
      </c>
      <c r="G413" s="131" t="n">
        <v>-4.54</v>
      </c>
    </row>
    <row r="414" customFormat="false" ht="12.75" hidden="false" customHeight="false" outlineLevel="0" collapsed="false">
      <c r="A414" s="130" t="n">
        <v>434.820146463859</v>
      </c>
      <c r="B414" s="131" t="n">
        <v>-6.6401464638592</v>
      </c>
      <c r="C414" s="131" t="n">
        <v>4.28</v>
      </c>
      <c r="D414" s="131" t="n">
        <v>18.1</v>
      </c>
      <c r="E414" s="131" t="n">
        <v>-17.94</v>
      </c>
      <c r="F414" s="131" t="n">
        <v>-6.90014646385921</v>
      </c>
      <c r="G414" s="131" t="n">
        <v>-4.54</v>
      </c>
    </row>
    <row r="415" customFormat="false" ht="12.75" hidden="false" customHeight="false" outlineLevel="0" collapsed="false">
      <c r="A415" s="130" t="n">
        <v>489.497109473547</v>
      </c>
      <c r="B415" s="131" t="n">
        <v>-61.3171094735466</v>
      </c>
      <c r="C415" s="131" t="n">
        <v>4.28</v>
      </c>
      <c r="D415" s="131" t="n">
        <v>18.1</v>
      </c>
      <c r="E415" s="131" t="n">
        <v>-17.94</v>
      </c>
      <c r="F415" s="131" t="n">
        <v>-61.5771094735466</v>
      </c>
      <c r="G415" s="131" t="n">
        <v>-4.54</v>
      </c>
    </row>
    <row r="416" customFormat="false" ht="12.75" hidden="false" customHeight="false" outlineLevel="0" collapsed="false">
      <c r="A416" s="130" t="n">
        <v>436.062614369679</v>
      </c>
      <c r="B416" s="131" t="n">
        <v>-7.88261436967901</v>
      </c>
      <c r="C416" s="131" t="n">
        <v>4.28</v>
      </c>
      <c r="D416" s="131" t="n">
        <v>18.1</v>
      </c>
      <c r="E416" s="131" t="n">
        <v>-17.94</v>
      </c>
      <c r="F416" s="131" t="n">
        <v>-8.14261436967901</v>
      </c>
      <c r="G416" s="131" t="n">
        <v>-4.54</v>
      </c>
    </row>
    <row r="417" customFormat="false" ht="12.75" hidden="false" customHeight="false" outlineLevel="0" collapsed="false">
      <c r="A417" s="130" t="n">
        <v>394.722505007459</v>
      </c>
      <c r="B417" s="131" t="n">
        <v>8.18</v>
      </c>
      <c r="C417" s="131" t="n">
        <v>4.28</v>
      </c>
      <c r="D417" s="131" t="n">
        <v>-7.17749499254065</v>
      </c>
      <c r="E417" s="131" t="n">
        <v>7.33749499254066</v>
      </c>
      <c r="F417" s="131" t="n">
        <v>22.6425050074593</v>
      </c>
      <c r="G417" s="131" t="n">
        <v>10.1825050074593</v>
      </c>
    </row>
    <row r="418" customFormat="false" ht="12.75" hidden="false" customHeight="false" outlineLevel="0" collapsed="false">
      <c r="A418" s="130" t="n">
        <v>412.017838743422</v>
      </c>
      <c r="B418" s="131" t="n">
        <v>8.18</v>
      </c>
      <c r="C418" s="131" t="n">
        <v>4.28</v>
      </c>
      <c r="D418" s="131" t="n">
        <v>10.1178387434224</v>
      </c>
      <c r="E418" s="131" t="n">
        <v>-9.95783874342237</v>
      </c>
      <c r="F418" s="131" t="n">
        <v>15.9021612565776</v>
      </c>
      <c r="G418" s="131" t="n">
        <v>3.44216125657762</v>
      </c>
    </row>
    <row r="419" customFormat="false" ht="12.75" hidden="false" customHeight="false" outlineLevel="0" collapsed="false">
      <c r="A419" s="130" t="n">
        <v>344.471326986427</v>
      </c>
      <c r="B419" s="131" t="n">
        <v>8.18</v>
      </c>
      <c r="C419" s="131" t="n">
        <v>-31.2486730135729</v>
      </c>
      <c r="D419" s="131" t="n">
        <v>-21.9</v>
      </c>
      <c r="E419" s="131" t="n">
        <v>22.06</v>
      </c>
      <c r="F419" s="131" t="n">
        <v>-27.6086730135729</v>
      </c>
      <c r="G419" s="131" t="n">
        <v>-4.54</v>
      </c>
    </row>
    <row r="420" customFormat="false" ht="12.75" hidden="false" customHeight="false" outlineLevel="0" collapsed="false">
      <c r="A420" s="130" t="n">
        <v>397.160551943757</v>
      </c>
      <c r="B420" s="131" t="n">
        <v>8.18</v>
      </c>
      <c r="C420" s="131" t="n">
        <v>4.28</v>
      </c>
      <c r="D420" s="131" t="n">
        <v>-4.73944805624264</v>
      </c>
      <c r="E420" s="131" t="n">
        <v>4.89944805624265</v>
      </c>
      <c r="F420" s="131" t="n">
        <v>25.0805519437574</v>
      </c>
      <c r="G420" s="131" t="n">
        <v>12.6205519437574</v>
      </c>
    </row>
    <row r="421" customFormat="false" ht="12.75" hidden="false" customHeight="false" outlineLevel="0" collapsed="false">
      <c r="A421" s="130" t="n">
        <v>407.377726290527</v>
      </c>
      <c r="B421" s="131" t="n">
        <v>8.18</v>
      </c>
      <c r="C421" s="131" t="n">
        <v>4.28</v>
      </c>
      <c r="D421" s="131" t="n">
        <v>5.47772629052671</v>
      </c>
      <c r="E421" s="131" t="n">
        <v>-5.31772629052671</v>
      </c>
      <c r="F421" s="131" t="n">
        <v>20.5422737094733</v>
      </c>
      <c r="G421" s="131" t="n">
        <v>8.08227370947329</v>
      </c>
    </row>
    <row r="422" customFormat="false" ht="12.75" hidden="false" customHeight="false" outlineLevel="0" collapsed="false">
      <c r="A422" s="130" t="n">
        <v>439.063521447186</v>
      </c>
      <c r="B422" s="131" t="n">
        <v>-10.8835214471858</v>
      </c>
      <c r="C422" s="131" t="n">
        <v>4.28</v>
      </c>
      <c r="D422" s="131" t="n">
        <v>18.1</v>
      </c>
      <c r="E422" s="131" t="n">
        <v>-17.94</v>
      </c>
      <c r="F422" s="131" t="n">
        <v>-11.1435214471858</v>
      </c>
      <c r="G422" s="131" t="n">
        <v>-4.54</v>
      </c>
    </row>
    <row r="423" customFormat="false" ht="12.75" hidden="false" customHeight="false" outlineLevel="0" collapsed="false">
      <c r="A423" s="130" t="n">
        <v>482.476029133626</v>
      </c>
      <c r="B423" s="131" t="n">
        <v>-54.2960291336256</v>
      </c>
      <c r="C423" s="131" t="n">
        <v>4.28</v>
      </c>
      <c r="D423" s="131" t="n">
        <v>18.1</v>
      </c>
      <c r="E423" s="131" t="n">
        <v>-17.94</v>
      </c>
      <c r="F423" s="131" t="n">
        <v>-54.5560291336256</v>
      </c>
      <c r="G423" s="131" t="n">
        <v>-4.54</v>
      </c>
    </row>
    <row r="424" customFormat="false" ht="12.75" hidden="false" customHeight="false" outlineLevel="0" collapsed="false">
      <c r="A424" s="130" t="n">
        <v>415.38629371562</v>
      </c>
      <c r="B424" s="131" t="n">
        <v>8.18</v>
      </c>
      <c r="C424" s="131" t="n">
        <v>4.28</v>
      </c>
      <c r="D424" s="131" t="n">
        <v>13.4862937156203</v>
      </c>
      <c r="E424" s="131" t="n">
        <v>-13.3262937156203</v>
      </c>
      <c r="F424" s="131" t="n">
        <v>12.5337062843797</v>
      </c>
      <c r="G424" s="131" t="n">
        <v>0.0737062843796998</v>
      </c>
    </row>
    <row r="425" customFormat="false" ht="12.75" hidden="false" customHeight="false" outlineLevel="0" collapsed="false">
      <c r="A425" s="130" t="n">
        <v>370.820059563373</v>
      </c>
      <c r="B425" s="131" t="n">
        <v>8.18</v>
      </c>
      <c r="C425" s="131" t="n">
        <v>-4.89994043662702</v>
      </c>
      <c r="D425" s="131" t="n">
        <v>-21.9</v>
      </c>
      <c r="E425" s="131" t="n">
        <v>22.06</v>
      </c>
      <c r="F425" s="131" t="n">
        <v>-1.25994043662702</v>
      </c>
      <c r="G425" s="131" t="n">
        <v>-4.54</v>
      </c>
    </row>
    <row r="426" customFormat="false" ht="12.75" hidden="false" customHeight="false" outlineLevel="0" collapsed="false">
      <c r="A426" s="130" t="n">
        <v>369.267536645246</v>
      </c>
      <c r="B426" s="131" t="n">
        <v>8.18</v>
      </c>
      <c r="C426" s="131" t="n">
        <v>-6.45246335475386</v>
      </c>
      <c r="D426" s="131" t="n">
        <v>-21.9</v>
      </c>
      <c r="E426" s="131" t="n">
        <v>22.06</v>
      </c>
      <c r="F426" s="131" t="n">
        <v>-2.81246335475386</v>
      </c>
      <c r="G426" s="131" t="n">
        <v>-4.54</v>
      </c>
    </row>
    <row r="427" customFormat="false" ht="12.75" hidden="false" customHeight="false" outlineLevel="0" collapsed="false">
      <c r="A427" s="130" t="n">
        <v>384.18714535839</v>
      </c>
      <c r="B427" s="131" t="n">
        <v>8.18</v>
      </c>
      <c r="C427" s="131" t="n">
        <v>4.28</v>
      </c>
      <c r="D427" s="131" t="n">
        <v>-17.7128546416104</v>
      </c>
      <c r="E427" s="131" t="n">
        <v>17.8728546416104</v>
      </c>
      <c r="F427" s="131" t="n">
        <v>12.1071453583896</v>
      </c>
      <c r="G427" s="131" t="n">
        <v>-0.352854641610445</v>
      </c>
    </row>
    <row r="428" customFormat="false" ht="12.75" hidden="false" customHeight="false" outlineLevel="0" collapsed="false">
      <c r="A428" s="130" t="n">
        <v>365.700423858615</v>
      </c>
      <c r="B428" s="131" t="n">
        <v>8.18</v>
      </c>
      <c r="C428" s="131" t="n">
        <v>-10.0195761413849</v>
      </c>
      <c r="D428" s="131" t="n">
        <v>-21.9</v>
      </c>
      <c r="E428" s="131" t="n">
        <v>22.06</v>
      </c>
      <c r="F428" s="131" t="n">
        <v>-6.37957614138493</v>
      </c>
      <c r="G428" s="131" t="n">
        <v>-4.54</v>
      </c>
    </row>
    <row r="429" customFormat="false" ht="12.75" hidden="false" customHeight="false" outlineLevel="0" collapsed="false">
      <c r="A429" s="130" t="n">
        <v>392.833660777587</v>
      </c>
      <c r="B429" s="131" t="n">
        <v>8.18</v>
      </c>
      <c r="C429" s="131" t="n">
        <v>4.28</v>
      </c>
      <c r="D429" s="131" t="n">
        <v>-9.06633922241317</v>
      </c>
      <c r="E429" s="131" t="n">
        <v>9.22633922241317</v>
      </c>
      <c r="F429" s="131" t="n">
        <v>20.7536607775868</v>
      </c>
      <c r="G429" s="131" t="n">
        <v>8.29366077758683</v>
      </c>
    </row>
    <row r="430" customFormat="false" ht="12.75" hidden="false" customHeight="false" outlineLevel="0" collapsed="false">
      <c r="A430" s="130" t="n">
        <v>354.551492568801</v>
      </c>
      <c r="B430" s="131" t="n">
        <v>8.18</v>
      </c>
      <c r="C430" s="131" t="n">
        <v>-21.1685074311986</v>
      </c>
      <c r="D430" s="131" t="n">
        <v>-21.9</v>
      </c>
      <c r="E430" s="131" t="n">
        <v>22.06</v>
      </c>
      <c r="F430" s="131" t="n">
        <v>-17.5285074311986</v>
      </c>
      <c r="G430" s="131" t="n">
        <v>-4.54</v>
      </c>
    </row>
    <row r="431" customFormat="false" ht="12.75" hidden="false" customHeight="false" outlineLevel="0" collapsed="false">
      <c r="A431" s="130" t="n">
        <v>400.864004006633</v>
      </c>
      <c r="B431" s="131" t="n">
        <v>8.18</v>
      </c>
      <c r="C431" s="131" t="n">
        <v>4.28</v>
      </c>
      <c r="D431" s="131" t="n">
        <v>-1.03599599336669</v>
      </c>
      <c r="E431" s="131" t="n">
        <v>1.19599599336669</v>
      </c>
      <c r="F431" s="131" t="n">
        <v>27.0559959933667</v>
      </c>
      <c r="G431" s="131" t="n">
        <v>14.5959959933667</v>
      </c>
    </row>
    <row r="432" customFormat="false" ht="12.75" hidden="false" customHeight="false" outlineLevel="0" collapsed="false">
      <c r="A432" s="130" t="n">
        <v>402.952312668191</v>
      </c>
      <c r="B432" s="131" t="n">
        <v>8.18</v>
      </c>
      <c r="C432" s="131" t="n">
        <v>4.28</v>
      </c>
      <c r="D432" s="131" t="n">
        <v>1.05231266819047</v>
      </c>
      <c r="E432" s="131" t="n">
        <v>-0.892312668190471</v>
      </c>
      <c r="F432" s="131" t="n">
        <v>24.9676873318095</v>
      </c>
      <c r="G432" s="131" t="n">
        <v>12.5076873318095</v>
      </c>
    </row>
    <row r="433" customFormat="false" ht="12.75" hidden="false" customHeight="false" outlineLevel="0" collapsed="false">
      <c r="A433" s="130" t="n">
        <v>388.101697307152</v>
      </c>
      <c r="B433" s="131" t="n">
        <v>8.18</v>
      </c>
      <c r="C433" s="131" t="n">
        <v>4.28</v>
      </c>
      <c r="D433" s="131" t="n">
        <v>-13.7983026928479</v>
      </c>
      <c r="E433" s="131" t="n">
        <v>13.958302692848</v>
      </c>
      <c r="F433" s="131" t="n">
        <v>16.0216973071521</v>
      </c>
      <c r="G433" s="131" t="n">
        <v>3.56169730715205</v>
      </c>
    </row>
    <row r="434" customFormat="false" ht="12.75" hidden="false" customHeight="false" outlineLevel="0" collapsed="false">
      <c r="A434" s="130" t="n">
        <v>400.819600092253</v>
      </c>
      <c r="B434" s="131" t="n">
        <v>8.18</v>
      </c>
      <c r="C434" s="131" t="n">
        <v>4.28</v>
      </c>
      <c r="D434" s="131" t="n">
        <v>-1.08039990774719</v>
      </c>
      <c r="E434" s="131" t="n">
        <v>1.24039990774719</v>
      </c>
      <c r="F434" s="131" t="n">
        <v>27.1003999077472</v>
      </c>
      <c r="G434" s="131" t="n">
        <v>14.6403999077472</v>
      </c>
    </row>
    <row r="435" customFormat="false" ht="12.75" hidden="false" customHeight="false" outlineLevel="0" collapsed="false">
      <c r="A435" s="130" t="n">
        <v>395.721774563495</v>
      </c>
      <c r="B435" s="131" t="n">
        <v>8.18</v>
      </c>
      <c r="C435" s="131" t="n">
        <v>4.28</v>
      </c>
      <c r="D435" s="131" t="n">
        <v>-6.17822543650495</v>
      </c>
      <c r="E435" s="131" t="n">
        <v>6.33822543650496</v>
      </c>
      <c r="F435" s="131" t="n">
        <v>23.641774563495</v>
      </c>
      <c r="G435" s="131" t="n">
        <v>11.181774563495</v>
      </c>
    </row>
    <row r="436" customFormat="false" ht="12.75" hidden="false" customHeight="false" outlineLevel="0" collapsed="false">
      <c r="A436" s="130" t="n">
        <v>463.492036994211</v>
      </c>
      <c r="B436" s="131" t="n">
        <v>-35.3120369942107</v>
      </c>
      <c r="C436" s="131" t="n">
        <v>4.28</v>
      </c>
      <c r="D436" s="131" t="n">
        <v>18.1</v>
      </c>
      <c r="E436" s="131" t="n">
        <v>-17.94</v>
      </c>
      <c r="F436" s="131" t="n">
        <v>-35.5720369942107</v>
      </c>
      <c r="G436" s="131" t="n">
        <v>-4.54</v>
      </c>
    </row>
    <row r="437" customFormat="false" ht="12.75" hidden="false" customHeight="false" outlineLevel="0" collapsed="false">
      <c r="A437" s="130" t="n">
        <v>390.438853645823</v>
      </c>
      <c r="B437" s="131" t="n">
        <v>8.18</v>
      </c>
      <c r="C437" s="131" t="n">
        <v>4.28</v>
      </c>
      <c r="D437" s="131" t="n">
        <v>-11.4611463541767</v>
      </c>
      <c r="E437" s="131" t="n">
        <v>11.6211463541767</v>
      </c>
      <c r="F437" s="131" t="n">
        <v>18.3588536458233</v>
      </c>
      <c r="G437" s="131" t="n">
        <v>5.89885364582331</v>
      </c>
    </row>
    <row r="438" customFormat="false" ht="12.75" hidden="false" customHeight="false" outlineLevel="0" collapsed="false">
      <c r="A438" s="130" t="n">
        <v>421.317153754201</v>
      </c>
      <c r="B438" s="131" t="n">
        <v>6.86284624579934</v>
      </c>
      <c r="C438" s="131" t="n">
        <v>4.28</v>
      </c>
      <c r="D438" s="131" t="n">
        <v>18.1</v>
      </c>
      <c r="E438" s="131" t="n">
        <v>-17.94</v>
      </c>
      <c r="F438" s="131" t="n">
        <v>6.60284624579934</v>
      </c>
      <c r="G438" s="131" t="n">
        <v>-4.54</v>
      </c>
    </row>
    <row r="439" customFormat="false" ht="12.75" hidden="false" customHeight="false" outlineLevel="0" collapsed="false">
      <c r="A439" s="130" t="n">
        <v>400.395747412055</v>
      </c>
      <c r="B439" s="131" t="n">
        <v>8.18</v>
      </c>
      <c r="C439" s="131" t="n">
        <v>4.28</v>
      </c>
      <c r="D439" s="131" t="n">
        <v>-1.50425258794515</v>
      </c>
      <c r="E439" s="131" t="n">
        <v>1.66425258794516</v>
      </c>
      <c r="F439" s="131" t="n">
        <v>27.5242525879452</v>
      </c>
      <c r="G439" s="131" t="n">
        <v>15.0642525879452</v>
      </c>
    </row>
    <row r="440" customFormat="false" ht="12.75" hidden="false" customHeight="false" outlineLevel="0" collapsed="false">
      <c r="A440" s="130" t="n">
        <v>442.315811137723</v>
      </c>
      <c r="B440" s="131" t="n">
        <v>-14.1358111377226</v>
      </c>
      <c r="C440" s="131" t="n">
        <v>4.28</v>
      </c>
      <c r="D440" s="131" t="n">
        <v>18.1</v>
      </c>
      <c r="E440" s="131" t="n">
        <v>-17.94</v>
      </c>
      <c r="F440" s="131" t="n">
        <v>-14.3958111377226</v>
      </c>
      <c r="G440" s="131" t="n">
        <v>-4.54</v>
      </c>
    </row>
    <row r="441" customFormat="false" ht="12.75" hidden="false" customHeight="false" outlineLevel="0" collapsed="false">
      <c r="A441" s="130" t="n">
        <v>421.909299169232</v>
      </c>
      <c r="B441" s="131" t="n">
        <v>6.27070083076853</v>
      </c>
      <c r="C441" s="131" t="n">
        <v>4.28</v>
      </c>
      <c r="D441" s="131" t="n">
        <v>18.1</v>
      </c>
      <c r="E441" s="131" t="n">
        <v>-17.94</v>
      </c>
      <c r="F441" s="131" t="n">
        <v>6.01070083076852</v>
      </c>
      <c r="G441" s="131" t="n">
        <v>-4.54</v>
      </c>
    </row>
    <row r="442" customFormat="false" ht="12.75" hidden="false" customHeight="false" outlineLevel="0" collapsed="false">
      <c r="A442" s="130" t="n">
        <v>439.678111640989</v>
      </c>
      <c r="B442" s="131" t="n">
        <v>-11.498111640989</v>
      </c>
      <c r="C442" s="131" t="n">
        <v>4.28</v>
      </c>
      <c r="D442" s="131" t="n">
        <v>18.1</v>
      </c>
      <c r="E442" s="131" t="n">
        <v>-17.94</v>
      </c>
      <c r="F442" s="131" t="n">
        <v>-11.758111640989</v>
      </c>
      <c r="G442" s="131" t="n">
        <v>-4.54</v>
      </c>
    </row>
    <row r="443" customFormat="false" ht="12.75" hidden="false" customHeight="false" outlineLevel="0" collapsed="false">
      <c r="A443" s="130" t="n">
        <v>337.912316429842</v>
      </c>
      <c r="B443" s="131" t="n">
        <v>8.18</v>
      </c>
      <c r="C443" s="131" t="n">
        <v>-37.8076835701577</v>
      </c>
      <c r="D443" s="131" t="n">
        <v>-21.9</v>
      </c>
      <c r="E443" s="131" t="n">
        <v>22.06</v>
      </c>
      <c r="F443" s="131" t="n">
        <v>-34.1676835701577</v>
      </c>
      <c r="G443" s="131" t="n">
        <v>-4.54</v>
      </c>
    </row>
    <row r="444" customFormat="false" ht="12.75" hidden="false" customHeight="false" outlineLevel="0" collapsed="false">
      <c r="A444" s="130" t="n">
        <v>387.914371101787</v>
      </c>
      <c r="B444" s="131" t="n">
        <v>8.18</v>
      </c>
      <c r="C444" s="131" t="n">
        <v>4.28</v>
      </c>
      <c r="D444" s="131" t="n">
        <v>-13.9856288982128</v>
      </c>
      <c r="E444" s="131" t="n">
        <v>14.1456288982128</v>
      </c>
      <c r="F444" s="131" t="n">
        <v>15.8343711017872</v>
      </c>
      <c r="G444" s="131" t="n">
        <v>3.37437110178719</v>
      </c>
    </row>
    <row r="445" customFormat="false" ht="12.75" hidden="false" customHeight="false" outlineLevel="0" collapsed="false">
      <c r="A445" s="130" t="n">
        <v>452.613177090893</v>
      </c>
      <c r="B445" s="131" t="n">
        <v>-24.4331770908931</v>
      </c>
      <c r="C445" s="131" t="n">
        <v>4.28</v>
      </c>
      <c r="D445" s="131" t="n">
        <v>18.1</v>
      </c>
      <c r="E445" s="131" t="n">
        <v>-17.94</v>
      </c>
      <c r="F445" s="131" t="n">
        <v>-24.6931770908931</v>
      </c>
      <c r="G445" s="131" t="n">
        <v>-4.54</v>
      </c>
    </row>
    <row r="446" customFormat="false" ht="12.75" hidden="false" customHeight="false" outlineLevel="0" collapsed="false">
      <c r="A446" s="130" t="n">
        <v>387.137940560631</v>
      </c>
      <c r="B446" s="131" t="n">
        <v>8.18</v>
      </c>
      <c r="C446" s="131" t="n">
        <v>4.28</v>
      </c>
      <c r="D446" s="131" t="n">
        <v>-14.762059439369</v>
      </c>
      <c r="E446" s="131" t="n">
        <v>14.922059439369</v>
      </c>
      <c r="F446" s="131" t="n">
        <v>15.057940560631</v>
      </c>
      <c r="G446" s="131" t="n">
        <v>2.59794056063096</v>
      </c>
    </row>
    <row r="447" customFormat="false" ht="12.75" hidden="false" customHeight="false" outlineLevel="0" collapsed="false">
      <c r="A447" s="130" t="n">
        <v>437.154668936343</v>
      </c>
      <c r="B447" s="131" t="n">
        <v>-8.97466893634266</v>
      </c>
      <c r="C447" s="131" t="n">
        <v>4.28</v>
      </c>
      <c r="D447" s="131" t="n">
        <v>18.1</v>
      </c>
      <c r="E447" s="131" t="n">
        <v>-17.94</v>
      </c>
      <c r="F447" s="131" t="n">
        <v>-9.23466893634266</v>
      </c>
      <c r="G447" s="131" t="n">
        <v>-4.54</v>
      </c>
    </row>
    <row r="448" customFormat="false" ht="12.75" hidden="false" customHeight="false" outlineLevel="0" collapsed="false">
      <c r="A448" s="130" t="n">
        <v>358.801043854851</v>
      </c>
      <c r="B448" s="131" t="n">
        <v>8.18</v>
      </c>
      <c r="C448" s="131" t="n">
        <v>-16.9189561451488</v>
      </c>
      <c r="D448" s="131" t="n">
        <v>-21.9</v>
      </c>
      <c r="E448" s="131" t="n">
        <v>22.06</v>
      </c>
      <c r="F448" s="131" t="n">
        <v>-13.2789561451488</v>
      </c>
      <c r="G448" s="131" t="n">
        <v>-4.54</v>
      </c>
    </row>
    <row r="449" customFormat="false" ht="12.75" hidden="false" customHeight="false" outlineLevel="0" collapsed="false">
      <c r="A449" s="130" t="n">
        <v>370.297535267325</v>
      </c>
      <c r="B449" s="131" t="n">
        <v>8.18</v>
      </c>
      <c r="C449" s="131" t="n">
        <v>-5.42246473267457</v>
      </c>
      <c r="D449" s="131" t="n">
        <v>-21.9</v>
      </c>
      <c r="E449" s="131" t="n">
        <v>22.06</v>
      </c>
      <c r="F449" s="131" t="n">
        <v>-1.78246473267457</v>
      </c>
      <c r="G449" s="131" t="n">
        <v>-4.54</v>
      </c>
    </row>
    <row r="450" customFormat="false" ht="12.75" hidden="false" customHeight="false" outlineLevel="0" collapsed="false">
      <c r="A450" s="130" t="n">
        <v>434.028747012187</v>
      </c>
      <c r="B450" s="131" t="n">
        <v>-5.84874701218673</v>
      </c>
      <c r="C450" s="131" t="n">
        <v>4.28</v>
      </c>
      <c r="D450" s="131" t="n">
        <v>18.1</v>
      </c>
      <c r="E450" s="131" t="n">
        <v>-17.94</v>
      </c>
      <c r="F450" s="131" t="n">
        <v>-6.10874701218673</v>
      </c>
      <c r="G450" s="131" t="n">
        <v>-4.54</v>
      </c>
    </row>
    <row r="451" customFormat="false" ht="12.75" hidden="false" customHeight="false" outlineLevel="0" collapsed="false">
      <c r="A451" s="130" t="n">
        <v>380.899943067247</v>
      </c>
      <c r="B451" s="131" t="n">
        <v>8.18</v>
      </c>
      <c r="C451" s="131" t="n">
        <v>4.28</v>
      </c>
      <c r="D451" s="131" t="n">
        <v>-21.0000569327533</v>
      </c>
      <c r="E451" s="131" t="n">
        <v>21.1600569327533</v>
      </c>
      <c r="F451" s="131" t="n">
        <v>8.81994306724668</v>
      </c>
      <c r="G451" s="131" t="n">
        <v>-3.64005693275332</v>
      </c>
    </row>
    <row r="452" customFormat="false" ht="12.75" hidden="false" customHeight="false" outlineLevel="0" collapsed="false">
      <c r="A452" s="130" t="n">
        <v>392.601613080553</v>
      </c>
      <c r="B452" s="131" t="n">
        <v>8.18</v>
      </c>
      <c r="C452" s="131" t="n">
        <v>4.28</v>
      </c>
      <c r="D452" s="131" t="n">
        <v>-9.29838691944698</v>
      </c>
      <c r="E452" s="131" t="n">
        <v>9.45838691944698</v>
      </c>
      <c r="F452" s="131" t="n">
        <v>20.521613080553</v>
      </c>
      <c r="G452" s="131" t="n">
        <v>8.06161308055302</v>
      </c>
    </row>
    <row r="453" customFormat="false" ht="12.75" hidden="false" customHeight="false" outlineLevel="0" collapsed="false">
      <c r="A453" s="130" t="n">
        <v>416.905043639042</v>
      </c>
      <c r="B453" s="131" t="n">
        <v>8.18</v>
      </c>
      <c r="C453" s="131" t="n">
        <v>4.28</v>
      </c>
      <c r="D453" s="131" t="n">
        <v>15.0050436390423</v>
      </c>
      <c r="E453" s="131" t="n">
        <v>-14.8450436390423</v>
      </c>
      <c r="F453" s="131" t="n">
        <v>11.0149563609577</v>
      </c>
      <c r="G453" s="131" t="n">
        <v>-1.44504363904234</v>
      </c>
    </row>
    <row r="454" customFormat="false" ht="12.75" hidden="false" customHeight="false" outlineLevel="0" collapsed="false">
      <c r="A454" s="130" t="n">
        <v>385.683405835785</v>
      </c>
      <c r="B454" s="131" t="n">
        <v>8.18</v>
      </c>
      <c r="C454" s="131" t="n">
        <v>4.28</v>
      </c>
      <c r="D454" s="131" t="n">
        <v>-16.216594164215</v>
      </c>
      <c r="E454" s="131" t="n">
        <v>16.376594164215</v>
      </c>
      <c r="F454" s="131" t="n">
        <v>13.603405835785</v>
      </c>
      <c r="G454" s="131" t="n">
        <v>1.14340583578498</v>
      </c>
    </row>
    <row r="455" customFormat="false" ht="12.75" hidden="false" customHeight="false" outlineLevel="0" collapsed="false">
      <c r="A455" s="130" t="n">
        <v>409.054513189051</v>
      </c>
      <c r="B455" s="131" t="n">
        <v>8.18</v>
      </c>
      <c r="C455" s="131" t="n">
        <v>4.28</v>
      </c>
      <c r="D455" s="131" t="n">
        <v>7.15451318905136</v>
      </c>
      <c r="E455" s="131" t="n">
        <v>-6.99451318905136</v>
      </c>
      <c r="F455" s="131" t="n">
        <v>18.8654868109486</v>
      </c>
      <c r="G455" s="131" t="n">
        <v>6.40548681094863</v>
      </c>
    </row>
    <row r="456" customFormat="false" ht="12.75" hidden="false" customHeight="false" outlineLevel="0" collapsed="false">
      <c r="A456" s="130" t="n">
        <v>415.193350321811</v>
      </c>
      <c r="B456" s="131" t="n">
        <v>8.18</v>
      </c>
      <c r="C456" s="131" t="n">
        <v>4.28</v>
      </c>
      <c r="D456" s="131" t="n">
        <v>13.2933503218111</v>
      </c>
      <c r="E456" s="131" t="n">
        <v>-13.1333503218111</v>
      </c>
      <c r="F456" s="131" t="n">
        <v>12.7266496781889</v>
      </c>
      <c r="G456" s="131" t="n">
        <v>0.26664967818893</v>
      </c>
    </row>
    <row r="457" customFormat="false" ht="12.75" hidden="false" customHeight="false" outlineLevel="0" collapsed="false">
      <c r="A457" s="130" t="n">
        <v>395.977192038841</v>
      </c>
      <c r="B457" s="131" t="n">
        <v>8.18</v>
      </c>
      <c r="C457" s="131" t="n">
        <v>4.28</v>
      </c>
      <c r="D457" s="131" t="n">
        <v>-5.92280796115951</v>
      </c>
      <c r="E457" s="131" t="n">
        <v>6.08280796115952</v>
      </c>
      <c r="F457" s="131" t="n">
        <v>23.8971920388405</v>
      </c>
      <c r="G457" s="131" t="n">
        <v>11.4371920388405</v>
      </c>
    </row>
    <row r="458" customFormat="false" ht="12.75" hidden="false" customHeight="false" outlineLevel="0" collapsed="false">
      <c r="A458" s="130" t="n">
        <v>460.420211796127</v>
      </c>
      <c r="B458" s="131" t="n">
        <v>-32.2402117961272</v>
      </c>
      <c r="C458" s="131" t="n">
        <v>4.28</v>
      </c>
      <c r="D458" s="131" t="n">
        <v>18.1</v>
      </c>
      <c r="E458" s="131" t="n">
        <v>-17.94</v>
      </c>
      <c r="F458" s="131" t="n">
        <v>-32.5002117961272</v>
      </c>
      <c r="G458" s="131" t="n">
        <v>-4.54</v>
      </c>
    </row>
    <row r="459" customFormat="false" ht="12.75" hidden="false" customHeight="false" outlineLevel="0" collapsed="false">
      <c r="A459" s="130" t="n">
        <v>414.637422854877</v>
      </c>
      <c r="B459" s="131" t="n">
        <v>8.18</v>
      </c>
      <c r="C459" s="131" t="n">
        <v>4.28</v>
      </c>
      <c r="D459" s="131" t="n">
        <v>12.7374228548769</v>
      </c>
      <c r="E459" s="131" t="n">
        <v>-12.5774228548769</v>
      </c>
      <c r="F459" s="131" t="n">
        <v>13.2825771451231</v>
      </c>
      <c r="G459" s="131" t="n">
        <v>0.822577145123052</v>
      </c>
    </row>
    <row r="460" customFormat="false" ht="12.75" hidden="false" customHeight="false" outlineLevel="0" collapsed="false">
      <c r="A460" s="130" t="n">
        <v>471.327213720298</v>
      </c>
      <c r="B460" s="131" t="n">
        <v>-43.1472137202983</v>
      </c>
      <c r="C460" s="131" t="n">
        <v>4.28</v>
      </c>
      <c r="D460" s="131" t="n">
        <v>18.1</v>
      </c>
      <c r="E460" s="131" t="n">
        <v>-17.94</v>
      </c>
      <c r="F460" s="131" t="n">
        <v>-43.4072137202983</v>
      </c>
      <c r="G460" s="131" t="n">
        <v>-4.54</v>
      </c>
    </row>
    <row r="461" customFormat="false" ht="12.75" hidden="false" customHeight="false" outlineLevel="0" collapsed="false">
      <c r="A461" s="130" t="n">
        <v>370.939224359904</v>
      </c>
      <c r="B461" s="131" t="n">
        <v>8.18</v>
      </c>
      <c r="C461" s="131" t="n">
        <v>-4.78077564009593</v>
      </c>
      <c r="D461" s="131" t="n">
        <v>-21.9</v>
      </c>
      <c r="E461" s="131" t="n">
        <v>22.06</v>
      </c>
      <c r="F461" s="131" t="n">
        <v>-1.14077564009593</v>
      </c>
      <c r="G461" s="131" t="n">
        <v>-4.54</v>
      </c>
    </row>
    <row r="462" customFormat="false" ht="12.75" hidden="false" customHeight="false" outlineLevel="0" collapsed="false">
      <c r="A462" s="130" t="n">
        <v>501.419825999184</v>
      </c>
      <c r="B462" s="131" t="n">
        <v>-73.2398259991843</v>
      </c>
      <c r="C462" s="131" t="n">
        <v>4.28</v>
      </c>
      <c r="D462" s="131" t="n">
        <v>18.1</v>
      </c>
      <c r="E462" s="131" t="n">
        <v>-17.94</v>
      </c>
      <c r="F462" s="131" t="n">
        <v>-73.4998259991843</v>
      </c>
      <c r="G462" s="131" t="n">
        <v>-4.54</v>
      </c>
    </row>
    <row r="463" customFormat="false" ht="12.75" hidden="false" customHeight="false" outlineLevel="0" collapsed="false">
      <c r="A463" s="130" t="n">
        <v>435.735498620343</v>
      </c>
      <c r="B463" s="131" t="n">
        <v>-7.55549862034315</v>
      </c>
      <c r="C463" s="131" t="n">
        <v>4.28</v>
      </c>
      <c r="D463" s="131" t="n">
        <v>18.1</v>
      </c>
      <c r="E463" s="131" t="n">
        <v>-17.94</v>
      </c>
      <c r="F463" s="131" t="n">
        <v>-7.81549862034315</v>
      </c>
      <c r="G463" s="131" t="n">
        <v>-4.54</v>
      </c>
    </row>
    <row r="464" customFormat="false" ht="12.75" hidden="false" customHeight="false" outlineLevel="0" collapsed="false">
      <c r="A464" s="130" t="n">
        <v>459.968838595455</v>
      </c>
      <c r="B464" s="131" t="n">
        <v>-31.788838595455</v>
      </c>
      <c r="C464" s="131" t="n">
        <v>4.28</v>
      </c>
      <c r="D464" s="131" t="n">
        <v>18.1</v>
      </c>
      <c r="E464" s="131" t="n">
        <v>-17.94</v>
      </c>
      <c r="F464" s="131" t="n">
        <v>-32.048838595455</v>
      </c>
      <c r="G464" s="131" t="n">
        <v>-4.54</v>
      </c>
    </row>
    <row r="465" customFormat="false" ht="12.75" hidden="false" customHeight="false" outlineLevel="0" collapsed="false">
      <c r="A465" s="130" t="n">
        <v>390.31163360753</v>
      </c>
      <c r="B465" s="131" t="n">
        <v>8.18</v>
      </c>
      <c r="C465" s="131" t="n">
        <v>4.28</v>
      </c>
      <c r="D465" s="131" t="n">
        <v>-11.5883663924697</v>
      </c>
      <c r="E465" s="131" t="n">
        <v>11.7483663924697</v>
      </c>
      <c r="F465" s="131" t="n">
        <v>18.2316336075303</v>
      </c>
      <c r="G465" s="131" t="n">
        <v>5.77163360753032</v>
      </c>
    </row>
    <row r="466" customFormat="false" ht="12.75" hidden="false" customHeight="false" outlineLevel="0" collapsed="false">
      <c r="A466" s="130" t="n">
        <v>423.605869009198</v>
      </c>
      <c r="B466" s="131" t="n">
        <v>4.57413099080161</v>
      </c>
      <c r="C466" s="131" t="n">
        <v>4.28</v>
      </c>
      <c r="D466" s="131" t="n">
        <v>18.1</v>
      </c>
      <c r="E466" s="131" t="n">
        <v>-17.94</v>
      </c>
      <c r="F466" s="131" t="n">
        <v>4.31413099080161</v>
      </c>
      <c r="G466" s="131" t="n">
        <v>-4.54</v>
      </c>
    </row>
    <row r="467" customFormat="false" ht="12.75" hidden="false" customHeight="false" outlineLevel="0" collapsed="false">
      <c r="A467" s="130" t="n">
        <v>454.716671682103</v>
      </c>
      <c r="B467" s="131" t="n">
        <v>-26.5366716821029</v>
      </c>
      <c r="C467" s="131" t="n">
        <v>4.28</v>
      </c>
      <c r="D467" s="131" t="n">
        <v>18.1</v>
      </c>
      <c r="E467" s="131" t="n">
        <v>-17.94</v>
      </c>
      <c r="F467" s="131" t="n">
        <v>-26.7966716821029</v>
      </c>
      <c r="G467" s="131" t="n">
        <v>-4.54</v>
      </c>
    </row>
    <row r="468" customFormat="false" ht="12.75" hidden="false" customHeight="false" outlineLevel="0" collapsed="false">
      <c r="A468" s="130" t="n">
        <v>376.061345814237</v>
      </c>
      <c r="B468" s="131" t="n">
        <v>8.18</v>
      </c>
      <c r="C468" s="131" t="n">
        <v>0.341345814237029</v>
      </c>
      <c r="D468" s="131" t="n">
        <v>-21.9</v>
      </c>
      <c r="E468" s="131" t="n">
        <v>22.06</v>
      </c>
      <c r="F468" s="131" t="n">
        <v>3.98134581423703</v>
      </c>
      <c r="G468" s="131" t="n">
        <v>-4.54</v>
      </c>
    </row>
    <row r="469" customFormat="false" ht="12.75" hidden="false" customHeight="false" outlineLevel="0" collapsed="false">
      <c r="A469" s="130" t="n">
        <v>402.853450363553</v>
      </c>
      <c r="B469" s="131" t="n">
        <v>8.18</v>
      </c>
      <c r="C469" s="131" t="n">
        <v>4.28</v>
      </c>
      <c r="D469" s="131" t="n">
        <v>0.953450363552669</v>
      </c>
      <c r="E469" s="131" t="n">
        <v>-0.793450363552665</v>
      </c>
      <c r="F469" s="131" t="n">
        <v>25.0665496364473</v>
      </c>
      <c r="G469" s="131" t="n">
        <v>12.6065496364473</v>
      </c>
    </row>
    <row r="470" customFormat="false" ht="12.75" hidden="false" customHeight="false" outlineLevel="0" collapsed="false">
      <c r="A470" s="130" t="n">
        <v>459.213440965395</v>
      </c>
      <c r="B470" s="131" t="n">
        <v>-31.0334409653951</v>
      </c>
      <c r="C470" s="131" t="n">
        <v>4.28</v>
      </c>
      <c r="D470" s="131" t="n">
        <v>18.1</v>
      </c>
      <c r="E470" s="131" t="n">
        <v>-17.94</v>
      </c>
      <c r="F470" s="131" t="n">
        <v>-31.2934409653951</v>
      </c>
      <c r="G470" s="131" t="n">
        <v>-4.54</v>
      </c>
    </row>
    <row r="471" customFormat="false" ht="12.75" hidden="false" customHeight="false" outlineLevel="0" collapsed="false">
      <c r="A471" s="130" t="n">
        <v>394.621632734701</v>
      </c>
      <c r="B471" s="131" t="n">
        <v>8.18</v>
      </c>
      <c r="C471" s="131" t="n">
        <v>4.28</v>
      </c>
      <c r="D471" s="131" t="n">
        <v>-7.27836726529883</v>
      </c>
      <c r="E471" s="131" t="n">
        <v>7.43836726529884</v>
      </c>
      <c r="F471" s="131" t="n">
        <v>22.5416327347012</v>
      </c>
      <c r="G471" s="131" t="n">
        <v>10.0816327347012</v>
      </c>
    </row>
    <row r="472" customFormat="false" ht="12.75" hidden="false" customHeight="false" outlineLevel="0" collapsed="false">
      <c r="A472" s="130" t="n">
        <v>436.475391609729</v>
      </c>
      <c r="B472" s="131" t="n">
        <v>-8.295391609729</v>
      </c>
      <c r="C472" s="131" t="n">
        <v>4.28</v>
      </c>
      <c r="D472" s="131" t="n">
        <v>18.1</v>
      </c>
      <c r="E472" s="131" t="n">
        <v>-17.94</v>
      </c>
      <c r="F472" s="131" t="n">
        <v>-8.555391609729</v>
      </c>
      <c r="G472" s="131" t="n">
        <v>-4.54</v>
      </c>
    </row>
    <row r="473" customFormat="false" ht="12.75" hidden="false" customHeight="false" outlineLevel="0" collapsed="false">
      <c r="A473" s="130" t="n">
        <v>483.362031590897</v>
      </c>
      <c r="B473" s="131" t="n">
        <v>-55.1820315908969</v>
      </c>
      <c r="C473" s="131" t="n">
        <v>4.28</v>
      </c>
      <c r="D473" s="131" t="n">
        <v>18.1</v>
      </c>
      <c r="E473" s="131" t="n">
        <v>-17.94</v>
      </c>
      <c r="F473" s="131" t="n">
        <v>-55.4420315908969</v>
      </c>
      <c r="G473" s="131" t="n">
        <v>-4.54</v>
      </c>
    </row>
    <row r="474" customFormat="false" ht="12.75" hidden="false" customHeight="false" outlineLevel="0" collapsed="false">
      <c r="A474" s="130" t="n">
        <v>387.468150562103</v>
      </c>
      <c r="B474" s="131" t="n">
        <v>8.18</v>
      </c>
      <c r="C474" s="131" t="n">
        <v>4.28</v>
      </c>
      <c r="D474" s="131" t="n">
        <v>-14.431849437897</v>
      </c>
      <c r="E474" s="131" t="n">
        <v>14.591849437897</v>
      </c>
      <c r="F474" s="131" t="n">
        <v>15.388150562103</v>
      </c>
      <c r="G474" s="131" t="n">
        <v>2.928150562103</v>
      </c>
    </row>
    <row r="475" customFormat="false" ht="12.75" hidden="false" customHeight="false" outlineLevel="0" collapsed="false">
      <c r="A475" s="130" t="n">
        <v>350.831295712042</v>
      </c>
      <c r="B475" s="131" t="n">
        <v>8.18</v>
      </c>
      <c r="C475" s="131" t="n">
        <v>-24.888704287958</v>
      </c>
      <c r="D475" s="131" t="n">
        <v>-21.9</v>
      </c>
      <c r="E475" s="131" t="n">
        <v>22.06</v>
      </c>
      <c r="F475" s="131" t="n">
        <v>-21.248704287958</v>
      </c>
      <c r="G475" s="131" t="n">
        <v>-4.54</v>
      </c>
    </row>
    <row r="476" customFormat="false" ht="12.75" hidden="false" customHeight="false" outlineLevel="0" collapsed="false">
      <c r="A476" s="130" t="n">
        <v>415.996802580198</v>
      </c>
      <c r="B476" s="131" t="n">
        <v>8.18</v>
      </c>
      <c r="C476" s="131" t="n">
        <v>4.28</v>
      </c>
      <c r="D476" s="131" t="n">
        <v>14.0968025801981</v>
      </c>
      <c r="E476" s="131" t="n">
        <v>-13.936802580198</v>
      </c>
      <c r="F476" s="131" t="n">
        <v>11.9231974198019</v>
      </c>
      <c r="G476" s="131" t="n">
        <v>-0.536802580198053</v>
      </c>
    </row>
    <row r="477" customFormat="false" ht="12.75" hidden="false" customHeight="false" outlineLevel="0" collapsed="false">
      <c r="A477" s="130" t="n">
        <v>414.042503022314</v>
      </c>
      <c r="B477" s="131" t="n">
        <v>8.18</v>
      </c>
      <c r="C477" s="131" t="n">
        <v>4.28</v>
      </c>
      <c r="D477" s="131" t="n">
        <v>12.142503022314</v>
      </c>
      <c r="E477" s="131" t="n">
        <v>-11.982503022314</v>
      </c>
      <c r="F477" s="131" t="n">
        <v>13.877496977686</v>
      </c>
      <c r="G477" s="131" t="n">
        <v>1.41749697768605</v>
      </c>
    </row>
    <row r="478" customFormat="false" ht="12.75" hidden="false" customHeight="false" outlineLevel="0" collapsed="false">
      <c r="A478" s="130" t="n">
        <v>449.118700813245</v>
      </c>
      <c r="B478" s="131" t="n">
        <v>-20.9387008132454</v>
      </c>
      <c r="C478" s="131" t="n">
        <v>4.28</v>
      </c>
      <c r="D478" s="131" t="n">
        <v>18.1</v>
      </c>
      <c r="E478" s="131" t="n">
        <v>-17.94</v>
      </c>
      <c r="F478" s="131" t="n">
        <v>-21.1987008132454</v>
      </c>
      <c r="G478" s="131" t="n">
        <v>-4.54</v>
      </c>
    </row>
    <row r="479" customFormat="false" ht="12.75" hidden="false" customHeight="false" outlineLevel="0" collapsed="false">
      <c r="A479" s="130" t="n">
        <v>394.994681402616</v>
      </c>
      <c r="B479" s="131" t="n">
        <v>8.18</v>
      </c>
      <c r="C479" s="131" t="n">
        <v>4.28</v>
      </c>
      <c r="D479" s="131" t="n">
        <v>-6.90531859738419</v>
      </c>
      <c r="E479" s="131" t="n">
        <v>7.06531859738419</v>
      </c>
      <c r="F479" s="131" t="n">
        <v>22.9146814026158</v>
      </c>
      <c r="G479" s="131" t="n">
        <v>10.4546814026158</v>
      </c>
    </row>
    <row r="480" customFormat="false" ht="12.75" hidden="false" customHeight="false" outlineLevel="0" collapsed="false">
      <c r="A480" s="130" t="n">
        <v>421.895919559333</v>
      </c>
      <c r="B480" s="131" t="n">
        <v>6.28408044066725</v>
      </c>
      <c r="C480" s="131" t="n">
        <v>4.28</v>
      </c>
      <c r="D480" s="131" t="n">
        <v>18.1</v>
      </c>
      <c r="E480" s="131" t="n">
        <v>-17.94</v>
      </c>
      <c r="F480" s="131" t="n">
        <v>6.02408044066725</v>
      </c>
      <c r="G480" s="131" t="n">
        <v>-4.54</v>
      </c>
    </row>
    <row r="481" customFormat="false" ht="12.75" hidden="false" customHeight="false" outlineLevel="0" collapsed="false">
      <c r="A481" s="130" t="n">
        <v>512.749990391079</v>
      </c>
      <c r="B481" s="131" t="n">
        <v>-84.569990391079</v>
      </c>
      <c r="C481" s="131" t="n">
        <v>4.28</v>
      </c>
      <c r="D481" s="131" t="n">
        <v>18.1</v>
      </c>
      <c r="E481" s="131" t="n">
        <v>-17.94</v>
      </c>
      <c r="F481" s="131" t="n">
        <v>-84.829990391079</v>
      </c>
      <c r="G481" s="131" t="n">
        <v>-4.54</v>
      </c>
    </row>
    <row r="482" customFormat="false" ht="12.75" hidden="false" customHeight="false" outlineLevel="0" collapsed="false">
      <c r="A482" s="130" t="n">
        <v>388.014479935875</v>
      </c>
      <c r="B482" s="131" t="n">
        <v>8.18</v>
      </c>
      <c r="C482" s="131" t="n">
        <v>4.28</v>
      </c>
      <c r="D482" s="131" t="n">
        <v>-13.8855200641252</v>
      </c>
      <c r="E482" s="131" t="n">
        <v>14.0455200641252</v>
      </c>
      <c r="F482" s="131" t="n">
        <v>15.9344799358748</v>
      </c>
      <c r="G482" s="131" t="n">
        <v>3.47447993587476</v>
      </c>
    </row>
    <row r="483" customFormat="false" ht="12.75" hidden="false" customHeight="false" outlineLevel="0" collapsed="false">
      <c r="A483" s="130" t="n">
        <v>331.93113521434</v>
      </c>
      <c r="B483" s="131" t="n">
        <v>8.18</v>
      </c>
      <c r="C483" s="131" t="n">
        <v>-43.78886478566</v>
      </c>
      <c r="D483" s="131" t="n">
        <v>-21.9</v>
      </c>
      <c r="E483" s="131" t="n">
        <v>22.06</v>
      </c>
      <c r="F483" s="131" t="n">
        <v>-40.14886478566</v>
      </c>
      <c r="G483" s="131" t="n">
        <v>-4.54</v>
      </c>
    </row>
    <row r="484" customFormat="false" ht="12.75" hidden="false" customHeight="false" outlineLevel="0" collapsed="false">
      <c r="A484" s="130" t="n">
        <v>421.20588988332</v>
      </c>
      <c r="B484" s="131" t="n">
        <v>6.97411011668009</v>
      </c>
      <c r="C484" s="131" t="n">
        <v>4.28</v>
      </c>
      <c r="D484" s="131" t="n">
        <v>18.1</v>
      </c>
      <c r="E484" s="131" t="n">
        <v>-17.94</v>
      </c>
      <c r="F484" s="131" t="n">
        <v>6.71411011668009</v>
      </c>
      <c r="G484" s="131" t="n">
        <v>-4.54</v>
      </c>
    </row>
    <row r="485" customFormat="false" ht="12.75" hidden="false" customHeight="false" outlineLevel="0" collapsed="false">
      <c r="A485" s="130" t="n">
        <v>391.510681429684</v>
      </c>
      <c r="B485" s="131" t="n">
        <v>8.18</v>
      </c>
      <c r="C485" s="131" t="n">
        <v>4.28</v>
      </c>
      <c r="D485" s="131" t="n">
        <v>-10.3893185703158</v>
      </c>
      <c r="E485" s="131" t="n">
        <v>10.5493185703158</v>
      </c>
      <c r="F485" s="131" t="n">
        <v>19.4306814296842</v>
      </c>
      <c r="G485" s="131" t="n">
        <v>6.97068142968421</v>
      </c>
    </row>
    <row r="486" customFormat="false" ht="12.75" hidden="false" customHeight="false" outlineLevel="0" collapsed="false">
      <c r="A486" s="130" t="n">
        <v>413.005741591183</v>
      </c>
      <c r="B486" s="131" t="n">
        <v>8.18</v>
      </c>
      <c r="C486" s="131" t="n">
        <v>4.28</v>
      </c>
      <c r="D486" s="131" t="n">
        <v>11.1057415911827</v>
      </c>
      <c r="E486" s="131" t="n">
        <v>-10.9457415911827</v>
      </c>
      <c r="F486" s="131" t="n">
        <v>14.9142584088173</v>
      </c>
      <c r="G486" s="131" t="n">
        <v>2.4542584088173</v>
      </c>
    </row>
    <row r="487" customFormat="false" ht="12.75" hidden="false" customHeight="false" outlineLevel="0" collapsed="false">
      <c r="A487" s="130" t="n">
        <v>480.142542610496</v>
      </c>
      <c r="B487" s="131" t="n">
        <v>-51.9625426104964</v>
      </c>
      <c r="C487" s="131" t="n">
        <v>4.28</v>
      </c>
      <c r="D487" s="131" t="n">
        <v>18.1</v>
      </c>
      <c r="E487" s="131" t="n">
        <v>-17.94</v>
      </c>
      <c r="F487" s="131" t="n">
        <v>-52.2225426104964</v>
      </c>
      <c r="G487" s="131" t="n">
        <v>-4.54</v>
      </c>
    </row>
    <row r="488" customFormat="false" ht="12.75" hidden="false" customHeight="false" outlineLevel="0" collapsed="false">
      <c r="A488" s="130" t="n">
        <v>441.889429775271</v>
      </c>
      <c r="B488" s="131" t="n">
        <v>-13.7094297752711</v>
      </c>
      <c r="C488" s="131" t="n">
        <v>4.28</v>
      </c>
      <c r="D488" s="131" t="n">
        <v>18.1</v>
      </c>
      <c r="E488" s="131" t="n">
        <v>-17.94</v>
      </c>
      <c r="F488" s="131" t="n">
        <v>-13.9694297752711</v>
      </c>
      <c r="G488" s="131" t="n">
        <v>-4.54</v>
      </c>
    </row>
    <row r="489" customFormat="false" ht="12.75" hidden="false" customHeight="false" outlineLevel="0" collapsed="false">
      <c r="A489" s="130" t="n">
        <v>416.44052625412</v>
      </c>
      <c r="B489" s="131" t="n">
        <v>8.18</v>
      </c>
      <c r="C489" s="131" t="n">
        <v>4.28</v>
      </c>
      <c r="D489" s="131" t="n">
        <v>14.5405262541197</v>
      </c>
      <c r="E489" s="131" t="n">
        <v>-14.3805262541197</v>
      </c>
      <c r="F489" s="131" t="n">
        <v>11.4794737458803</v>
      </c>
      <c r="G489" s="131" t="n">
        <v>-0.980526254119734</v>
      </c>
    </row>
    <row r="490" customFormat="false" ht="12.75" hidden="false" customHeight="false" outlineLevel="0" collapsed="false">
      <c r="A490" s="130" t="n">
        <v>492.327234385452</v>
      </c>
      <c r="B490" s="131" t="n">
        <v>-64.147234385452</v>
      </c>
      <c r="C490" s="131" t="n">
        <v>4.28</v>
      </c>
      <c r="D490" s="131" t="n">
        <v>18.1</v>
      </c>
      <c r="E490" s="131" t="n">
        <v>-17.94</v>
      </c>
      <c r="F490" s="131" t="n">
        <v>-64.407234385452</v>
      </c>
      <c r="G490" s="131" t="n">
        <v>-4.54</v>
      </c>
    </row>
    <row r="491" customFormat="false" ht="12.75" hidden="false" customHeight="false" outlineLevel="0" collapsed="false">
      <c r="A491" s="130" t="n">
        <v>413.119827451753</v>
      </c>
      <c r="B491" s="131" t="n">
        <v>8.18</v>
      </c>
      <c r="C491" s="131" t="n">
        <v>4.28</v>
      </c>
      <c r="D491" s="131" t="n">
        <v>11.2198274517528</v>
      </c>
      <c r="E491" s="131" t="n">
        <v>-11.0598274517528</v>
      </c>
      <c r="F491" s="131" t="n">
        <v>14.8001725482472</v>
      </c>
      <c r="G491" s="131" t="n">
        <v>2.34017254824723</v>
      </c>
    </row>
    <row r="492" customFormat="false" ht="12.75" hidden="false" customHeight="false" outlineLevel="0" collapsed="false">
      <c r="A492" s="130" t="n">
        <v>373.316321993919</v>
      </c>
      <c r="B492" s="131" t="n">
        <v>8.18</v>
      </c>
      <c r="C492" s="131" t="n">
        <v>-2.40367800608058</v>
      </c>
      <c r="D492" s="131" t="n">
        <v>-21.9</v>
      </c>
      <c r="E492" s="131" t="n">
        <v>22.06</v>
      </c>
      <c r="F492" s="131" t="n">
        <v>1.23632199391941</v>
      </c>
      <c r="G492" s="131" t="n">
        <v>-4.54</v>
      </c>
    </row>
    <row r="493" customFormat="false" ht="12.75" hidden="false" customHeight="false" outlineLevel="0" collapsed="false">
      <c r="A493" s="130" t="n">
        <v>488.757797129775</v>
      </c>
      <c r="B493" s="131" t="n">
        <v>-60.5777971297749</v>
      </c>
      <c r="C493" s="131" t="n">
        <v>4.28</v>
      </c>
      <c r="D493" s="131" t="n">
        <v>18.1</v>
      </c>
      <c r="E493" s="131" t="n">
        <v>-17.94</v>
      </c>
      <c r="F493" s="131" t="n">
        <v>-60.8377971297749</v>
      </c>
      <c r="G493" s="131" t="n">
        <v>-4.54</v>
      </c>
    </row>
    <row r="494" customFormat="false" ht="12.75" hidden="false" customHeight="false" outlineLevel="0" collapsed="false">
      <c r="A494" s="130" t="n">
        <v>447.06148797207</v>
      </c>
      <c r="B494" s="131" t="n">
        <v>-18.8814879720697</v>
      </c>
      <c r="C494" s="131" t="n">
        <v>4.28</v>
      </c>
      <c r="D494" s="131" t="n">
        <v>18.1</v>
      </c>
      <c r="E494" s="131" t="n">
        <v>-17.94</v>
      </c>
      <c r="F494" s="131" t="n">
        <v>-19.1414879720697</v>
      </c>
      <c r="G494" s="131" t="n">
        <v>-4.54</v>
      </c>
    </row>
    <row r="495" customFormat="false" ht="12.75" hidden="false" customHeight="false" outlineLevel="0" collapsed="false">
      <c r="A495" s="130" t="n">
        <v>448.71073272315</v>
      </c>
      <c r="B495" s="131" t="n">
        <v>-20.5307327231497</v>
      </c>
      <c r="C495" s="131" t="n">
        <v>4.28</v>
      </c>
      <c r="D495" s="131" t="n">
        <v>18.1</v>
      </c>
      <c r="E495" s="131" t="n">
        <v>-17.94</v>
      </c>
      <c r="F495" s="131" t="n">
        <v>-20.7907327231497</v>
      </c>
      <c r="G495" s="131" t="n">
        <v>-4.54</v>
      </c>
    </row>
    <row r="496" customFormat="false" ht="12.75" hidden="false" customHeight="false" outlineLevel="0" collapsed="false">
      <c r="A496" s="130" t="n">
        <v>473.622616958736</v>
      </c>
      <c r="B496" s="131" t="n">
        <v>-45.4426169587363</v>
      </c>
      <c r="C496" s="131" t="n">
        <v>4.28</v>
      </c>
      <c r="D496" s="131" t="n">
        <v>18.1</v>
      </c>
      <c r="E496" s="131" t="n">
        <v>-17.94</v>
      </c>
      <c r="F496" s="131" t="n">
        <v>-45.7026169587363</v>
      </c>
      <c r="G496" s="131" t="n">
        <v>-4.54</v>
      </c>
    </row>
    <row r="497" customFormat="false" ht="12.75" hidden="false" customHeight="false" outlineLevel="0" collapsed="false">
      <c r="A497" s="130" t="n">
        <v>390.874130288297</v>
      </c>
      <c r="B497" s="131" t="n">
        <v>8.18</v>
      </c>
      <c r="C497" s="131" t="n">
        <v>4.28</v>
      </c>
      <c r="D497" s="131" t="n">
        <v>-11.025869711703</v>
      </c>
      <c r="E497" s="131" t="n">
        <v>11.185869711703</v>
      </c>
      <c r="F497" s="131" t="n">
        <v>18.794130288297</v>
      </c>
      <c r="G497" s="131" t="n">
        <v>6.33413028829701</v>
      </c>
    </row>
    <row r="498" customFormat="false" ht="12.75" hidden="false" customHeight="false" outlineLevel="0" collapsed="false">
      <c r="A498" s="130" t="n">
        <v>383.685910528696</v>
      </c>
      <c r="B498" s="131" t="n">
        <v>8.18</v>
      </c>
      <c r="C498" s="131" t="n">
        <v>4.28</v>
      </c>
      <c r="D498" s="131" t="n">
        <v>-18.2140894713042</v>
      </c>
      <c r="E498" s="131" t="n">
        <v>18.3740894713042</v>
      </c>
      <c r="F498" s="131" t="n">
        <v>11.6059105286958</v>
      </c>
      <c r="G498" s="131" t="n">
        <v>-0.85408947130416</v>
      </c>
    </row>
    <row r="499" customFormat="false" ht="12.75" hidden="false" customHeight="false" outlineLevel="0" collapsed="false">
      <c r="A499" s="130" t="n">
        <v>414.317554609922</v>
      </c>
      <c r="B499" s="131" t="n">
        <v>8.18</v>
      </c>
      <c r="C499" s="131" t="n">
        <v>4.28</v>
      </c>
      <c r="D499" s="131" t="n">
        <v>12.4175546099217</v>
      </c>
      <c r="E499" s="131" t="n">
        <v>-12.2575546099217</v>
      </c>
      <c r="F499" s="131" t="n">
        <v>13.6024453900783</v>
      </c>
      <c r="G499" s="131" t="n">
        <v>1.14244539007827</v>
      </c>
    </row>
    <row r="500" customFormat="false" ht="12.75" hidden="false" customHeight="false" outlineLevel="0" collapsed="false">
      <c r="A500" s="130" t="n">
        <v>436.914768509906</v>
      </c>
      <c r="B500" s="131" t="n">
        <v>-8.73476850990631</v>
      </c>
      <c r="C500" s="131" t="n">
        <v>4.28</v>
      </c>
      <c r="D500" s="131" t="n">
        <v>18.1</v>
      </c>
      <c r="E500" s="131" t="n">
        <v>-17.94</v>
      </c>
      <c r="F500" s="131" t="n">
        <v>-8.99476850990631</v>
      </c>
      <c r="G500" s="131" t="n">
        <v>-4.54</v>
      </c>
    </row>
    <row r="501" customFormat="false" ht="12.75" hidden="false" customHeight="false" outlineLevel="0" collapsed="false">
      <c r="A501" s="130" t="n">
        <v>314.544357721684</v>
      </c>
      <c r="B501" s="131" t="n">
        <v>8.18</v>
      </c>
      <c r="C501" s="131" t="n">
        <v>-61.1756422783163</v>
      </c>
      <c r="D501" s="131" t="n">
        <v>-21.9</v>
      </c>
      <c r="E501" s="131" t="n">
        <v>22.06</v>
      </c>
      <c r="F501" s="131" t="n">
        <v>-57.5356422783163</v>
      </c>
      <c r="G501" s="131" t="n">
        <v>-4.54</v>
      </c>
    </row>
    <row r="502" customFormat="false" ht="12.75" hidden="false" customHeight="false" outlineLevel="0" collapsed="false">
      <c r="A502" s="130" t="n">
        <v>471.711547731243</v>
      </c>
      <c r="B502" s="131" t="n">
        <v>-43.5315477312432</v>
      </c>
      <c r="C502" s="131" t="n">
        <v>4.28</v>
      </c>
      <c r="D502" s="131" t="n">
        <v>18.1</v>
      </c>
      <c r="E502" s="131" t="n">
        <v>-17.94</v>
      </c>
      <c r="F502" s="131" t="n">
        <v>-43.7915477312432</v>
      </c>
      <c r="G502" s="131" t="n">
        <v>-4.54</v>
      </c>
    </row>
    <row r="503" customFormat="false" ht="12.75" hidden="false" customHeight="false" outlineLevel="0" collapsed="false">
      <c r="A503" s="130" t="n">
        <v>460.993290477608</v>
      </c>
      <c r="B503" s="131" t="n">
        <v>-32.8132904776078</v>
      </c>
      <c r="C503" s="131" t="n">
        <v>4.28</v>
      </c>
      <c r="D503" s="131" t="n">
        <v>18.1</v>
      </c>
      <c r="E503" s="131" t="n">
        <v>-17.94</v>
      </c>
      <c r="F503" s="131" t="n">
        <v>-33.0732904776078</v>
      </c>
      <c r="G503" s="131" t="n">
        <v>-4.54</v>
      </c>
    </row>
    <row r="504" customFormat="false" ht="12.75" hidden="false" customHeight="false" outlineLevel="0" collapsed="false">
      <c r="A504" s="130" t="n">
        <v>434.800278254095</v>
      </c>
      <c r="B504" s="131" t="n">
        <v>-6.62027825409457</v>
      </c>
      <c r="C504" s="131" t="n">
        <v>4.28</v>
      </c>
      <c r="D504" s="131" t="n">
        <v>18.1</v>
      </c>
      <c r="E504" s="131" t="n">
        <v>-17.94</v>
      </c>
      <c r="F504" s="131" t="n">
        <v>-6.88027825409457</v>
      </c>
      <c r="G504" s="131" t="n">
        <v>-4.54</v>
      </c>
    </row>
    <row r="505" customFormat="false" ht="12.75" hidden="false" customHeight="false" outlineLevel="0" collapsed="false">
      <c r="A505" s="130" t="n">
        <v>484.118249749661</v>
      </c>
      <c r="B505" s="131" t="n">
        <v>-55.9382497496606</v>
      </c>
      <c r="C505" s="131" t="n">
        <v>4.28</v>
      </c>
      <c r="D505" s="131" t="n">
        <v>18.1</v>
      </c>
      <c r="E505" s="131" t="n">
        <v>-17.94</v>
      </c>
      <c r="F505" s="131" t="n">
        <v>-56.1982497496606</v>
      </c>
      <c r="G505" s="131" t="n">
        <v>-4.54</v>
      </c>
    </row>
    <row r="506" customFormat="false" ht="12.75" hidden="false" customHeight="false" outlineLevel="0" collapsed="false">
      <c r="A506" s="130" t="n">
        <v>467.27294827668</v>
      </c>
      <c r="B506" s="131" t="n">
        <v>-39.0929482766802</v>
      </c>
      <c r="C506" s="131" t="n">
        <v>4.28</v>
      </c>
      <c r="D506" s="131" t="n">
        <v>18.1</v>
      </c>
      <c r="E506" s="131" t="n">
        <v>-17.94</v>
      </c>
      <c r="F506" s="131" t="n">
        <v>-39.3529482766802</v>
      </c>
      <c r="G506" s="131" t="n">
        <v>-4.54</v>
      </c>
    </row>
    <row r="507" customFormat="false" ht="12.75" hidden="false" customHeight="false" outlineLevel="0" collapsed="false">
      <c r="A507" s="130" t="n">
        <v>452.327689396423</v>
      </c>
      <c r="B507" s="131" t="n">
        <v>-24.1476893964235</v>
      </c>
      <c r="C507" s="131" t="n">
        <v>4.28</v>
      </c>
      <c r="D507" s="131" t="n">
        <v>18.1</v>
      </c>
      <c r="E507" s="131" t="n">
        <v>-17.94</v>
      </c>
      <c r="F507" s="131" t="n">
        <v>-24.4076893964235</v>
      </c>
      <c r="G507" s="131" t="n">
        <v>-4.54</v>
      </c>
    </row>
    <row r="508" customFormat="false" ht="12.75" hidden="false" customHeight="false" outlineLevel="0" collapsed="false">
      <c r="A508" s="130" t="n">
        <v>394.463045659341</v>
      </c>
      <c r="B508" s="131" t="n">
        <v>8.18</v>
      </c>
      <c r="C508" s="131" t="n">
        <v>4.28</v>
      </c>
      <c r="D508" s="131" t="n">
        <v>-7.43695434065906</v>
      </c>
      <c r="E508" s="131" t="n">
        <v>7.59695434065907</v>
      </c>
      <c r="F508" s="131" t="n">
        <v>22.3830456593409</v>
      </c>
      <c r="G508" s="131" t="n">
        <v>9.92304565934093</v>
      </c>
    </row>
    <row r="509" customFormat="false" ht="12.75" hidden="false" customHeight="false" outlineLevel="0" collapsed="false">
      <c r="A509" s="130" t="n">
        <v>421.165910492708</v>
      </c>
      <c r="B509" s="131" t="n">
        <v>7.01408950729222</v>
      </c>
      <c r="C509" s="131" t="n">
        <v>4.28</v>
      </c>
      <c r="D509" s="131" t="n">
        <v>18.1</v>
      </c>
      <c r="E509" s="131" t="n">
        <v>-17.94</v>
      </c>
      <c r="F509" s="131" t="n">
        <v>6.75408950729222</v>
      </c>
      <c r="G509" s="131" t="n">
        <v>-4.54</v>
      </c>
    </row>
    <row r="510" customFormat="false" ht="12.75" hidden="false" customHeight="false" outlineLevel="0" collapsed="false">
      <c r="A510" s="130" t="n">
        <v>444.561243020765</v>
      </c>
      <c r="B510" s="131" t="n">
        <v>-16.3812430207652</v>
      </c>
      <c r="C510" s="131" t="n">
        <v>4.28</v>
      </c>
      <c r="D510" s="131" t="n">
        <v>18.1</v>
      </c>
      <c r="E510" s="131" t="n">
        <v>-17.94</v>
      </c>
      <c r="F510" s="131" t="n">
        <v>-16.6412430207652</v>
      </c>
      <c r="G510" s="131" t="n">
        <v>-4.54</v>
      </c>
    </row>
    <row r="511" customFormat="false" ht="12.75" hidden="false" customHeight="false" outlineLevel="0" collapsed="false">
      <c r="A511" s="130" t="n">
        <v>439.580609299056</v>
      </c>
      <c r="B511" s="131" t="n">
        <v>-11.4006092990557</v>
      </c>
      <c r="C511" s="131" t="n">
        <v>4.28</v>
      </c>
      <c r="D511" s="131" t="n">
        <v>18.1</v>
      </c>
      <c r="E511" s="131" t="n">
        <v>-17.94</v>
      </c>
      <c r="F511" s="131" t="n">
        <v>-11.6606092990557</v>
      </c>
      <c r="G511" s="131" t="n">
        <v>-4.54</v>
      </c>
    </row>
    <row r="512" customFormat="false" ht="12.75" hidden="false" customHeight="false" outlineLevel="0" collapsed="false">
      <c r="A512" s="130" t="n">
        <v>373.049007802877</v>
      </c>
      <c r="B512" s="131" t="n">
        <v>8.18</v>
      </c>
      <c r="C512" s="131" t="n">
        <v>-2.67099219712256</v>
      </c>
      <c r="D512" s="131" t="n">
        <v>-21.9</v>
      </c>
      <c r="E512" s="131" t="n">
        <v>22.06</v>
      </c>
      <c r="F512" s="131" t="n">
        <v>0.969007802877439</v>
      </c>
      <c r="G512" s="131" t="n">
        <v>-4.54</v>
      </c>
    </row>
    <row r="513" customFormat="false" ht="12.75" hidden="false" customHeight="false" outlineLevel="0" collapsed="false">
      <c r="A513" s="130" t="n">
        <v>426.932443467765</v>
      </c>
      <c r="B513" s="131" t="n">
        <v>1.24755653223513</v>
      </c>
      <c r="C513" s="131" t="n">
        <v>4.28</v>
      </c>
      <c r="D513" s="131" t="n">
        <v>18.1</v>
      </c>
      <c r="E513" s="131" t="n">
        <v>-17.94</v>
      </c>
      <c r="F513" s="131" t="n">
        <v>0.987556532235129</v>
      </c>
      <c r="G513" s="131" t="n">
        <v>-4.54</v>
      </c>
    </row>
    <row r="514" customFormat="false" ht="12.75" hidden="false" customHeight="false" outlineLevel="0" collapsed="false">
      <c r="A514" s="130" t="n">
        <v>417.130789186774</v>
      </c>
      <c r="B514" s="131" t="n">
        <v>8.18</v>
      </c>
      <c r="C514" s="131" t="n">
        <v>4.28</v>
      </c>
      <c r="D514" s="131" t="n">
        <v>15.2307891867744</v>
      </c>
      <c r="E514" s="131" t="n">
        <v>-15.0707891867744</v>
      </c>
      <c r="F514" s="131" t="n">
        <v>10.7892108132256</v>
      </c>
      <c r="G514" s="131" t="n">
        <v>-1.6707891867744</v>
      </c>
    </row>
    <row r="515" customFormat="false" ht="12.75" hidden="false" customHeight="false" outlineLevel="0" collapsed="false">
      <c r="A515" s="130" t="n">
        <v>459.487892276898</v>
      </c>
      <c r="B515" s="131" t="n">
        <v>-31.3078922768978</v>
      </c>
      <c r="C515" s="131" t="n">
        <v>4.28</v>
      </c>
      <c r="D515" s="131" t="n">
        <v>18.1</v>
      </c>
      <c r="E515" s="131" t="n">
        <v>-17.94</v>
      </c>
      <c r="F515" s="131" t="n">
        <v>-31.5678922768978</v>
      </c>
      <c r="G515" s="131" t="n">
        <v>-4.54</v>
      </c>
    </row>
    <row r="516" customFormat="false" ht="12.75" hidden="false" customHeight="false" outlineLevel="0" collapsed="false">
      <c r="A516" s="130" t="n">
        <v>376.791227298541</v>
      </c>
      <c r="B516" s="131" t="n">
        <v>8.18</v>
      </c>
      <c r="C516" s="131" t="n">
        <v>1.07122729854078</v>
      </c>
      <c r="D516" s="131" t="n">
        <v>-21.9</v>
      </c>
      <c r="E516" s="131" t="n">
        <v>22.06</v>
      </c>
      <c r="F516" s="131" t="n">
        <v>4.71122729854077</v>
      </c>
      <c r="G516" s="131" t="n">
        <v>-4.54</v>
      </c>
    </row>
    <row r="517" customFormat="false" ht="12.75" hidden="false" customHeight="false" outlineLevel="0" collapsed="false">
      <c r="A517" s="130" t="n">
        <v>396.425019269532</v>
      </c>
      <c r="B517" s="131" t="n">
        <v>8.18</v>
      </c>
      <c r="C517" s="131" t="n">
        <v>4.28</v>
      </c>
      <c r="D517" s="131" t="n">
        <v>-5.47498073046844</v>
      </c>
      <c r="E517" s="131" t="n">
        <v>5.63498073046844</v>
      </c>
      <c r="F517" s="131" t="n">
        <v>24.3450192695316</v>
      </c>
      <c r="G517" s="131" t="n">
        <v>11.8850192695316</v>
      </c>
    </row>
    <row r="518" customFormat="false" ht="12.75" hidden="false" customHeight="false" outlineLevel="0" collapsed="false">
      <c r="A518" s="130" t="n">
        <v>369.231662729768</v>
      </c>
      <c r="B518" s="131" t="n">
        <v>8.18</v>
      </c>
      <c r="C518" s="131" t="n">
        <v>-6.48833727023222</v>
      </c>
      <c r="D518" s="131" t="n">
        <v>-21.9</v>
      </c>
      <c r="E518" s="131" t="n">
        <v>22.06</v>
      </c>
      <c r="F518" s="131" t="n">
        <v>-2.84833727023223</v>
      </c>
      <c r="G518" s="131" t="n">
        <v>-4.54</v>
      </c>
    </row>
    <row r="519" customFormat="false" ht="12.75" hidden="false" customHeight="false" outlineLevel="0" collapsed="false">
      <c r="A519" s="130" t="n">
        <v>455.79753739357</v>
      </c>
      <c r="B519" s="131" t="n">
        <v>-27.6175373935704</v>
      </c>
      <c r="C519" s="131" t="n">
        <v>4.28</v>
      </c>
      <c r="D519" s="131" t="n">
        <v>18.1</v>
      </c>
      <c r="E519" s="131" t="n">
        <v>-17.94</v>
      </c>
      <c r="F519" s="131" t="n">
        <v>-27.8775373935704</v>
      </c>
      <c r="G519" s="131" t="n">
        <v>-4.54</v>
      </c>
    </row>
    <row r="520" customFormat="false" ht="12.75" hidden="false" customHeight="false" outlineLevel="0" collapsed="false">
      <c r="A520" s="130" t="n">
        <v>415.844164855825</v>
      </c>
      <c r="B520" s="131" t="n">
        <v>8.18</v>
      </c>
      <c r="C520" s="131" t="n">
        <v>4.28</v>
      </c>
      <c r="D520" s="131" t="n">
        <v>13.9441648558249</v>
      </c>
      <c r="E520" s="131" t="n">
        <v>-13.7841648558249</v>
      </c>
      <c r="F520" s="131" t="n">
        <v>12.0758351441751</v>
      </c>
      <c r="G520" s="131" t="n">
        <v>-0.384164855824945</v>
      </c>
    </row>
    <row r="521" customFormat="false" ht="12.75" hidden="false" customHeight="false" outlineLevel="0" collapsed="false">
      <c r="A521" s="130" t="n">
        <v>418.914761924795</v>
      </c>
      <c r="B521" s="131" t="n">
        <v>8.18</v>
      </c>
      <c r="C521" s="131" t="n">
        <v>4.28</v>
      </c>
      <c r="D521" s="131" t="n">
        <v>17.0147619247947</v>
      </c>
      <c r="E521" s="131" t="n">
        <v>-16.8547619247947</v>
      </c>
      <c r="F521" s="131" t="n">
        <v>9.00523807520527</v>
      </c>
      <c r="G521" s="131" t="n">
        <v>-3.45476192479473</v>
      </c>
    </row>
    <row r="522" customFormat="false" ht="12.75" hidden="false" customHeight="false" outlineLevel="0" collapsed="false">
      <c r="A522" s="130" t="n">
        <v>452.030204727707</v>
      </c>
      <c r="B522" s="131" t="n">
        <v>-23.8502047277066</v>
      </c>
      <c r="C522" s="131" t="n">
        <v>4.28</v>
      </c>
      <c r="D522" s="131" t="n">
        <v>18.1</v>
      </c>
      <c r="E522" s="131" t="n">
        <v>-17.94</v>
      </c>
      <c r="F522" s="131" t="n">
        <v>-24.1102047277066</v>
      </c>
      <c r="G522" s="131" t="n">
        <v>-4.54</v>
      </c>
    </row>
    <row r="523" customFormat="false" ht="12.75" hidden="false" customHeight="false" outlineLevel="0" collapsed="false">
      <c r="A523" s="130" t="n">
        <v>404.726445322782</v>
      </c>
      <c r="B523" s="131" t="n">
        <v>8.18</v>
      </c>
      <c r="C523" s="131" t="n">
        <v>4.28</v>
      </c>
      <c r="D523" s="131" t="n">
        <v>2.82644532278218</v>
      </c>
      <c r="E523" s="131" t="n">
        <v>-2.66644532278218</v>
      </c>
      <c r="F523" s="131" t="n">
        <v>23.1935546772178</v>
      </c>
      <c r="G523" s="131" t="n">
        <v>10.7335546772178</v>
      </c>
    </row>
    <row r="524" customFormat="false" ht="12.75" hidden="false" customHeight="false" outlineLevel="0" collapsed="false">
      <c r="A524" s="130" t="n">
        <v>341.92430576131</v>
      </c>
      <c r="B524" s="131" t="n">
        <v>8.18</v>
      </c>
      <c r="C524" s="131" t="n">
        <v>-33.7956942386904</v>
      </c>
      <c r="D524" s="131" t="n">
        <v>-21.9</v>
      </c>
      <c r="E524" s="131" t="n">
        <v>22.06</v>
      </c>
      <c r="F524" s="131" t="n">
        <v>-30.1556942386904</v>
      </c>
      <c r="G524" s="131" t="n">
        <v>-4.54</v>
      </c>
    </row>
    <row r="525" customFormat="false" ht="12.75" hidden="false" customHeight="false" outlineLevel="0" collapsed="false">
      <c r="A525" s="130" t="n">
        <v>468.262856453736</v>
      </c>
      <c r="B525" s="131" t="n">
        <v>-40.0828564537363</v>
      </c>
      <c r="C525" s="131" t="n">
        <v>4.28</v>
      </c>
      <c r="D525" s="131" t="n">
        <v>18.1</v>
      </c>
      <c r="E525" s="131" t="n">
        <v>-17.94</v>
      </c>
      <c r="F525" s="131" t="n">
        <v>-40.3428564537363</v>
      </c>
      <c r="G525" s="131" t="n">
        <v>-4.54</v>
      </c>
    </row>
    <row r="526" customFormat="false" ht="12.75" hidden="false" customHeight="false" outlineLevel="0" collapsed="false">
      <c r="A526" s="130" t="n">
        <v>408.403345460787</v>
      </c>
      <c r="B526" s="131" t="n">
        <v>8.18</v>
      </c>
      <c r="C526" s="131" t="n">
        <v>4.28</v>
      </c>
      <c r="D526" s="131" t="n">
        <v>6.50334546078702</v>
      </c>
      <c r="E526" s="131" t="n">
        <v>-6.34334546078702</v>
      </c>
      <c r="F526" s="131" t="n">
        <v>19.516654539213</v>
      </c>
      <c r="G526" s="131" t="n">
        <v>7.05665453921298</v>
      </c>
    </row>
    <row r="527" customFormat="false" ht="12.75" hidden="false" customHeight="false" outlineLevel="0" collapsed="false">
      <c r="A527" s="130" t="n">
        <v>378.090078236639</v>
      </c>
      <c r="B527" s="131" t="n">
        <v>8.18</v>
      </c>
      <c r="C527" s="131" t="n">
        <v>2.37007823663865</v>
      </c>
      <c r="D527" s="131" t="n">
        <v>-21.9</v>
      </c>
      <c r="E527" s="131" t="n">
        <v>22.06</v>
      </c>
      <c r="F527" s="131" t="n">
        <v>6.01007823663865</v>
      </c>
      <c r="G527" s="131" t="n">
        <v>-4.54</v>
      </c>
    </row>
    <row r="528" customFormat="false" ht="12.75" hidden="false" customHeight="false" outlineLevel="0" collapsed="false">
      <c r="A528" s="130" t="n">
        <v>423.527429975534</v>
      </c>
      <c r="B528" s="131" t="n">
        <v>4.65257002446594</v>
      </c>
      <c r="C528" s="131" t="n">
        <v>4.28</v>
      </c>
      <c r="D528" s="131" t="n">
        <v>18.1</v>
      </c>
      <c r="E528" s="131" t="n">
        <v>-17.94</v>
      </c>
      <c r="F528" s="131" t="n">
        <v>4.39257002446594</v>
      </c>
      <c r="G528" s="131" t="n">
        <v>-4.54</v>
      </c>
    </row>
    <row r="529" customFormat="false" ht="12.75" hidden="false" customHeight="false" outlineLevel="0" collapsed="false">
      <c r="A529" s="130" t="n">
        <v>424.072826345446</v>
      </c>
      <c r="B529" s="131" t="n">
        <v>4.10717365455405</v>
      </c>
      <c r="C529" s="131" t="n">
        <v>4.28</v>
      </c>
      <c r="D529" s="131" t="n">
        <v>18.1</v>
      </c>
      <c r="E529" s="131" t="n">
        <v>-17.94</v>
      </c>
      <c r="F529" s="131" t="n">
        <v>3.84717365455405</v>
      </c>
      <c r="G529" s="131" t="n">
        <v>-4.54</v>
      </c>
    </row>
    <row r="530" customFormat="false" ht="12.75" hidden="false" customHeight="false" outlineLevel="0" collapsed="false">
      <c r="A530" s="130" t="n">
        <v>347.422564254926</v>
      </c>
      <c r="B530" s="131" t="n">
        <v>8.18</v>
      </c>
      <c r="C530" s="131" t="n">
        <v>-28.2974357450738</v>
      </c>
      <c r="D530" s="131" t="n">
        <v>-21.9</v>
      </c>
      <c r="E530" s="131" t="n">
        <v>22.06</v>
      </c>
      <c r="F530" s="131" t="n">
        <v>-24.6574357450738</v>
      </c>
      <c r="G530" s="131" t="n">
        <v>-4.54</v>
      </c>
    </row>
    <row r="531" customFormat="false" ht="12.75" hidden="false" customHeight="false" outlineLevel="0" collapsed="false">
      <c r="A531" s="130" t="n">
        <v>387.196873804781</v>
      </c>
      <c r="B531" s="131" t="n">
        <v>8.18</v>
      </c>
      <c r="C531" s="131" t="n">
        <v>4.28</v>
      </c>
      <c r="D531" s="131" t="n">
        <v>-14.7031261952188</v>
      </c>
      <c r="E531" s="131" t="n">
        <v>14.8631261952188</v>
      </c>
      <c r="F531" s="131" t="n">
        <v>15.1168738047812</v>
      </c>
      <c r="G531" s="131" t="n">
        <v>2.6568738047812</v>
      </c>
    </row>
    <row r="532" customFormat="false" ht="12.75" hidden="false" customHeight="false" outlineLevel="0" collapsed="false">
      <c r="A532" s="130" t="n">
        <v>442.282041948443</v>
      </c>
      <c r="B532" s="131" t="n">
        <v>-14.102041948443</v>
      </c>
      <c r="C532" s="131" t="n">
        <v>4.28</v>
      </c>
      <c r="D532" s="131" t="n">
        <v>18.1</v>
      </c>
      <c r="E532" s="131" t="n">
        <v>-17.94</v>
      </c>
      <c r="F532" s="131" t="n">
        <v>-14.362041948443</v>
      </c>
      <c r="G532" s="131" t="n">
        <v>-4.54</v>
      </c>
    </row>
    <row r="533" customFormat="false" ht="12.75" hidden="false" customHeight="false" outlineLevel="0" collapsed="false">
      <c r="A533" s="130" t="n">
        <v>481.268349509326</v>
      </c>
      <c r="B533" s="131" t="n">
        <v>-53.0883495093262</v>
      </c>
      <c r="C533" s="131" t="n">
        <v>4.28</v>
      </c>
      <c r="D533" s="131" t="n">
        <v>18.1</v>
      </c>
      <c r="E533" s="131" t="n">
        <v>-17.94</v>
      </c>
      <c r="F533" s="131" t="n">
        <v>-53.3483495093262</v>
      </c>
      <c r="G533" s="131" t="n">
        <v>-4.54</v>
      </c>
    </row>
    <row r="534" customFormat="false" ht="12.75" hidden="false" customHeight="false" outlineLevel="0" collapsed="false">
      <c r="A534" s="130" t="n">
        <v>398.859757269789</v>
      </c>
      <c r="B534" s="131" t="n">
        <v>8.18</v>
      </c>
      <c r="C534" s="131" t="n">
        <v>4.28</v>
      </c>
      <c r="D534" s="131" t="n">
        <v>-3.04024273021107</v>
      </c>
      <c r="E534" s="131" t="n">
        <v>3.20024273021107</v>
      </c>
      <c r="F534" s="131" t="n">
        <v>26.7797572697889</v>
      </c>
      <c r="G534" s="131" t="n">
        <v>14.3197572697889</v>
      </c>
    </row>
    <row r="535" customFormat="false" ht="12.75" hidden="false" customHeight="false" outlineLevel="0" collapsed="false">
      <c r="A535" s="130" t="n">
        <v>529.328917076283</v>
      </c>
      <c r="B535" s="131" t="n">
        <v>-101.148917076283</v>
      </c>
      <c r="C535" s="131" t="n">
        <v>4.28</v>
      </c>
      <c r="D535" s="131" t="n">
        <v>18.1</v>
      </c>
      <c r="E535" s="131" t="n">
        <v>-17.94</v>
      </c>
      <c r="F535" s="131" t="n">
        <v>-101.408917076283</v>
      </c>
      <c r="G535" s="131" t="n">
        <v>-4.54</v>
      </c>
    </row>
    <row r="536" customFormat="false" ht="12.75" hidden="false" customHeight="false" outlineLevel="0" collapsed="false">
      <c r="A536" s="130" t="n">
        <v>405.052821655414</v>
      </c>
      <c r="B536" s="131" t="n">
        <v>8.18</v>
      </c>
      <c r="C536" s="131" t="n">
        <v>4.28</v>
      </c>
      <c r="D536" s="131" t="n">
        <v>3.15282165541434</v>
      </c>
      <c r="E536" s="131" t="n">
        <v>-2.99282165541433</v>
      </c>
      <c r="F536" s="131" t="n">
        <v>22.8671783445857</v>
      </c>
      <c r="G536" s="131" t="n">
        <v>10.4071783445857</v>
      </c>
    </row>
    <row r="537" customFormat="false" ht="12.75" hidden="false" customHeight="false" outlineLevel="0" collapsed="false">
      <c r="A537" s="130" t="n">
        <v>470.479924468178</v>
      </c>
      <c r="B537" s="131" t="n">
        <v>-42.299924468178</v>
      </c>
      <c r="C537" s="131" t="n">
        <v>4.28</v>
      </c>
      <c r="D537" s="131" t="n">
        <v>18.1</v>
      </c>
      <c r="E537" s="131" t="n">
        <v>-17.94</v>
      </c>
      <c r="F537" s="131" t="n">
        <v>-42.559924468178</v>
      </c>
      <c r="G537" s="131" t="n">
        <v>-4.54</v>
      </c>
    </row>
    <row r="538" customFormat="false" ht="12.75" hidden="false" customHeight="false" outlineLevel="0" collapsed="false">
      <c r="A538" s="130" t="n">
        <v>444.138032470507</v>
      </c>
      <c r="B538" s="131" t="n">
        <v>-15.9580324705067</v>
      </c>
      <c r="C538" s="131" t="n">
        <v>4.28</v>
      </c>
      <c r="D538" s="131" t="n">
        <v>18.1</v>
      </c>
      <c r="E538" s="131" t="n">
        <v>-17.94</v>
      </c>
      <c r="F538" s="131" t="n">
        <v>-16.2180324705067</v>
      </c>
      <c r="G538" s="131" t="n">
        <v>-4.54</v>
      </c>
    </row>
    <row r="539" customFormat="false" ht="12.75" hidden="false" customHeight="false" outlineLevel="0" collapsed="false">
      <c r="A539" s="130" t="n">
        <v>338.475820974279</v>
      </c>
      <c r="B539" s="131" t="n">
        <v>8.18</v>
      </c>
      <c r="C539" s="131" t="n">
        <v>-37.2441790257208</v>
      </c>
      <c r="D539" s="131" t="n">
        <v>-21.9</v>
      </c>
      <c r="E539" s="131" t="n">
        <v>22.06</v>
      </c>
      <c r="F539" s="131" t="n">
        <v>-33.6041790257208</v>
      </c>
      <c r="G539" s="131" t="n">
        <v>-4.54</v>
      </c>
    </row>
    <row r="540" customFormat="false" ht="12.75" hidden="false" customHeight="false" outlineLevel="0" collapsed="false">
      <c r="A540" s="130" t="n">
        <v>391.845514918368</v>
      </c>
      <c r="B540" s="131" t="n">
        <v>8.18</v>
      </c>
      <c r="C540" s="131" t="n">
        <v>4.28</v>
      </c>
      <c r="D540" s="131" t="n">
        <v>-10.0544850816322</v>
      </c>
      <c r="E540" s="131" t="n">
        <v>10.2144850816322</v>
      </c>
      <c r="F540" s="131" t="n">
        <v>19.7655149183678</v>
      </c>
      <c r="G540" s="131" t="n">
        <v>7.30551491836782</v>
      </c>
    </row>
    <row r="541" customFormat="false" ht="12.75" hidden="false" customHeight="false" outlineLevel="0" collapsed="false">
      <c r="A541" s="130" t="n">
        <v>469.398475123813</v>
      </c>
      <c r="B541" s="131" t="n">
        <v>-41.2184751238128</v>
      </c>
      <c r="C541" s="131" t="n">
        <v>4.28</v>
      </c>
      <c r="D541" s="131" t="n">
        <v>18.1</v>
      </c>
      <c r="E541" s="131" t="n">
        <v>-17.94</v>
      </c>
      <c r="F541" s="131" t="n">
        <v>-41.4784751238128</v>
      </c>
      <c r="G541" s="131" t="n">
        <v>-4.54</v>
      </c>
    </row>
    <row r="542" customFormat="false" ht="12.75" hidden="false" customHeight="false" outlineLevel="0" collapsed="false">
      <c r="A542" s="130" t="n">
        <v>410.968490052901</v>
      </c>
      <c r="B542" s="131" t="n">
        <v>8.18</v>
      </c>
      <c r="C542" s="131" t="n">
        <v>4.28</v>
      </c>
      <c r="D542" s="131" t="n">
        <v>9.06849005290102</v>
      </c>
      <c r="E542" s="131" t="n">
        <v>-8.90849005290102</v>
      </c>
      <c r="F542" s="131" t="n">
        <v>16.951509947099</v>
      </c>
      <c r="G542" s="131" t="n">
        <v>4.49150994709898</v>
      </c>
    </row>
    <row r="543" customFormat="false" ht="12.75" hidden="false" customHeight="false" outlineLevel="0" collapsed="false">
      <c r="A543" s="130" t="n">
        <v>383.302723560599</v>
      </c>
      <c r="B543" s="131" t="n">
        <v>8.18</v>
      </c>
      <c r="C543" s="131" t="n">
        <v>4.28</v>
      </c>
      <c r="D543" s="131" t="n">
        <v>-18.5972764394012</v>
      </c>
      <c r="E543" s="131" t="n">
        <v>18.7572764394012</v>
      </c>
      <c r="F543" s="131" t="n">
        <v>11.2227235605988</v>
      </c>
      <c r="G543" s="131" t="n">
        <v>-1.23727643940115</v>
      </c>
    </row>
    <row r="544" customFormat="false" ht="12.75" hidden="false" customHeight="false" outlineLevel="0" collapsed="false">
      <c r="A544" s="130" t="n">
        <v>356.813757141976</v>
      </c>
      <c r="B544" s="131" t="n">
        <v>8.18</v>
      </c>
      <c r="C544" s="131" t="n">
        <v>-18.9062428580244</v>
      </c>
      <c r="D544" s="131" t="n">
        <v>-21.9</v>
      </c>
      <c r="E544" s="131" t="n">
        <v>22.06</v>
      </c>
      <c r="F544" s="131" t="n">
        <v>-15.2662428580244</v>
      </c>
      <c r="G544" s="131" t="n">
        <v>-4.54</v>
      </c>
    </row>
    <row r="545" customFormat="false" ht="12.75" hidden="false" customHeight="false" outlineLevel="0" collapsed="false">
      <c r="A545" s="130" t="n">
        <v>364.932561805256</v>
      </c>
      <c r="B545" s="131" t="n">
        <v>8.18</v>
      </c>
      <c r="C545" s="131" t="n">
        <v>-10.7874381947443</v>
      </c>
      <c r="D545" s="131" t="n">
        <v>-21.9</v>
      </c>
      <c r="E545" s="131" t="n">
        <v>22.06</v>
      </c>
      <c r="F545" s="131" t="n">
        <v>-7.14743819474434</v>
      </c>
      <c r="G545" s="131" t="n">
        <v>-4.54</v>
      </c>
    </row>
    <row r="546" customFormat="false" ht="12.75" hidden="false" customHeight="false" outlineLevel="0" collapsed="false">
      <c r="A546" s="130" t="n">
        <v>464.117917163418</v>
      </c>
      <c r="B546" s="131" t="n">
        <v>-35.937917163418</v>
      </c>
      <c r="C546" s="131" t="n">
        <v>4.28</v>
      </c>
      <c r="D546" s="131" t="n">
        <v>18.1</v>
      </c>
      <c r="E546" s="131" t="n">
        <v>-17.94</v>
      </c>
      <c r="F546" s="131" t="n">
        <v>-36.197917163418</v>
      </c>
      <c r="G546" s="131" t="n">
        <v>-4.54</v>
      </c>
    </row>
    <row r="547" customFormat="false" ht="12.75" hidden="false" customHeight="false" outlineLevel="0" collapsed="false">
      <c r="A547" s="130" t="n">
        <v>408.094683231199</v>
      </c>
      <c r="B547" s="131" t="n">
        <v>8.18</v>
      </c>
      <c r="C547" s="131" t="n">
        <v>4.28</v>
      </c>
      <c r="D547" s="131" t="n">
        <v>6.19468323119904</v>
      </c>
      <c r="E547" s="131" t="n">
        <v>-6.03468323119904</v>
      </c>
      <c r="F547" s="131" t="n">
        <v>19.825316768801</v>
      </c>
      <c r="G547" s="131" t="n">
        <v>7.36531676880096</v>
      </c>
    </row>
    <row r="548" customFormat="false" ht="12.75" hidden="false" customHeight="false" outlineLevel="0" collapsed="false">
      <c r="A548" s="130" t="n">
        <v>349.362147648237</v>
      </c>
      <c r="B548" s="131" t="n">
        <v>8.18</v>
      </c>
      <c r="C548" s="131" t="n">
        <v>-26.3578523517627</v>
      </c>
      <c r="D548" s="131" t="n">
        <v>-21.9</v>
      </c>
      <c r="E548" s="131" t="n">
        <v>22.06</v>
      </c>
      <c r="F548" s="131" t="n">
        <v>-22.7178523517627</v>
      </c>
      <c r="G548" s="131" t="n">
        <v>-4.54</v>
      </c>
    </row>
    <row r="549" customFormat="false" ht="12.75" hidden="false" customHeight="false" outlineLevel="0" collapsed="false">
      <c r="A549" s="130" t="n">
        <v>478.539324760807</v>
      </c>
      <c r="B549" s="131" t="n">
        <v>-50.359324760807</v>
      </c>
      <c r="C549" s="131" t="n">
        <v>4.28</v>
      </c>
      <c r="D549" s="131" t="n">
        <v>18.1</v>
      </c>
      <c r="E549" s="131" t="n">
        <v>-17.94</v>
      </c>
      <c r="F549" s="131" t="n">
        <v>-50.619324760807</v>
      </c>
      <c r="G549" s="131" t="n">
        <v>-4.54</v>
      </c>
    </row>
    <row r="550" customFormat="false" ht="12.75" hidden="false" customHeight="false" outlineLevel="0" collapsed="false">
      <c r="A550" s="130" t="n">
        <v>428.406354495124</v>
      </c>
      <c r="B550" s="131" t="n">
        <v>-0.226354495123594</v>
      </c>
      <c r="C550" s="131" t="n">
        <v>4.28</v>
      </c>
      <c r="D550" s="131" t="n">
        <v>18.1</v>
      </c>
      <c r="E550" s="131" t="n">
        <v>-17.94</v>
      </c>
      <c r="F550" s="131" t="n">
        <v>-0.486354495123596</v>
      </c>
      <c r="G550" s="131" t="n">
        <v>-4.54</v>
      </c>
    </row>
    <row r="551" customFormat="false" ht="12.75" hidden="false" customHeight="false" outlineLevel="0" collapsed="false">
      <c r="A551" s="130" t="n">
        <v>422.871243042978</v>
      </c>
      <c r="B551" s="131" t="n">
        <v>5.30875695702155</v>
      </c>
      <c r="C551" s="131" t="n">
        <v>4.28</v>
      </c>
      <c r="D551" s="131" t="n">
        <v>18.1</v>
      </c>
      <c r="E551" s="131" t="n">
        <v>-17.94</v>
      </c>
      <c r="F551" s="131" t="n">
        <v>5.04875695702155</v>
      </c>
      <c r="G551" s="131" t="n">
        <v>-4.54</v>
      </c>
    </row>
    <row r="552" customFormat="false" ht="12.75" hidden="false" customHeight="false" outlineLevel="0" collapsed="false">
      <c r="A552" s="130" t="n">
        <v>425.308583871187</v>
      </c>
      <c r="B552" s="131" t="n">
        <v>2.87141612881265</v>
      </c>
      <c r="C552" s="131" t="n">
        <v>4.28</v>
      </c>
      <c r="D552" s="131" t="n">
        <v>18.1</v>
      </c>
      <c r="E552" s="131" t="n">
        <v>-17.94</v>
      </c>
      <c r="F552" s="131" t="n">
        <v>2.61141612881265</v>
      </c>
      <c r="G552" s="131" t="n">
        <v>-4.54</v>
      </c>
    </row>
    <row r="553" customFormat="false" ht="12.75" hidden="false" customHeight="false" outlineLevel="0" collapsed="false">
      <c r="A553" s="130" t="n">
        <v>370.993762170556</v>
      </c>
      <c r="B553" s="131" t="n">
        <v>8.18</v>
      </c>
      <c r="C553" s="131" t="n">
        <v>-4.72623782944422</v>
      </c>
      <c r="D553" s="131" t="n">
        <v>-21.9</v>
      </c>
      <c r="E553" s="131" t="n">
        <v>22.06</v>
      </c>
      <c r="F553" s="131" t="n">
        <v>-1.08623782944422</v>
      </c>
      <c r="G553" s="131" t="n">
        <v>-4.54</v>
      </c>
    </row>
    <row r="554" customFormat="false" ht="12.75" hidden="false" customHeight="false" outlineLevel="0" collapsed="false">
      <c r="A554" s="130" t="n">
        <v>416.785514858915</v>
      </c>
      <c r="B554" s="131" t="n">
        <v>8.18</v>
      </c>
      <c r="C554" s="131" t="n">
        <v>4.28</v>
      </c>
      <c r="D554" s="131" t="n">
        <v>14.8855148589152</v>
      </c>
      <c r="E554" s="131" t="n">
        <v>-14.7255148589152</v>
      </c>
      <c r="F554" s="131" t="n">
        <v>11.1344851410848</v>
      </c>
      <c r="G554" s="131" t="n">
        <v>-1.32551485891524</v>
      </c>
    </row>
    <row r="555" customFormat="false" ht="12.75" hidden="false" customHeight="false" outlineLevel="0" collapsed="false">
      <c r="A555" s="130" t="n">
        <v>509.535866180889</v>
      </c>
      <c r="B555" s="131" t="n">
        <v>-81.3558661808893</v>
      </c>
      <c r="C555" s="131" t="n">
        <v>4.28</v>
      </c>
      <c r="D555" s="131" t="n">
        <v>18.1</v>
      </c>
      <c r="E555" s="131" t="n">
        <v>-17.94</v>
      </c>
      <c r="F555" s="131" t="n">
        <v>-81.6158661808893</v>
      </c>
      <c r="G555" s="131" t="n">
        <v>-4.54</v>
      </c>
    </row>
    <row r="556" customFormat="false" ht="12.75" hidden="false" customHeight="false" outlineLevel="0" collapsed="false">
      <c r="A556" s="130" t="n">
        <v>438.937120447102</v>
      </c>
      <c r="B556" s="131" t="n">
        <v>-10.7571204471015</v>
      </c>
      <c r="C556" s="131" t="n">
        <v>4.28</v>
      </c>
      <c r="D556" s="131" t="n">
        <v>18.1</v>
      </c>
      <c r="E556" s="131" t="n">
        <v>-17.94</v>
      </c>
      <c r="F556" s="131" t="n">
        <v>-11.0171204471015</v>
      </c>
      <c r="G556" s="131" t="n">
        <v>-4.54</v>
      </c>
    </row>
    <row r="557" customFormat="false" ht="12.75" hidden="false" customHeight="false" outlineLevel="0" collapsed="false">
      <c r="A557" s="130" t="n">
        <v>453.173835918515</v>
      </c>
      <c r="B557" s="131" t="n">
        <v>-24.9938359185149</v>
      </c>
      <c r="C557" s="131" t="n">
        <v>4.28</v>
      </c>
      <c r="D557" s="131" t="n">
        <v>18.1</v>
      </c>
      <c r="E557" s="131" t="n">
        <v>-17.94</v>
      </c>
      <c r="F557" s="131" t="n">
        <v>-25.2538359185149</v>
      </c>
      <c r="G557" s="131" t="n">
        <v>-4.54</v>
      </c>
    </row>
    <row r="558" customFormat="false" ht="12.75" hidden="false" customHeight="false" outlineLevel="0" collapsed="false">
      <c r="A558" s="130" t="n">
        <v>487.277109826282</v>
      </c>
      <c r="B558" s="131" t="n">
        <v>-59.0971098262818</v>
      </c>
      <c r="C558" s="131" t="n">
        <v>4.28</v>
      </c>
      <c r="D558" s="131" t="n">
        <v>18.1</v>
      </c>
      <c r="E558" s="131" t="n">
        <v>-17.94</v>
      </c>
      <c r="F558" s="131" t="n">
        <v>-59.3571098262818</v>
      </c>
      <c r="G558" s="131" t="n">
        <v>-4.54</v>
      </c>
    </row>
    <row r="559" customFormat="false" ht="12.75" hidden="false" customHeight="false" outlineLevel="0" collapsed="false">
      <c r="A559" s="130" t="n">
        <v>508.461099055705</v>
      </c>
      <c r="B559" s="131" t="n">
        <v>-80.2810990557047</v>
      </c>
      <c r="C559" s="131" t="n">
        <v>4.28</v>
      </c>
      <c r="D559" s="131" t="n">
        <v>18.1</v>
      </c>
      <c r="E559" s="131" t="n">
        <v>-17.94</v>
      </c>
      <c r="F559" s="131" t="n">
        <v>-80.5410990557047</v>
      </c>
      <c r="G559" s="131" t="n">
        <v>-4.54</v>
      </c>
    </row>
    <row r="560" customFormat="false" ht="12.75" hidden="false" customHeight="false" outlineLevel="0" collapsed="false">
      <c r="A560" s="130" t="n">
        <v>341.358258250689</v>
      </c>
      <c r="B560" s="131" t="n">
        <v>8.18</v>
      </c>
      <c r="C560" s="131" t="n">
        <v>-34.3617417493113</v>
      </c>
      <c r="D560" s="131" t="n">
        <v>-21.9</v>
      </c>
      <c r="E560" s="131" t="n">
        <v>22.06</v>
      </c>
      <c r="F560" s="131" t="n">
        <v>-30.7217417493113</v>
      </c>
      <c r="G560" s="131" t="n">
        <v>-4.54</v>
      </c>
    </row>
    <row r="561" customFormat="false" ht="12.75" hidden="false" customHeight="false" outlineLevel="0" collapsed="false">
      <c r="A561" s="130" t="n">
        <v>448.895436190126</v>
      </c>
      <c r="B561" s="131" t="n">
        <v>-20.715436190126</v>
      </c>
      <c r="C561" s="131" t="n">
        <v>4.28</v>
      </c>
      <c r="D561" s="131" t="n">
        <v>18.1</v>
      </c>
      <c r="E561" s="131" t="n">
        <v>-17.94</v>
      </c>
      <c r="F561" s="131" t="n">
        <v>-20.975436190126</v>
      </c>
      <c r="G561" s="131" t="n">
        <v>-4.54</v>
      </c>
    </row>
    <row r="562" customFormat="false" ht="12.75" hidden="false" customHeight="false" outlineLevel="0" collapsed="false">
      <c r="A562" s="130" t="n">
        <v>342.979253669891</v>
      </c>
      <c r="B562" s="131" t="n">
        <v>8.18</v>
      </c>
      <c r="C562" s="131" t="n">
        <v>-32.7407463301088</v>
      </c>
      <c r="D562" s="131" t="n">
        <v>-21.9</v>
      </c>
      <c r="E562" s="131" t="n">
        <v>22.06</v>
      </c>
      <c r="F562" s="131" t="n">
        <v>-29.1007463301088</v>
      </c>
      <c r="G562" s="131" t="n">
        <v>-4.54</v>
      </c>
    </row>
    <row r="563" customFormat="false" ht="12.75" hidden="false" customHeight="false" outlineLevel="0" collapsed="false">
      <c r="A563" s="130" t="n">
        <v>418.888654794048</v>
      </c>
      <c r="B563" s="131" t="n">
        <v>8.18</v>
      </c>
      <c r="C563" s="131" t="n">
        <v>4.28</v>
      </c>
      <c r="D563" s="131" t="n">
        <v>16.9886547940477</v>
      </c>
      <c r="E563" s="131" t="n">
        <v>-16.8286547940477</v>
      </c>
      <c r="F563" s="131" t="n">
        <v>9.03134520595226</v>
      </c>
      <c r="G563" s="131" t="n">
        <v>-3.42865479404774</v>
      </c>
    </row>
    <row r="564" customFormat="false" ht="12.75" hidden="false" customHeight="false" outlineLevel="0" collapsed="false">
      <c r="A564" s="130" t="n">
        <v>370.977516956661</v>
      </c>
      <c r="B564" s="131" t="n">
        <v>8.18</v>
      </c>
      <c r="C564" s="131" t="n">
        <v>-4.74248304333864</v>
      </c>
      <c r="D564" s="131" t="n">
        <v>-21.9</v>
      </c>
      <c r="E564" s="131" t="n">
        <v>22.06</v>
      </c>
      <c r="F564" s="131" t="n">
        <v>-1.10248304333864</v>
      </c>
      <c r="G564" s="131" t="n">
        <v>-4.54</v>
      </c>
    </row>
    <row r="565" customFormat="false" ht="12.75" hidden="false" customHeight="false" outlineLevel="0" collapsed="false">
      <c r="A565" s="130" t="n">
        <v>363.557837290251</v>
      </c>
      <c r="B565" s="131" t="n">
        <v>8.18</v>
      </c>
      <c r="C565" s="131" t="n">
        <v>-12.1621627097494</v>
      </c>
      <c r="D565" s="131" t="n">
        <v>-21.9</v>
      </c>
      <c r="E565" s="131" t="n">
        <v>22.06</v>
      </c>
      <c r="F565" s="131" t="n">
        <v>-8.52216270974937</v>
      </c>
      <c r="G565" s="131" t="n">
        <v>-4.54</v>
      </c>
    </row>
    <row r="566" customFormat="false" ht="12.75" hidden="false" customHeight="false" outlineLevel="0" collapsed="false">
      <c r="A566" s="130" t="n">
        <v>419.69643145228</v>
      </c>
      <c r="B566" s="131" t="n">
        <v>8.18</v>
      </c>
      <c r="C566" s="131" t="n">
        <v>4.28</v>
      </c>
      <c r="D566" s="131" t="n">
        <v>17.79643145228</v>
      </c>
      <c r="E566" s="131" t="n">
        <v>-17.63643145228</v>
      </c>
      <c r="F566" s="131" t="n">
        <v>8.22356854771997</v>
      </c>
      <c r="G566" s="131" t="n">
        <v>-4.23643145228003</v>
      </c>
    </row>
    <row r="567" customFormat="false" ht="12.75" hidden="false" customHeight="false" outlineLevel="0" collapsed="false">
      <c r="A567" s="130" t="n">
        <v>402.604375684551</v>
      </c>
      <c r="B567" s="131" t="n">
        <v>8.18</v>
      </c>
      <c r="C567" s="131" t="n">
        <v>4.28</v>
      </c>
      <c r="D567" s="131" t="n">
        <v>0.704375684550861</v>
      </c>
      <c r="E567" s="131" t="n">
        <v>-0.544375684550857</v>
      </c>
      <c r="F567" s="131" t="n">
        <v>25.3156243154491</v>
      </c>
      <c r="G567" s="131" t="n">
        <v>12.8556243154491</v>
      </c>
    </row>
    <row r="568" customFormat="false" ht="12.75" hidden="false" customHeight="false" outlineLevel="0" collapsed="false">
      <c r="A568" s="130" t="n">
        <v>423.494660723088</v>
      </c>
      <c r="B568" s="131" t="n">
        <v>4.68533927691237</v>
      </c>
      <c r="C568" s="131" t="n">
        <v>4.28</v>
      </c>
      <c r="D568" s="131" t="n">
        <v>18.1</v>
      </c>
      <c r="E568" s="131" t="n">
        <v>-17.94</v>
      </c>
      <c r="F568" s="131" t="n">
        <v>4.42533927691236</v>
      </c>
      <c r="G568" s="131" t="n">
        <v>-4.54</v>
      </c>
    </row>
    <row r="569" customFormat="false" ht="12.75" hidden="false" customHeight="false" outlineLevel="0" collapsed="false">
      <c r="A569" s="130" t="n">
        <v>410.716864392314</v>
      </c>
      <c r="B569" s="131" t="n">
        <v>8.18</v>
      </c>
      <c r="C569" s="131" t="n">
        <v>4.28</v>
      </c>
      <c r="D569" s="131" t="n">
        <v>8.81686439231445</v>
      </c>
      <c r="E569" s="131" t="n">
        <v>-8.65686439231445</v>
      </c>
      <c r="F569" s="131" t="n">
        <v>17.2031356076856</v>
      </c>
      <c r="G569" s="131" t="n">
        <v>4.74313560768555</v>
      </c>
    </row>
    <row r="570" customFormat="false" ht="12.75" hidden="false" customHeight="false" outlineLevel="0" collapsed="false">
      <c r="A570" s="130" t="n">
        <v>390.529139469664</v>
      </c>
      <c r="B570" s="131" t="n">
        <v>8.18</v>
      </c>
      <c r="C570" s="131" t="n">
        <v>4.28</v>
      </c>
      <c r="D570" s="131" t="n">
        <v>-11.3708605303364</v>
      </c>
      <c r="E570" s="131" t="n">
        <v>11.5308605303364</v>
      </c>
      <c r="F570" s="131" t="n">
        <v>18.4491394696636</v>
      </c>
      <c r="G570" s="131" t="n">
        <v>5.98913946966362</v>
      </c>
    </row>
    <row r="571" customFormat="false" ht="12.75" hidden="false" customHeight="false" outlineLevel="0" collapsed="false">
      <c r="A571" s="130" t="n">
        <v>413.195986369211</v>
      </c>
      <c r="B571" s="131" t="n">
        <v>8.18</v>
      </c>
      <c r="C571" s="131" t="n">
        <v>4.28</v>
      </c>
      <c r="D571" s="131" t="n">
        <v>11.2959863692109</v>
      </c>
      <c r="E571" s="131" t="n">
        <v>-11.1359863692109</v>
      </c>
      <c r="F571" s="131" t="n">
        <v>14.7240136307891</v>
      </c>
      <c r="G571" s="131" t="n">
        <v>2.26401363078908</v>
      </c>
    </row>
    <row r="572" customFormat="false" ht="12.75" hidden="false" customHeight="false" outlineLevel="0" collapsed="false">
      <c r="A572" s="130" t="n">
        <v>388.514692171545</v>
      </c>
      <c r="B572" s="131" t="n">
        <v>8.18</v>
      </c>
      <c r="C572" s="131" t="n">
        <v>4.28</v>
      </c>
      <c r="D572" s="131" t="n">
        <v>-13.3853078284555</v>
      </c>
      <c r="E572" s="131" t="n">
        <v>13.5453078284555</v>
      </c>
      <c r="F572" s="131" t="n">
        <v>16.4346921715445</v>
      </c>
      <c r="G572" s="131" t="n">
        <v>3.97469217154448</v>
      </c>
    </row>
    <row r="573" customFormat="false" ht="12.75" hidden="false" customHeight="false" outlineLevel="0" collapsed="false">
      <c r="A573" s="130" t="n">
        <v>400.173717463762</v>
      </c>
      <c r="B573" s="131" t="n">
        <v>8.18</v>
      </c>
      <c r="C573" s="131" t="n">
        <v>4.28</v>
      </c>
      <c r="D573" s="131" t="n">
        <v>-1.72628253623812</v>
      </c>
      <c r="E573" s="131" t="n">
        <v>1.88628253623813</v>
      </c>
      <c r="F573" s="131" t="n">
        <v>27.7462825362381</v>
      </c>
      <c r="G573" s="131" t="n">
        <v>15.2862825362381</v>
      </c>
    </row>
    <row r="574" customFormat="false" ht="12.75" hidden="false" customHeight="false" outlineLevel="0" collapsed="false">
      <c r="A574" s="130" t="n">
        <v>339.986328013074</v>
      </c>
      <c r="B574" s="131" t="n">
        <v>8.18</v>
      </c>
      <c r="C574" s="131" t="n">
        <v>-35.7336719869261</v>
      </c>
      <c r="D574" s="131" t="n">
        <v>-21.9</v>
      </c>
      <c r="E574" s="131" t="n">
        <v>22.06</v>
      </c>
      <c r="F574" s="131" t="n">
        <v>-32.0936719869261</v>
      </c>
      <c r="G574" s="131" t="n">
        <v>-4.54</v>
      </c>
    </row>
    <row r="575" customFormat="false" ht="12.75" hidden="false" customHeight="false" outlineLevel="0" collapsed="false">
      <c r="A575" s="130" t="n">
        <v>454.821369379734</v>
      </c>
      <c r="B575" s="131" t="n">
        <v>-26.6413693797339</v>
      </c>
      <c r="C575" s="131" t="n">
        <v>4.28</v>
      </c>
      <c r="D575" s="131" t="n">
        <v>18.1</v>
      </c>
      <c r="E575" s="131" t="n">
        <v>-17.94</v>
      </c>
      <c r="F575" s="131" t="n">
        <v>-26.9013693797339</v>
      </c>
      <c r="G575" s="131" t="n">
        <v>-4.54</v>
      </c>
    </row>
    <row r="576" customFormat="false" ht="12.75" hidden="false" customHeight="false" outlineLevel="0" collapsed="false">
      <c r="A576" s="130" t="n">
        <v>523.511863925313</v>
      </c>
      <c r="B576" s="131" t="n">
        <v>-95.3318639253131</v>
      </c>
      <c r="C576" s="131" t="n">
        <v>4.28</v>
      </c>
      <c r="D576" s="131" t="n">
        <v>18.1</v>
      </c>
      <c r="E576" s="131" t="n">
        <v>-17.94</v>
      </c>
      <c r="F576" s="131" t="n">
        <v>-95.5918639253132</v>
      </c>
      <c r="G576" s="131" t="n">
        <v>-4.54</v>
      </c>
    </row>
    <row r="577" customFormat="false" ht="12.75" hidden="false" customHeight="false" outlineLevel="0" collapsed="false">
      <c r="A577" s="130" t="n">
        <v>468.65561297732</v>
      </c>
      <c r="B577" s="131" t="n">
        <v>-40.4756129773202</v>
      </c>
      <c r="C577" s="131" t="n">
        <v>4.28</v>
      </c>
      <c r="D577" s="131" t="n">
        <v>18.1</v>
      </c>
      <c r="E577" s="131" t="n">
        <v>-17.94</v>
      </c>
      <c r="F577" s="131" t="n">
        <v>-40.7356129773202</v>
      </c>
      <c r="G577" s="131" t="n">
        <v>-4.54</v>
      </c>
    </row>
    <row r="578" customFormat="false" ht="12.75" hidden="false" customHeight="false" outlineLevel="0" collapsed="false">
      <c r="A578" s="130" t="n">
        <v>451.024967364689</v>
      </c>
      <c r="B578" s="131" t="n">
        <v>-22.844967364689</v>
      </c>
      <c r="C578" s="131" t="n">
        <v>4.28</v>
      </c>
      <c r="D578" s="131" t="n">
        <v>18.1</v>
      </c>
      <c r="E578" s="131" t="n">
        <v>-17.94</v>
      </c>
      <c r="F578" s="131" t="n">
        <v>-23.104967364689</v>
      </c>
      <c r="G578" s="131" t="n">
        <v>-4.54</v>
      </c>
    </row>
    <row r="579" customFormat="false" ht="12.75" hidden="false" customHeight="false" outlineLevel="0" collapsed="false">
      <c r="A579" s="130" t="n">
        <v>382.681986096719</v>
      </c>
      <c r="B579" s="131" t="n">
        <v>8.18</v>
      </c>
      <c r="C579" s="131" t="n">
        <v>4.28</v>
      </c>
      <c r="D579" s="131" t="n">
        <v>-19.2180139032809</v>
      </c>
      <c r="E579" s="131" t="n">
        <v>19.3780139032809</v>
      </c>
      <c r="F579" s="131" t="n">
        <v>10.6019860967191</v>
      </c>
      <c r="G579" s="131" t="n">
        <v>-1.85801390328093</v>
      </c>
    </row>
    <row r="580" customFormat="false" ht="12.75" hidden="false" customHeight="false" outlineLevel="0" collapsed="false">
      <c r="A580" s="130" t="n">
        <v>383.043858357328</v>
      </c>
      <c r="B580" s="131" t="n">
        <v>8.18</v>
      </c>
      <c r="C580" s="131" t="n">
        <v>4.28</v>
      </c>
      <c r="D580" s="131" t="n">
        <v>-18.8561416426723</v>
      </c>
      <c r="E580" s="131" t="n">
        <v>19.0161416426723</v>
      </c>
      <c r="F580" s="131" t="n">
        <v>10.9638583573277</v>
      </c>
      <c r="G580" s="131" t="n">
        <v>-1.49614164267227</v>
      </c>
    </row>
    <row r="581" customFormat="false" ht="12.75" hidden="false" customHeight="false" outlineLevel="0" collapsed="false">
      <c r="A581" s="130" t="n">
        <v>487.89911979641</v>
      </c>
      <c r="B581" s="131" t="n">
        <v>-59.7191197964104</v>
      </c>
      <c r="C581" s="131" t="n">
        <v>4.28</v>
      </c>
      <c r="D581" s="131" t="n">
        <v>18.1</v>
      </c>
      <c r="E581" s="131" t="n">
        <v>-17.94</v>
      </c>
      <c r="F581" s="131" t="n">
        <v>-59.9791197964104</v>
      </c>
      <c r="G581" s="131" t="n">
        <v>-4.54</v>
      </c>
    </row>
    <row r="582" customFormat="false" ht="12.75" hidden="false" customHeight="false" outlineLevel="0" collapsed="false">
      <c r="A582" s="130" t="n">
        <v>427.860697257811</v>
      </c>
      <c r="B582" s="131" t="n">
        <v>0.319302742188931</v>
      </c>
      <c r="C582" s="131" t="n">
        <v>4.28</v>
      </c>
      <c r="D582" s="131" t="n">
        <v>18.1</v>
      </c>
      <c r="E582" s="131" t="n">
        <v>-17.94</v>
      </c>
      <c r="F582" s="131" t="n">
        <v>0.0593027421889296</v>
      </c>
      <c r="G582" s="131" t="n">
        <v>-4.54</v>
      </c>
    </row>
    <row r="583" customFormat="false" ht="12.75" hidden="false" customHeight="false" outlineLevel="0" collapsed="false">
      <c r="A583" s="130" t="n">
        <v>437.133512918035</v>
      </c>
      <c r="B583" s="131" t="n">
        <v>-8.95351291803514</v>
      </c>
      <c r="C583" s="131" t="n">
        <v>4.28</v>
      </c>
      <c r="D583" s="131" t="n">
        <v>18.1</v>
      </c>
      <c r="E583" s="131" t="n">
        <v>-17.94</v>
      </c>
      <c r="F583" s="131" t="n">
        <v>-9.21351291803514</v>
      </c>
      <c r="G583" s="131" t="n">
        <v>-4.54</v>
      </c>
    </row>
    <row r="584" customFormat="false" ht="12.75" hidden="false" customHeight="false" outlineLevel="0" collapsed="false">
      <c r="A584" s="130" t="n">
        <v>382.795425150516</v>
      </c>
      <c r="B584" s="131" t="n">
        <v>8.18</v>
      </c>
      <c r="C584" s="131" t="n">
        <v>4.28</v>
      </c>
      <c r="D584" s="131" t="n">
        <v>-19.1045748494839</v>
      </c>
      <c r="E584" s="131" t="n">
        <v>19.2645748494839</v>
      </c>
      <c r="F584" s="131" t="n">
        <v>10.7154251505161</v>
      </c>
      <c r="G584" s="131" t="n">
        <v>-1.74457484948389</v>
      </c>
    </row>
    <row r="585" customFormat="false" ht="12.75" hidden="false" customHeight="false" outlineLevel="0" collapsed="false">
      <c r="A585" s="130" t="n">
        <v>395.883586396786</v>
      </c>
      <c r="B585" s="131" t="n">
        <v>8.18</v>
      </c>
      <c r="C585" s="131" t="n">
        <v>4.28</v>
      </c>
      <c r="D585" s="131" t="n">
        <v>-6.0164136032142</v>
      </c>
      <c r="E585" s="131" t="n">
        <v>6.1764136032142</v>
      </c>
      <c r="F585" s="131" t="n">
        <v>23.8035863967858</v>
      </c>
      <c r="G585" s="131" t="n">
        <v>11.3435863967858</v>
      </c>
    </row>
    <row r="586" customFormat="false" ht="12.75" hidden="false" customHeight="false" outlineLevel="0" collapsed="false">
      <c r="A586" s="130" t="n">
        <v>430.955848984362</v>
      </c>
      <c r="B586" s="131" t="n">
        <v>-2.77584898436169</v>
      </c>
      <c r="C586" s="131" t="n">
        <v>4.28</v>
      </c>
      <c r="D586" s="131" t="n">
        <v>18.1</v>
      </c>
      <c r="E586" s="131" t="n">
        <v>-17.94</v>
      </c>
      <c r="F586" s="131" t="n">
        <v>-3.0358489843617</v>
      </c>
      <c r="G586" s="131" t="n">
        <v>-4.54</v>
      </c>
    </row>
    <row r="587" customFormat="false" ht="12.75" hidden="false" customHeight="false" outlineLevel="0" collapsed="false">
      <c r="A587" s="130" t="n">
        <v>441.318306669473</v>
      </c>
      <c r="B587" s="131" t="n">
        <v>-13.1383066694729</v>
      </c>
      <c r="C587" s="131" t="n">
        <v>4.28</v>
      </c>
      <c r="D587" s="131" t="n">
        <v>18.1</v>
      </c>
      <c r="E587" s="131" t="n">
        <v>-17.94</v>
      </c>
      <c r="F587" s="131" t="n">
        <v>-13.3983066694729</v>
      </c>
      <c r="G587" s="131" t="n">
        <v>-4.54</v>
      </c>
    </row>
    <row r="588" customFormat="false" ht="12.75" hidden="false" customHeight="false" outlineLevel="0" collapsed="false">
      <c r="A588" s="130" t="n">
        <v>430.842329413207</v>
      </c>
      <c r="B588" s="131" t="n">
        <v>-2.66232941320653</v>
      </c>
      <c r="C588" s="131" t="n">
        <v>4.28</v>
      </c>
      <c r="D588" s="131" t="n">
        <v>18.1</v>
      </c>
      <c r="E588" s="131" t="n">
        <v>-17.94</v>
      </c>
      <c r="F588" s="131" t="n">
        <v>-2.92232941320653</v>
      </c>
      <c r="G588" s="131" t="n">
        <v>-4.54</v>
      </c>
    </row>
    <row r="589" customFormat="false" ht="12.75" hidden="false" customHeight="false" outlineLevel="0" collapsed="false">
      <c r="A589" s="130" t="n">
        <v>366.129573092263</v>
      </c>
      <c r="B589" s="131" t="n">
        <v>8.18</v>
      </c>
      <c r="C589" s="131" t="n">
        <v>-9.59042690773694</v>
      </c>
      <c r="D589" s="131" t="n">
        <v>-21.9</v>
      </c>
      <c r="E589" s="131" t="n">
        <v>22.06</v>
      </c>
      <c r="F589" s="131" t="n">
        <v>-5.95042690773694</v>
      </c>
      <c r="G589" s="131" t="n">
        <v>-4.54</v>
      </c>
    </row>
    <row r="590" customFormat="false" ht="12.75" hidden="false" customHeight="false" outlineLevel="0" collapsed="false">
      <c r="A590" s="130" t="n">
        <v>395.117194484149</v>
      </c>
      <c r="B590" s="131" t="n">
        <v>8.18</v>
      </c>
      <c r="C590" s="131" t="n">
        <v>4.28</v>
      </c>
      <c r="D590" s="131" t="n">
        <v>-6.78280551585109</v>
      </c>
      <c r="E590" s="131" t="n">
        <v>6.94280551585109</v>
      </c>
      <c r="F590" s="131" t="n">
        <v>23.0371944841489</v>
      </c>
      <c r="G590" s="131" t="n">
        <v>10.5771944841489</v>
      </c>
    </row>
    <row r="591" customFormat="false" ht="12.75" hidden="false" customHeight="false" outlineLevel="0" collapsed="false">
      <c r="A591" s="130" t="n">
        <v>439.898226400881</v>
      </c>
      <c r="B591" s="131" t="n">
        <v>-11.718226400881</v>
      </c>
      <c r="C591" s="131" t="n">
        <v>4.28</v>
      </c>
      <c r="D591" s="131" t="n">
        <v>18.1</v>
      </c>
      <c r="E591" s="131" t="n">
        <v>-17.94</v>
      </c>
      <c r="F591" s="131" t="n">
        <v>-11.978226400881</v>
      </c>
      <c r="G591" s="131" t="n">
        <v>-4.54</v>
      </c>
    </row>
    <row r="592" customFormat="false" ht="12.75" hidden="false" customHeight="false" outlineLevel="0" collapsed="false">
      <c r="A592" s="130" t="n">
        <v>430.498913389974</v>
      </c>
      <c r="B592" s="131" t="n">
        <v>-2.31891338997435</v>
      </c>
      <c r="C592" s="131" t="n">
        <v>4.28</v>
      </c>
      <c r="D592" s="131" t="n">
        <v>18.1</v>
      </c>
      <c r="E592" s="131" t="n">
        <v>-17.94</v>
      </c>
      <c r="F592" s="131" t="n">
        <v>-2.57891338997435</v>
      </c>
      <c r="G592" s="131" t="n">
        <v>-4.54</v>
      </c>
    </row>
    <row r="593" customFormat="false" ht="12.75" hidden="false" customHeight="false" outlineLevel="0" collapsed="false">
      <c r="A593" s="130" t="n">
        <v>401.525235208185</v>
      </c>
      <c r="B593" s="131" t="n">
        <v>8.18</v>
      </c>
      <c r="C593" s="131" t="n">
        <v>4.28</v>
      </c>
      <c r="D593" s="131" t="n">
        <v>-0.374764791814719</v>
      </c>
      <c r="E593" s="131" t="n">
        <v>0.534764791814723</v>
      </c>
      <c r="F593" s="131" t="n">
        <v>26.3947647918147</v>
      </c>
      <c r="G593" s="131" t="n">
        <v>13.9347647918147</v>
      </c>
    </row>
    <row r="594" customFormat="false" ht="12.75" hidden="false" customHeight="false" outlineLevel="0" collapsed="false">
      <c r="A594" s="130" t="n">
        <v>439.953151571134</v>
      </c>
      <c r="B594" s="131" t="n">
        <v>-11.7731515711338</v>
      </c>
      <c r="C594" s="131" t="n">
        <v>4.28</v>
      </c>
      <c r="D594" s="131" t="n">
        <v>18.1</v>
      </c>
      <c r="E594" s="131" t="n">
        <v>-17.94</v>
      </c>
      <c r="F594" s="131" t="n">
        <v>-12.0331515711338</v>
      </c>
      <c r="G594" s="131" t="n">
        <v>-4.54</v>
      </c>
    </row>
    <row r="595" customFormat="false" ht="12.75" hidden="false" customHeight="false" outlineLevel="0" collapsed="false">
      <c r="A595" s="130" t="n">
        <v>405.268528363731</v>
      </c>
      <c r="B595" s="131" t="n">
        <v>8.18</v>
      </c>
      <c r="C595" s="131" t="n">
        <v>4.28</v>
      </c>
      <c r="D595" s="131" t="n">
        <v>3.36852836373121</v>
      </c>
      <c r="E595" s="131" t="n">
        <v>-3.2085283637312</v>
      </c>
      <c r="F595" s="131" t="n">
        <v>22.6514716362688</v>
      </c>
      <c r="G595" s="131" t="n">
        <v>10.1914716362688</v>
      </c>
    </row>
    <row r="596" customFormat="false" ht="12.75" hidden="false" customHeight="false" outlineLevel="0" collapsed="false">
      <c r="A596" s="130" t="n">
        <v>450.126944986206</v>
      </c>
      <c r="B596" s="131" t="n">
        <v>-21.9469449862057</v>
      </c>
      <c r="C596" s="131" t="n">
        <v>4.28</v>
      </c>
      <c r="D596" s="131" t="n">
        <v>18.1</v>
      </c>
      <c r="E596" s="131" t="n">
        <v>-17.94</v>
      </c>
      <c r="F596" s="131" t="n">
        <v>-22.2069449862057</v>
      </c>
      <c r="G596" s="131" t="n">
        <v>-4.54</v>
      </c>
    </row>
    <row r="597" customFormat="false" ht="12.75" hidden="false" customHeight="false" outlineLevel="0" collapsed="false">
      <c r="A597" s="130" t="n">
        <v>475.88214510209</v>
      </c>
      <c r="B597" s="131" t="n">
        <v>-47.7021451020895</v>
      </c>
      <c r="C597" s="131" t="n">
        <v>4.28</v>
      </c>
      <c r="D597" s="131" t="n">
        <v>18.1</v>
      </c>
      <c r="E597" s="131" t="n">
        <v>-17.94</v>
      </c>
      <c r="F597" s="131" t="n">
        <v>-47.9621451020895</v>
      </c>
      <c r="G597" s="131" t="n">
        <v>-4.54</v>
      </c>
    </row>
    <row r="598" customFormat="false" ht="12.75" hidden="false" customHeight="false" outlineLevel="0" collapsed="false">
      <c r="A598" s="130" t="n">
        <v>407.273707040214</v>
      </c>
      <c r="B598" s="131" t="n">
        <v>8.18</v>
      </c>
      <c r="C598" s="131" t="n">
        <v>4.28</v>
      </c>
      <c r="D598" s="131" t="n">
        <v>5.37370704021445</v>
      </c>
      <c r="E598" s="131" t="n">
        <v>-5.21370704021444</v>
      </c>
      <c r="F598" s="131" t="n">
        <v>20.6462929597856</v>
      </c>
      <c r="G598" s="131" t="n">
        <v>8.18629295978555</v>
      </c>
    </row>
    <row r="599" customFormat="false" ht="12.75" hidden="false" customHeight="false" outlineLevel="0" collapsed="false">
      <c r="A599" s="130" t="n">
        <v>370.0308859193</v>
      </c>
      <c r="B599" s="131" t="n">
        <v>8.18</v>
      </c>
      <c r="C599" s="131" t="n">
        <v>-5.68911408069963</v>
      </c>
      <c r="D599" s="131" t="n">
        <v>-21.9</v>
      </c>
      <c r="E599" s="131" t="n">
        <v>22.06</v>
      </c>
      <c r="F599" s="131" t="n">
        <v>-2.04911408069963</v>
      </c>
      <c r="G599" s="131" t="n">
        <v>-4.54</v>
      </c>
    </row>
    <row r="600" customFormat="false" ht="12.75" hidden="false" customHeight="false" outlineLevel="0" collapsed="false">
      <c r="A600" s="130" t="n">
        <v>350.475446305373</v>
      </c>
      <c r="B600" s="131" t="n">
        <v>8.18</v>
      </c>
      <c r="C600" s="131" t="n">
        <v>-25.2445536946274</v>
      </c>
      <c r="D600" s="131" t="n">
        <v>-21.9</v>
      </c>
      <c r="E600" s="131" t="n">
        <v>22.06</v>
      </c>
      <c r="F600" s="131" t="n">
        <v>-21.6045536946274</v>
      </c>
      <c r="G600" s="131" t="n">
        <v>-4.54</v>
      </c>
    </row>
    <row r="601" customFormat="false" ht="12.75" hidden="false" customHeight="false" outlineLevel="0" collapsed="false">
      <c r="A601" s="130" t="n">
        <v>438.949926766641</v>
      </c>
      <c r="B601" s="131" t="n">
        <v>-10.7699267666406</v>
      </c>
      <c r="C601" s="131" t="n">
        <v>4.28</v>
      </c>
      <c r="D601" s="131" t="n">
        <v>18.1</v>
      </c>
      <c r="E601" s="131" t="n">
        <v>-17.94</v>
      </c>
      <c r="F601" s="131" t="n">
        <v>-11.0299267666406</v>
      </c>
      <c r="G601" s="131" t="n">
        <v>-4.54</v>
      </c>
    </row>
    <row r="602" customFormat="false" ht="12.75" hidden="false" customHeight="false" outlineLevel="0" collapsed="false">
      <c r="A602" s="130" t="n">
        <v>458.83511477719</v>
      </c>
      <c r="B602" s="131" t="n">
        <v>-30.6551147771899</v>
      </c>
      <c r="C602" s="131" t="n">
        <v>4.28</v>
      </c>
      <c r="D602" s="131" t="n">
        <v>18.1</v>
      </c>
      <c r="E602" s="131" t="n">
        <v>-17.94</v>
      </c>
      <c r="F602" s="131" t="n">
        <v>-30.9151147771899</v>
      </c>
      <c r="G602" s="131" t="n">
        <v>-4.54</v>
      </c>
    </row>
    <row r="603" customFormat="false" ht="12.75" hidden="false" customHeight="false" outlineLevel="0" collapsed="false">
      <c r="A603" s="130" t="n">
        <v>459.124786048746</v>
      </c>
      <c r="B603" s="131" t="n">
        <v>-30.9447860487464</v>
      </c>
      <c r="C603" s="131" t="n">
        <v>4.28</v>
      </c>
      <c r="D603" s="131" t="n">
        <v>18.1</v>
      </c>
      <c r="E603" s="131" t="n">
        <v>-17.94</v>
      </c>
      <c r="F603" s="131" t="n">
        <v>-31.2047860487464</v>
      </c>
      <c r="G603" s="131" t="n">
        <v>-4.54</v>
      </c>
    </row>
    <row r="604" customFormat="false" ht="12.75" hidden="false" customHeight="false" outlineLevel="0" collapsed="false">
      <c r="A604" s="130" t="n">
        <v>474.393712193303</v>
      </c>
      <c r="B604" s="131" t="n">
        <v>-46.2137121933029</v>
      </c>
      <c r="C604" s="131" t="n">
        <v>4.28</v>
      </c>
      <c r="D604" s="131" t="n">
        <v>18.1</v>
      </c>
      <c r="E604" s="131" t="n">
        <v>-17.94</v>
      </c>
      <c r="F604" s="131" t="n">
        <v>-46.4737121933029</v>
      </c>
      <c r="G604" s="131" t="n">
        <v>-4.54</v>
      </c>
    </row>
    <row r="605" customFormat="false" ht="12.75" hidden="false" customHeight="false" outlineLevel="0" collapsed="false">
      <c r="A605" s="130" t="n">
        <v>413.210243654688</v>
      </c>
      <c r="B605" s="131" t="n">
        <v>8.18</v>
      </c>
      <c r="C605" s="131" t="n">
        <v>4.28</v>
      </c>
      <c r="D605" s="131" t="n">
        <v>11.3102436546883</v>
      </c>
      <c r="E605" s="131" t="n">
        <v>-11.1502436546883</v>
      </c>
      <c r="F605" s="131" t="n">
        <v>14.7097563453117</v>
      </c>
      <c r="G605" s="131" t="n">
        <v>2.24975634531167</v>
      </c>
    </row>
    <row r="606" customFormat="false" ht="12.75" hidden="false" customHeight="false" outlineLevel="0" collapsed="false">
      <c r="A606" s="130" t="n">
        <v>419.119247488843</v>
      </c>
      <c r="B606" s="131" t="n">
        <v>8.18</v>
      </c>
      <c r="C606" s="131" t="n">
        <v>4.28</v>
      </c>
      <c r="D606" s="131" t="n">
        <v>17.2192474888427</v>
      </c>
      <c r="E606" s="131" t="n">
        <v>-17.0592474888427</v>
      </c>
      <c r="F606" s="131" t="n">
        <v>8.80075251115731</v>
      </c>
      <c r="G606" s="131" t="n">
        <v>-3.65924748884269</v>
      </c>
    </row>
    <row r="607" customFormat="false" ht="12.75" hidden="false" customHeight="false" outlineLevel="0" collapsed="false">
      <c r="A607" s="130" t="n">
        <v>391.82599363258</v>
      </c>
      <c r="B607" s="131" t="n">
        <v>8.18</v>
      </c>
      <c r="C607" s="131" t="n">
        <v>4.28</v>
      </c>
      <c r="D607" s="131" t="n">
        <v>-10.0740063674205</v>
      </c>
      <c r="E607" s="131" t="n">
        <v>10.2340063674205</v>
      </c>
      <c r="F607" s="131" t="n">
        <v>19.7459936325795</v>
      </c>
      <c r="G607" s="131" t="n">
        <v>7.28599363257952</v>
      </c>
    </row>
    <row r="608" customFormat="false" ht="12.75" hidden="false" customHeight="false" outlineLevel="0" collapsed="false">
      <c r="A608" s="130" t="n">
        <v>405.605680959564</v>
      </c>
      <c r="B608" s="131" t="n">
        <v>8.18</v>
      </c>
      <c r="C608" s="131" t="n">
        <v>4.28</v>
      </c>
      <c r="D608" s="131" t="n">
        <v>3.70568095956353</v>
      </c>
      <c r="E608" s="131" t="n">
        <v>-3.54568095956353</v>
      </c>
      <c r="F608" s="131" t="n">
        <v>22.3143190404365</v>
      </c>
      <c r="G608" s="131" t="n">
        <v>9.85431904043647</v>
      </c>
    </row>
    <row r="609" customFormat="false" ht="12.75" hidden="false" customHeight="false" outlineLevel="0" collapsed="false">
      <c r="A609" s="130" t="n">
        <v>354.932977361834</v>
      </c>
      <c r="B609" s="131" t="n">
        <v>8.18</v>
      </c>
      <c r="C609" s="131" t="n">
        <v>-20.7870226381656</v>
      </c>
      <c r="D609" s="131" t="n">
        <v>-21.9</v>
      </c>
      <c r="E609" s="131" t="n">
        <v>22.06</v>
      </c>
      <c r="F609" s="131" t="n">
        <v>-17.1470226381656</v>
      </c>
      <c r="G609" s="131" t="n">
        <v>-4.54</v>
      </c>
    </row>
    <row r="610" customFormat="false" ht="12.75" hidden="false" customHeight="false" outlineLevel="0" collapsed="false">
      <c r="A610" s="130" t="n">
        <v>440.382627637127</v>
      </c>
      <c r="B610" s="131" t="n">
        <v>-12.202627637127</v>
      </c>
      <c r="C610" s="131" t="n">
        <v>4.28</v>
      </c>
      <c r="D610" s="131" t="n">
        <v>18.1</v>
      </c>
      <c r="E610" s="131" t="n">
        <v>-17.94</v>
      </c>
      <c r="F610" s="131" t="n">
        <v>-12.462627637127</v>
      </c>
      <c r="G610" s="131" t="n">
        <v>-4.54</v>
      </c>
    </row>
    <row r="611" customFormat="false" ht="12.75" hidden="false" customHeight="false" outlineLevel="0" collapsed="false">
      <c r="A611" s="130" t="n">
        <v>385.639317911739</v>
      </c>
      <c r="B611" s="131" t="n">
        <v>8.18</v>
      </c>
      <c r="C611" s="131" t="n">
        <v>4.28</v>
      </c>
      <c r="D611" s="131" t="n">
        <v>-16.2606820882613</v>
      </c>
      <c r="E611" s="131" t="n">
        <v>16.4206820882613</v>
      </c>
      <c r="F611" s="131" t="n">
        <v>13.5593179117387</v>
      </c>
      <c r="G611" s="131" t="n">
        <v>1.09931791173866</v>
      </c>
    </row>
    <row r="612" customFormat="false" ht="12.75" hidden="false" customHeight="false" outlineLevel="0" collapsed="false">
      <c r="A612" s="130" t="n">
        <v>435.107284072574</v>
      </c>
      <c r="B612" s="131" t="n">
        <v>-6.92728407257392</v>
      </c>
      <c r="C612" s="131" t="n">
        <v>4.28</v>
      </c>
      <c r="D612" s="131" t="n">
        <v>18.1</v>
      </c>
      <c r="E612" s="131" t="n">
        <v>-17.94</v>
      </c>
      <c r="F612" s="131" t="n">
        <v>-7.18728407257392</v>
      </c>
      <c r="G612" s="131" t="n">
        <v>-4.54</v>
      </c>
    </row>
    <row r="613" customFormat="false" ht="12.75" hidden="false" customHeight="false" outlineLevel="0" collapsed="false">
      <c r="A613" s="130" t="n">
        <v>370.616544338812</v>
      </c>
      <c r="B613" s="131" t="n">
        <v>8.18</v>
      </c>
      <c r="C613" s="131" t="n">
        <v>-5.10345566118761</v>
      </c>
      <c r="D613" s="131" t="n">
        <v>-21.9</v>
      </c>
      <c r="E613" s="131" t="n">
        <v>22.06</v>
      </c>
      <c r="F613" s="131" t="n">
        <v>-1.46345566118761</v>
      </c>
      <c r="G613" s="131" t="n">
        <v>-4.54</v>
      </c>
    </row>
    <row r="614" customFormat="false" ht="12.75" hidden="false" customHeight="false" outlineLevel="0" collapsed="false">
      <c r="A614" s="130" t="n">
        <v>362.353472925476</v>
      </c>
      <c r="B614" s="131" t="n">
        <v>8.18</v>
      </c>
      <c r="C614" s="131" t="n">
        <v>-13.3665270745242</v>
      </c>
      <c r="D614" s="131" t="n">
        <v>-21.9</v>
      </c>
      <c r="E614" s="131" t="n">
        <v>22.06</v>
      </c>
      <c r="F614" s="131" t="n">
        <v>-9.72652707452422</v>
      </c>
      <c r="G614" s="131" t="n">
        <v>-4.54</v>
      </c>
    </row>
    <row r="615" customFormat="false" ht="12.75" hidden="false" customHeight="false" outlineLevel="0" collapsed="false">
      <c r="A615" s="130" t="n">
        <v>443.967853422143</v>
      </c>
      <c r="B615" s="131" t="n">
        <v>-15.7878534221432</v>
      </c>
      <c r="C615" s="131" t="n">
        <v>4.28</v>
      </c>
      <c r="D615" s="131" t="n">
        <v>18.1</v>
      </c>
      <c r="E615" s="131" t="n">
        <v>-17.94</v>
      </c>
      <c r="F615" s="131" t="n">
        <v>-16.0478534221432</v>
      </c>
      <c r="G615" s="131" t="n">
        <v>-4.54</v>
      </c>
    </row>
    <row r="616" customFormat="false" ht="12.75" hidden="false" customHeight="false" outlineLevel="0" collapsed="false">
      <c r="A616" s="130" t="n">
        <v>461.378986312116</v>
      </c>
      <c r="B616" s="131" t="n">
        <v>-33.198986312116</v>
      </c>
      <c r="C616" s="131" t="n">
        <v>4.28</v>
      </c>
      <c r="D616" s="131" t="n">
        <v>18.1</v>
      </c>
      <c r="E616" s="131" t="n">
        <v>-17.94</v>
      </c>
      <c r="F616" s="131" t="n">
        <v>-33.458986312116</v>
      </c>
      <c r="G616" s="131" t="n">
        <v>-4.54</v>
      </c>
    </row>
    <row r="617" customFormat="false" ht="12.75" hidden="false" customHeight="false" outlineLevel="0" collapsed="false">
      <c r="A617" s="130" t="n">
        <v>463.695705395793</v>
      </c>
      <c r="B617" s="131" t="n">
        <v>-35.5157053957932</v>
      </c>
      <c r="C617" s="131" t="n">
        <v>4.28</v>
      </c>
      <c r="D617" s="131" t="n">
        <v>18.1</v>
      </c>
      <c r="E617" s="131" t="n">
        <v>-17.94</v>
      </c>
      <c r="F617" s="131" t="n">
        <v>-35.7757053957932</v>
      </c>
      <c r="G617" s="131" t="n">
        <v>-4.54</v>
      </c>
    </row>
    <row r="618" customFormat="false" ht="12.75" hidden="false" customHeight="false" outlineLevel="0" collapsed="false">
      <c r="A618" s="130" t="n">
        <v>422.551437009783</v>
      </c>
      <c r="B618" s="131" t="n">
        <v>5.6285629902174</v>
      </c>
      <c r="C618" s="131" t="n">
        <v>4.28</v>
      </c>
      <c r="D618" s="131" t="n">
        <v>18.1</v>
      </c>
      <c r="E618" s="131" t="n">
        <v>-17.94</v>
      </c>
      <c r="F618" s="131" t="n">
        <v>5.3685629902174</v>
      </c>
      <c r="G618" s="131" t="n">
        <v>-4.54</v>
      </c>
    </row>
    <row r="619" customFormat="false" ht="12.75" hidden="false" customHeight="false" outlineLevel="0" collapsed="false">
      <c r="A619" s="130" t="n">
        <v>395.444477845886</v>
      </c>
      <c r="B619" s="131" t="n">
        <v>8.18</v>
      </c>
      <c r="C619" s="131" t="n">
        <v>4.28</v>
      </c>
      <c r="D619" s="131" t="n">
        <v>-6.45552215411387</v>
      </c>
      <c r="E619" s="131" t="n">
        <v>6.61552215411388</v>
      </c>
      <c r="F619" s="131" t="n">
        <v>23.3644778458861</v>
      </c>
      <c r="G619" s="131" t="n">
        <v>10.9044778458861</v>
      </c>
    </row>
    <row r="620" customFormat="false" ht="12.75" hidden="false" customHeight="false" outlineLevel="0" collapsed="false">
      <c r="A620" s="130" t="n">
        <v>373.792210632942</v>
      </c>
      <c r="B620" s="131" t="n">
        <v>8.18</v>
      </c>
      <c r="C620" s="131" t="n">
        <v>-1.92778936705796</v>
      </c>
      <c r="D620" s="131" t="n">
        <v>-21.9</v>
      </c>
      <c r="E620" s="131" t="n">
        <v>22.06</v>
      </c>
      <c r="F620" s="131" t="n">
        <v>1.71221063294204</v>
      </c>
      <c r="G620" s="131" t="n">
        <v>-4.54</v>
      </c>
    </row>
    <row r="621" customFormat="false" ht="12.75" hidden="false" customHeight="false" outlineLevel="0" collapsed="false">
      <c r="A621" s="130" t="n">
        <v>356.216797701885</v>
      </c>
      <c r="B621" s="131" t="n">
        <v>8.18</v>
      </c>
      <c r="C621" s="131" t="n">
        <v>-19.5032022981152</v>
      </c>
      <c r="D621" s="131" t="n">
        <v>-21.9</v>
      </c>
      <c r="E621" s="131" t="n">
        <v>22.06</v>
      </c>
      <c r="F621" s="131" t="n">
        <v>-15.8632022981152</v>
      </c>
      <c r="G621" s="131" t="n">
        <v>-4.54</v>
      </c>
    </row>
    <row r="622" customFormat="false" ht="12.75" hidden="false" customHeight="false" outlineLevel="0" collapsed="false">
      <c r="A622" s="130" t="n">
        <v>381.001392084292</v>
      </c>
      <c r="B622" s="131" t="n">
        <v>8.18</v>
      </c>
      <c r="C622" s="131" t="n">
        <v>4.28</v>
      </c>
      <c r="D622" s="131" t="n">
        <v>-20.8986079157081</v>
      </c>
      <c r="E622" s="131" t="n">
        <v>21.0586079157081</v>
      </c>
      <c r="F622" s="131" t="n">
        <v>8.92139208429192</v>
      </c>
      <c r="G622" s="131" t="n">
        <v>-3.53860791570808</v>
      </c>
    </row>
    <row r="623" customFormat="false" ht="12.75" hidden="false" customHeight="false" outlineLevel="0" collapsed="false">
      <c r="A623" s="130" t="n">
        <v>339.639847422551</v>
      </c>
      <c r="B623" s="131" t="n">
        <v>8.18</v>
      </c>
      <c r="C623" s="131" t="n">
        <v>-36.0801525774491</v>
      </c>
      <c r="D623" s="131" t="n">
        <v>-21.9</v>
      </c>
      <c r="E623" s="131" t="n">
        <v>22.06</v>
      </c>
      <c r="F623" s="131" t="n">
        <v>-32.4401525774491</v>
      </c>
      <c r="G623" s="131" t="n">
        <v>-4.54</v>
      </c>
    </row>
    <row r="624" customFormat="false" ht="12.75" hidden="false" customHeight="false" outlineLevel="0" collapsed="false">
      <c r="A624" s="130" t="n">
        <v>403.376510221526</v>
      </c>
      <c r="B624" s="131" t="n">
        <v>8.18</v>
      </c>
      <c r="C624" s="131" t="n">
        <v>4.28</v>
      </c>
      <c r="D624" s="131" t="n">
        <v>1.47651022152596</v>
      </c>
      <c r="E624" s="131" t="n">
        <v>-1.31651022152596</v>
      </c>
      <c r="F624" s="131" t="n">
        <v>24.543489778474</v>
      </c>
      <c r="G624" s="131" t="n">
        <v>12.083489778474</v>
      </c>
    </row>
    <row r="625" customFormat="false" ht="12.75" hidden="false" customHeight="false" outlineLevel="0" collapsed="false">
      <c r="A625" s="130" t="n">
        <v>377.218372125964</v>
      </c>
      <c r="B625" s="131" t="n">
        <v>8.18</v>
      </c>
      <c r="C625" s="131" t="n">
        <v>1.49837212596381</v>
      </c>
      <c r="D625" s="131" t="n">
        <v>-21.9</v>
      </c>
      <c r="E625" s="131" t="n">
        <v>22.06</v>
      </c>
      <c r="F625" s="131" t="n">
        <v>5.13837212596381</v>
      </c>
      <c r="G625" s="131" t="n">
        <v>-4.54</v>
      </c>
    </row>
    <row r="626" customFormat="false" ht="12.75" hidden="false" customHeight="false" outlineLevel="0" collapsed="false">
      <c r="A626" s="130" t="n">
        <v>453.594848748399</v>
      </c>
      <c r="B626" s="131" t="n">
        <v>-25.4148487483985</v>
      </c>
      <c r="C626" s="131" t="n">
        <v>4.28</v>
      </c>
      <c r="D626" s="131" t="n">
        <v>18.1</v>
      </c>
      <c r="E626" s="131" t="n">
        <v>-17.94</v>
      </c>
      <c r="F626" s="131" t="n">
        <v>-25.6748487483985</v>
      </c>
      <c r="G626" s="131" t="n">
        <v>-4.54</v>
      </c>
    </row>
    <row r="627" customFormat="false" ht="12.75" hidden="false" customHeight="false" outlineLevel="0" collapsed="false">
      <c r="A627" s="130" t="n">
        <v>416.004577590061</v>
      </c>
      <c r="B627" s="131" t="n">
        <v>8.18</v>
      </c>
      <c r="C627" s="131" t="n">
        <v>4.28</v>
      </c>
      <c r="D627" s="131" t="n">
        <v>14.1045775900612</v>
      </c>
      <c r="E627" s="131" t="n">
        <v>-13.9445775900612</v>
      </c>
      <c r="F627" s="131" t="n">
        <v>11.9154224099388</v>
      </c>
      <c r="G627" s="131" t="n">
        <v>-0.544577590061163</v>
      </c>
    </row>
    <row r="628" customFormat="false" ht="12.75" hidden="false" customHeight="false" outlineLevel="0" collapsed="false">
      <c r="A628" s="130" t="n">
        <v>402.087569611962</v>
      </c>
      <c r="B628" s="131" t="n">
        <v>8.18</v>
      </c>
      <c r="C628" s="131" t="n">
        <v>4.28</v>
      </c>
      <c r="D628" s="131" t="n">
        <v>0.187569611962182</v>
      </c>
      <c r="E628" s="131" t="n">
        <v>-0.0275696119621784</v>
      </c>
      <c r="F628" s="131" t="n">
        <v>25.8324303880378</v>
      </c>
      <c r="G628" s="131" t="n">
        <v>13.3724303880378</v>
      </c>
    </row>
    <row r="629" customFormat="false" ht="12.75" hidden="false" customHeight="false" outlineLevel="0" collapsed="false">
      <c r="A629" s="130" t="n">
        <v>472.471229709424</v>
      </c>
      <c r="B629" s="131" t="n">
        <v>-44.2912297094237</v>
      </c>
      <c r="C629" s="131" t="n">
        <v>4.28</v>
      </c>
      <c r="D629" s="131" t="n">
        <v>18.1</v>
      </c>
      <c r="E629" s="131" t="n">
        <v>-17.94</v>
      </c>
      <c r="F629" s="131" t="n">
        <v>-44.5512297094237</v>
      </c>
      <c r="G629" s="131" t="n">
        <v>-4.54</v>
      </c>
    </row>
    <row r="630" customFormat="false" ht="12.75" hidden="false" customHeight="false" outlineLevel="0" collapsed="false">
      <c r="A630" s="130" t="n">
        <v>427.752021829172</v>
      </c>
      <c r="B630" s="131" t="n">
        <v>0.427978170828389</v>
      </c>
      <c r="C630" s="131" t="n">
        <v>4.28</v>
      </c>
      <c r="D630" s="131" t="n">
        <v>18.1</v>
      </c>
      <c r="E630" s="131" t="n">
        <v>-17.94</v>
      </c>
      <c r="F630" s="131" t="n">
        <v>0.167978170828388</v>
      </c>
      <c r="G630" s="131" t="n">
        <v>-4.54</v>
      </c>
    </row>
    <row r="631" customFormat="false" ht="12.75" hidden="false" customHeight="false" outlineLevel="0" collapsed="false">
      <c r="A631" s="130" t="n">
        <v>369.290349501878</v>
      </c>
      <c r="B631" s="131" t="n">
        <v>8.18</v>
      </c>
      <c r="C631" s="131" t="n">
        <v>-6.42965049812156</v>
      </c>
      <c r="D631" s="131" t="n">
        <v>-21.9</v>
      </c>
      <c r="E631" s="131" t="n">
        <v>22.06</v>
      </c>
      <c r="F631" s="131" t="n">
        <v>-2.78965049812156</v>
      </c>
      <c r="G631" s="131" t="n">
        <v>-4.54</v>
      </c>
    </row>
    <row r="632" customFormat="false" ht="12.75" hidden="false" customHeight="false" outlineLevel="0" collapsed="false">
      <c r="A632" s="130" t="n">
        <v>423.454282178644</v>
      </c>
      <c r="B632" s="131" t="n">
        <v>4.72571782135594</v>
      </c>
      <c r="C632" s="131" t="n">
        <v>4.28</v>
      </c>
      <c r="D632" s="131" t="n">
        <v>18.1</v>
      </c>
      <c r="E632" s="131" t="n">
        <v>-17.94</v>
      </c>
      <c r="F632" s="131" t="n">
        <v>4.46571782135593</v>
      </c>
      <c r="G632" s="131" t="n">
        <v>-4.54</v>
      </c>
    </row>
    <row r="633" customFormat="false" ht="12.75" hidden="false" customHeight="false" outlineLevel="0" collapsed="false">
      <c r="A633" s="130" t="n">
        <v>423.407417753587</v>
      </c>
      <c r="B633" s="131" t="n">
        <v>4.77258224641263</v>
      </c>
      <c r="C633" s="131" t="n">
        <v>4.28</v>
      </c>
      <c r="D633" s="131" t="n">
        <v>18.1</v>
      </c>
      <c r="E633" s="131" t="n">
        <v>-17.94</v>
      </c>
      <c r="F633" s="131" t="n">
        <v>4.51258224641263</v>
      </c>
      <c r="G633" s="131" t="n">
        <v>-4.54</v>
      </c>
    </row>
    <row r="634" customFormat="false" ht="12.75" hidden="false" customHeight="false" outlineLevel="0" collapsed="false">
      <c r="A634" s="130" t="n">
        <v>445.55761401538</v>
      </c>
      <c r="B634" s="131" t="n">
        <v>-17.37761401538</v>
      </c>
      <c r="C634" s="131" t="n">
        <v>4.28</v>
      </c>
      <c r="D634" s="131" t="n">
        <v>18.1</v>
      </c>
      <c r="E634" s="131" t="n">
        <v>-17.94</v>
      </c>
      <c r="F634" s="131" t="n">
        <v>-17.63761401538</v>
      </c>
      <c r="G634" s="131" t="n">
        <v>-4.54</v>
      </c>
    </row>
    <row r="635" customFormat="false" ht="12.75" hidden="false" customHeight="false" outlineLevel="0" collapsed="false">
      <c r="A635" s="130" t="n">
        <v>350.466983451606</v>
      </c>
      <c r="B635" s="131" t="n">
        <v>8.18</v>
      </c>
      <c r="C635" s="131" t="n">
        <v>-25.2530165483944</v>
      </c>
      <c r="D635" s="131" t="n">
        <v>-21.9</v>
      </c>
      <c r="E635" s="131" t="n">
        <v>22.06</v>
      </c>
      <c r="F635" s="131" t="n">
        <v>-21.6130165483944</v>
      </c>
      <c r="G635" s="131" t="n">
        <v>-4.54</v>
      </c>
    </row>
    <row r="636" customFormat="false" ht="12.75" hidden="false" customHeight="false" outlineLevel="0" collapsed="false">
      <c r="A636" s="130" t="n">
        <v>420.957387763586</v>
      </c>
      <c r="B636" s="131" t="n">
        <v>7.22261223641362</v>
      </c>
      <c r="C636" s="131" t="n">
        <v>4.28</v>
      </c>
      <c r="D636" s="131" t="n">
        <v>18.1</v>
      </c>
      <c r="E636" s="131" t="n">
        <v>-17.94</v>
      </c>
      <c r="F636" s="131" t="n">
        <v>6.96261223641362</v>
      </c>
      <c r="G636" s="131" t="n">
        <v>-4.54</v>
      </c>
    </row>
    <row r="637" customFormat="false" ht="12.75" hidden="false" customHeight="false" outlineLevel="0" collapsed="false">
      <c r="A637" s="130" t="n">
        <v>429.250637227216</v>
      </c>
      <c r="B637" s="131" t="n">
        <v>-1.07063722721581</v>
      </c>
      <c r="C637" s="131" t="n">
        <v>4.28</v>
      </c>
      <c r="D637" s="131" t="n">
        <v>18.1</v>
      </c>
      <c r="E637" s="131" t="n">
        <v>-17.94</v>
      </c>
      <c r="F637" s="131" t="n">
        <v>-1.33063722721581</v>
      </c>
      <c r="G637" s="131" t="n">
        <v>-4.54</v>
      </c>
    </row>
    <row r="638" customFormat="false" ht="12.75" hidden="false" customHeight="false" outlineLevel="0" collapsed="false">
      <c r="A638" s="130" t="n">
        <v>405.961834903428</v>
      </c>
      <c r="B638" s="131" t="n">
        <v>8.18</v>
      </c>
      <c r="C638" s="131" t="n">
        <v>4.28</v>
      </c>
      <c r="D638" s="131" t="n">
        <v>4.06183490342787</v>
      </c>
      <c r="E638" s="131" t="n">
        <v>-3.90183490342787</v>
      </c>
      <c r="F638" s="131" t="n">
        <v>21.9581650965721</v>
      </c>
      <c r="G638" s="131" t="n">
        <v>9.49816509657213</v>
      </c>
    </row>
    <row r="639" customFormat="false" ht="12.75" hidden="false" customHeight="false" outlineLevel="0" collapsed="false">
      <c r="A639" s="130" t="n">
        <v>483.155490762359</v>
      </c>
      <c r="B639" s="131" t="n">
        <v>-54.9754907623585</v>
      </c>
      <c r="C639" s="131" t="n">
        <v>4.28</v>
      </c>
      <c r="D639" s="131" t="n">
        <v>18.1</v>
      </c>
      <c r="E639" s="131" t="n">
        <v>-17.94</v>
      </c>
      <c r="F639" s="131" t="n">
        <v>-55.2354907623585</v>
      </c>
      <c r="G639" s="131" t="n">
        <v>-4.54</v>
      </c>
    </row>
    <row r="640" customFormat="false" ht="12.75" hidden="false" customHeight="false" outlineLevel="0" collapsed="false">
      <c r="A640" s="130" t="n">
        <v>355.834243847636</v>
      </c>
      <c r="B640" s="131" t="n">
        <v>8.18</v>
      </c>
      <c r="C640" s="131" t="n">
        <v>-19.8857561523644</v>
      </c>
      <c r="D640" s="131" t="n">
        <v>-21.9</v>
      </c>
      <c r="E640" s="131" t="n">
        <v>22.06</v>
      </c>
      <c r="F640" s="131" t="n">
        <v>-16.2457561523644</v>
      </c>
      <c r="G640" s="131" t="n">
        <v>-4.54</v>
      </c>
    </row>
    <row r="641" customFormat="false" ht="12.75" hidden="false" customHeight="false" outlineLevel="0" collapsed="false">
      <c r="A641" s="130" t="n">
        <v>370.892487637036</v>
      </c>
      <c r="B641" s="131" t="n">
        <v>8.18</v>
      </c>
      <c r="C641" s="131" t="n">
        <v>-4.82751236296369</v>
      </c>
      <c r="D641" s="131" t="n">
        <v>-21.9</v>
      </c>
      <c r="E641" s="131" t="n">
        <v>22.06</v>
      </c>
      <c r="F641" s="131" t="n">
        <v>-1.18751236296369</v>
      </c>
      <c r="G641" s="131" t="n">
        <v>-4.54</v>
      </c>
    </row>
    <row r="642" customFormat="false" ht="12.75" hidden="false" customHeight="false" outlineLevel="0" collapsed="false">
      <c r="A642" s="130" t="n">
        <v>417.496400146201</v>
      </c>
      <c r="B642" s="131" t="n">
        <v>8.18</v>
      </c>
      <c r="C642" s="131" t="n">
        <v>4.28</v>
      </c>
      <c r="D642" s="131" t="n">
        <v>15.5964001462006</v>
      </c>
      <c r="E642" s="131" t="n">
        <v>-15.4364001462006</v>
      </c>
      <c r="F642" s="131" t="n">
        <v>10.4235998537994</v>
      </c>
      <c r="G642" s="131" t="n">
        <v>-2.03640014620065</v>
      </c>
    </row>
    <row r="643" customFormat="false" ht="12.75" hidden="false" customHeight="false" outlineLevel="0" collapsed="false">
      <c r="A643" s="130" t="n">
        <v>340.325323455354</v>
      </c>
      <c r="B643" s="131" t="n">
        <v>8.18</v>
      </c>
      <c r="C643" s="131" t="n">
        <v>-35.3946765446462</v>
      </c>
      <c r="D643" s="131" t="n">
        <v>-21.9</v>
      </c>
      <c r="E643" s="131" t="n">
        <v>22.06</v>
      </c>
      <c r="F643" s="131" t="n">
        <v>-31.7546765446462</v>
      </c>
      <c r="G643" s="131" t="n">
        <v>-4.54</v>
      </c>
    </row>
    <row r="644" customFormat="false" ht="12.75" hidden="false" customHeight="false" outlineLevel="0" collapsed="false">
      <c r="A644" s="130" t="n">
        <v>407.448247546188</v>
      </c>
      <c r="B644" s="131" t="n">
        <v>8.18</v>
      </c>
      <c r="C644" s="131" t="n">
        <v>4.28</v>
      </c>
      <c r="D644" s="131" t="n">
        <v>5.54824754618759</v>
      </c>
      <c r="E644" s="131" t="n">
        <v>-5.38824754618759</v>
      </c>
      <c r="F644" s="131" t="n">
        <v>20.4717524538124</v>
      </c>
      <c r="G644" s="131" t="n">
        <v>8.01175245381241</v>
      </c>
    </row>
    <row r="645" customFormat="false" ht="12.75" hidden="false" customHeight="false" outlineLevel="0" collapsed="false">
      <c r="A645" s="130" t="n">
        <v>439.29026112418</v>
      </c>
      <c r="B645" s="131" t="n">
        <v>-11.1102611241802</v>
      </c>
      <c r="C645" s="131" t="n">
        <v>4.28</v>
      </c>
      <c r="D645" s="131" t="n">
        <v>18.1</v>
      </c>
      <c r="E645" s="131" t="n">
        <v>-17.94</v>
      </c>
      <c r="F645" s="131" t="n">
        <v>-11.3702611241802</v>
      </c>
      <c r="G645" s="131" t="n">
        <v>-4.54</v>
      </c>
    </row>
    <row r="646" customFormat="false" ht="12.75" hidden="false" customHeight="false" outlineLevel="0" collapsed="false">
      <c r="A646" s="130" t="n">
        <v>385.985908208011</v>
      </c>
      <c r="B646" s="131" t="n">
        <v>8.18</v>
      </c>
      <c r="C646" s="131" t="n">
        <v>4.28</v>
      </c>
      <c r="D646" s="131" t="n">
        <v>-15.9140917919887</v>
      </c>
      <c r="E646" s="131" t="n">
        <v>16.0740917919887</v>
      </c>
      <c r="F646" s="131" t="n">
        <v>13.9059082080113</v>
      </c>
      <c r="G646" s="131" t="n">
        <v>1.44590820801132</v>
      </c>
    </row>
    <row r="647" customFormat="false" ht="12.75" hidden="false" customHeight="false" outlineLevel="0" collapsed="false">
      <c r="A647" s="130" t="n">
        <v>396.688584978982</v>
      </c>
      <c r="B647" s="131" t="n">
        <v>8.18</v>
      </c>
      <c r="C647" s="131" t="n">
        <v>4.28</v>
      </c>
      <c r="D647" s="131" t="n">
        <v>-5.21141502101826</v>
      </c>
      <c r="E647" s="131" t="n">
        <v>5.37141502101827</v>
      </c>
      <c r="F647" s="131" t="n">
        <v>24.6085849789817</v>
      </c>
      <c r="G647" s="131" t="n">
        <v>12.1485849789817</v>
      </c>
    </row>
    <row r="648" customFormat="false" ht="12.75" hidden="false" customHeight="false" outlineLevel="0" collapsed="false">
      <c r="A648" s="130" t="n">
        <v>464.614151638999</v>
      </c>
      <c r="B648" s="131" t="n">
        <v>-36.4341516389985</v>
      </c>
      <c r="C648" s="131" t="n">
        <v>4.28</v>
      </c>
      <c r="D648" s="131" t="n">
        <v>18.1</v>
      </c>
      <c r="E648" s="131" t="n">
        <v>-17.94</v>
      </c>
      <c r="F648" s="131" t="n">
        <v>-36.6941516389985</v>
      </c>
      <c r="G648" s="131" t="n">
        <v>-4.54</v>
      </c>
    </row>
    <row r="649" customFormat="false" ht="12.75" hidden="false" customHeight="false" outlineLevel="0" collapsed="false">
      <c r="A649" s="130" t="n">
        <v>389.498693398595</v>
      </c>
      <c r="B649" s="131" t="n">
        <v>8.18</v>
      </c>
      <c r="C649" s="131" t="n">
        <v>4.28</v>
      </c>
      <c r="D649" s="131" t="n">
        <v>-12.4013066014048</v>
      </c>
      <c r="E649" s="131" t="n">
        <v>12.5613066014049</v>
      </c>
      <c r="F649" s="131" t="n">
        <v>17.4186933985952</v>
      </c>
      <c r="G649" s="131" t="n">
        <v>4.95869339859515</v>
      </c>
    </row>
    <row r="650" customFormat="false" ht="12.75" hidden="false" customHeight="false" outlineLevel="0" collapsed="false">
      <c r="A650" s="130" t="n">
        <v>362.787505410757</v>
      </c>
      <c r="B650" s="131" t="n">
        <v>8.18</v>
      </c>
      <c r="C650" s="131" t="n">
        <v>-12.9324945892429</v>
      </c>
      <c r="D650" s="131" t="n">
        <v>-21.9</v>
      </c>
      <c r="E650" s="131" t="n">
        <v>22.06</v>
      </c>
      <c r="F650" s="131" t="n">
        <v>-9.29249458924291</v>
      </c>
      <c r="G650" s="131" t="n">
        <v>-4.54</v>
      </c>
    </row>
    <row r="651" customFormat="false" ht="12.75" hidden="false" customHeight="false" outlineLevel="0" collapsed="false">
      <c r="A651" s="130" t="n">
        <v>376.583072232912</v>
      </c>
      <c r="B651" s="131" t="n">
        <v>8.18</v>
      </c>
      <c r="C651" s="131" t="n">
        <v>0.863072232912287</v>
      </c>
      <c r="D651" s="131" t="n">
        <v>-21.9</v>
      </c>
      <c r="E651" s="131" t="n">
        <v>22.06</v>
      </c>
      <c r="F651" s="131" t="n">
        <v>4.50307223291228</v>
      </c>
      <c r="G651" s="131" t="n">
        <v>-4.54</v>
      </c>
    </row>
    <row r="652" customFormat="false" ht="12.75" hidden="false" customHeight="false" outlineLevel="0" collapsed="false">
      <c r="A652" s="130" t="n">
        <v>449.533557659682</v>
      </c>
      <c r="B652" s="131" t="n">
        <v>-21.3535576596817</v>
      </c>
      <c r="C652" s="131" t="n">
        <v>4.28</v>
      </c>
      <c r="D652" s="131" t="n">
        <v>18.1</v>
      </c>
      <c r="E652" s="131" t="n">
        <v>-17.94</v>
      </c>
      <c r="F652" s="131" t="n">
        <v>-21.6135576596817</v>
      </c>
      <c r="G652" s="131" t="n">
        <v>-4.54</v>
      </c>
    </row>
    <row r="653" customFormat="false" ht="12.75" hidden="false" customHeight="false" outlineLevel="0" collapsed="false">
      <c r="A653" s="130" t="n">
        <v>401.074917024591</v>
      </c>
      <c r="B653" s="131" t="n">
        <v>8.18</v>
      </c>
      <c r="C653" s="131" t="n">
        <v>4.28</v>
      </c>
      <c r="D653" s="131" t="n">
        <v>-0.825082975409394</v>
      </c>
      <c r="E653" s="131" t="n">
        <v>0.985082975409398</v>
      </c>
      <c r="F653" s="131" t="n">
        <v>26.8450829754094</v>
      </c>
      <c r="G653" s="131" t="n">
        <v>14.3850829754094</v>
      </c>
    </row>
    <row r="654" customFormat="false" ht="12.75" hidden="false" customHeight="false" outlineLevel="0" collapsed="false">
      <c r="A654" s="130" t="n">
        <v>421.503569552969</v>
      </c>
      <c r="B654" s="131" t="n">
        <v>6.67643044703055</v>
      </c>
      <c r="C654" s="131" t="n">
        <v>4.28</v>
      </c>
      <c r="D654" s="131" t="n">
        <v>18.1</v>
      </c>
      <c r="E654" s="131" t="n">
        <v>-17.94</v>
      </c>
      <c r="F654" s="131" t="n">
        <v>6.41643044703055</v>
      </c>
      <c r="G654" s="131" t="n">
        <v>-4.54</v>
      </c>
    </row>
    <row r="655" customFormat="false" ht="12.75" hidden="false" customHeight="false" outlineLevel="0" collapsed="false">
      <c r="A655" s="130" t="n">
        <v>428.115112431456</v>
      </c>
      <c r="B655" s="131" t="n">
        <v>0.0648875685437176</v>
      </c>
      <c r="C655" s="131" t="n">
        <v>4.28</v>
      </c>
      <c r="D655" s="131" t="n">
        <v>18.1</v>
      </c>
      <c r="E655" s="131" t="n">
        <v>-17.94</v>
      </c>
      <c r="F655" s="131" t="n">
        <v>-0.195112431456284</v>
      </c>
      <c r="G655" s="131" t="n">
        <v>-4.54</v>
      </c>
    </row>
    <row r="656" customFormat="false" ht="12.75" hidden="false" customHeight="false" outlineLevel="0" collapsed="false">
      <c r="A656" s="130" t="n">
        <v>379.034430635304</v>
      </c>
      <c r="B656" s="131" t="n">
        <v>8.18</v>
      </c>
      <c r="C656" s="131" t="n">
        <v>3.31443063530352</v>
      </c>
      <c r="D656" s="131" t="n">
        <v>-21.9</v>
      </c>
      <c r="E656" s="131" t="n">
        <v>22.06</v>
      </c>
      <c r="F656" s="131" t="n">
        <v>6.95443063530352</v>
      </c>
      <c r="G656" s="131" t="n">
        <v>-4.54</v>
      </c>
    </row>
    <row r="657" customFormat="false" ht="12.75" hidden="false" customHeight="false" outlineLevel="0" collapsed="false">
      <c r="A657" s="130" t="n">
        <v>400.131719407205</v>
      </c>
      <c r="B657" s="131" t="n">
        <v>8.18</v>
      </c>
      <c r="C657" s="131" t="n">
        <v>4.28</v>
      </c>
      <c r="D657" s="131" t="n">
        <v>-1.76828059279531</v>
      </c>
      <c r="E657" s="131" t="n">
        <v>1.92828059279532</v>
      </c>
      <c r="F657" s="131" t="n">
        <v>27.7882805927953</v>
      </c>
      <c r="G657" s="131" t="n">
        <v>15.3282805927953</v>
      </c>
    </row>
    <row r="658" customFormat="false" ht="12.75" hidden="false" customHeight="false" outlineLevel="0" collapsed="false">
      <c r="A658" s="130" t="n">
        <v>519.418035703854</v>
      </c>
      <c r="B658" s="131" t="n">
        <v>-91.238035703854</v>
      </c>
      <c r="C658" s="131" t="n">
        <v>4.28</v>
      </c>
      <c r="D658" s="131" t="n">
        <v>18.1</v>
      </c>
      <c r="E658" s="131" t="n">
        <v>-17.94</v>
      </c>
      <c r="F658" s="131" t="n">
        <v>-91.498035703854</v>
      </c>
      <c r="G658" s="131" t="n">
        <v>-4.54</v>
      </c>
    </row>
    <row r="659" customFormat="false" ht="12.75" hidden="false" customHeight="false" outlineLevel="0" collapsed="false">
      <c r="A659" s="130" t="n">
        <v>398.839740237246</v>
      </c>
      <c r="B659" s="131" t="n">
        <v>8.18</v>
      </c>
      <c r="C659" s="131" t="n">
        <v>4.28</v>
      </c>
      <c r="D659" s="131" t="n">
        <v>-3.06025976275432</v>
      </c>
      <c r="E659" s="131" t="n">
        <v>3.22025976275432</v>
      </c>
      <c r="F659" s="131" t="n">
        <v>26.7597402372457</v>
      </c>
      <c r="G659" s="131" t="n">
        <v>14.2997402372457</v>
      </c>
    </row>
    <row r="660" customFormat="false" ht="12.75" hidden="false" customHeight="false" outlineLevel="0" collapsed="false">
      <c r="A660" s="130" t="n">
        <v>412.003595452329</v>
      </c>
      <c r="B660" s="131" t="n">
        <v>8.18</v>
      </c>
      <c r="C660" s="131" t="n">
        <v>4.28</v>
      </c>
      <c r="D660" s="131" t="n">
        <v>10.1035954523291</v>
      </c>
      <c r="E660" s="131" t="n">
        <v>-9.94359545232908</v>
      </c>
      <c r="F660" s="131" t="n">
        <v>15.9164045476709</v>
      </c>
      <c r="G660" s="131" t="n">
        <v>3.45640454767092</v>
      </c>
    </row>
    <row r="661" customFormat="false" ht="12.75" hidden="false" customHeight="false" outlineLevel="0" collapsed="false">
      <c r="A661" s="130" t="n">
        <v>358.393999775042</v>
      </c>
      <c r="B661" s="131" t="n">
        <v>8.18</v>
      </c>
      <c r="C661" s="131" t="n">
        <v>-17.3260002249577</v>
      </c>
      <c r="D661" s="131" t="n">
        <v>-21.9</v>
      </c>
      <c r="E661" s="131" t="n">
        <v>22.06</v>
      </c>
      <c r="F661" s="131" t="n">
        <v>-13.6860002249577</v>
      </c>
      <c r="G661" s="131" t="n">
        <v>-4.54</v>
      </c>
    </row>
    <row r="662" customFormat="false" ht="12.75" hidden="false" customHeight="false" outlineLevel="0" collapsed="false">
      <c r="A662" s="130" t="n">
        <v>381.37089533168</v>
      </c>
      <c r="B662" s="131" t="n">
        <v>8.18</v>
      </c>
      <c r="C662" s="131" t="n">
        <v>4.28</v>
      </c>
      <c r="D662" s="131" t="n">
        <v>-20.5291046683203</v>
      </c>
      <c r="E662" s="131" t="n">
        <v>20.6891046683203</v>
      </c>
      <c r="F662" s="131" t="n">
        <v>9.29089533167966</v>
      </c>
      <c r="G662" s="131" t="n">
        <v>-3.16910466832034</v>
      </c>
    </row>
    <row r="663" customFormat="false" ht="12.75" hidden="false" customHeight="false" outlineLevel="0" collapsed="false">
      <c r="A663" s="130" t="n">
        <v>387.141299835989</v>
      </c>
      <c r="B663" s="131" t="n">
        <v>8.18</v>
      </c>
      <c r="C663" s="131" t="n">
        <v>4.28</v>
      </c>
      <c r="D663" s="131" t="n">
        <v>-14.7587001640107</v>
      </c>
      <c r="E663" s="131" t="n">
        <v>14.9187001640107</v>
      </c>
      <c r="F663" s="131" t="n">
        <v>15.0612998359893</v>
      </c>
      <c r="G663" s="131" t="n">
        <v>2.60129983598934</v>
      </c>
    </row>
    <row r="664" customFormat="false" ht="12.75" hidden="false" customHeight="false" outlineLevel="0" collapsed="false">
      <c r="A664" s="130" t="n">
        <v>418.257496396411</v>
      </c>
      <c r="B664" s="131" t="n">
        <v>8.18</v>
      </c>
      <c r="C664" s="131" t="n">
        <v>4.28</v>
      </c>
      <c r="D664" s="131" t="n">
        <v>16.3574963964105</v>
      </c>
      <c r="E664" s="131" t="n">
        <v>-16.1974963964105</v>
      </c>
      <c r="F664" s="131" t="n">
        <v>9.66250360358945</v>
      </c>
      <c r="G664" s="131" t="n">
        <v>-2.79749639641055</v>
      </c>
    </row>
    <row r="665" customFormat="false" ht="12.75" hidden="false" customHeight="false" outlineLevel="0" collapsed="false">
      <c r="A665" s="130" t="n">
        <v>471.077762294391</v>
      </c>
      <c r="B665" s="131" t="n">
        <v>-42.8977622943913</v>
      </c>
      <c r="C665" s="131" t="n">
        <v>4.28</v>
      </c>
      <c r="D665" s="131" t="n">
        <v>18.1</v>
      </c>
      <c r="E665" s="131" t="n">
        <v>-17.94</v>
      </c>
      <c r="F665" s="131" t="n">
        <v>-43.1577622943913</v>
      </c>
      <c r="G665" s="131" t="n">
        <v>-4.54</v>
      </c>
    </row>
    <row r="666" customFormat="false" ht="12.75" hidden="false" customHeight="false" outlineLevel="0" collapsed="false">
      <c r="A666" s="130" t="n">
        <v>403.562432196272</v>
      </c>
      <c r="B666" s="131" t="n">
        <v>8.18</v>
      </c>
      <c r="C666" s="131" t="n">
        <v>4.28</v>
      </c>
      <c r="D666" s="131" t="n">
        <v>1.66243219627152</v>
      </c>
      <c r="E666" s="131" t="n">
        <v>-1.50243219627151</v>
      </c>
      <c r="F666" s="131" t="n">
        <v>24.3575678037285</v>
      </c>
      <c r="G666" s="131" t="n">
        <v>11.8975678037285</v>
      </c>
    </row>
    <row r="667" customFormat="false" ht="12.75" hidden="false" customHeight="false" outlineLevel="0" collapsed="false">
      <c r="A667" s="130" t="n">
        <v>414.307050277997</v>
      </c>
      <c r="B667" s="131" t="n">
        <v>8.18</v>
      </c>
      <c r="C667" s="131" t="n">
        <v>4.28</v>
      </c>
      <c r="D667" s="131" t="n">
        <v>12.407050277997</v>
      </c>
      <c r="E667" s="131" t="n">
        <v>-12.247050277997</v>
      </c>
      <c r="F667" s="131" t="n">
        <v>13.612949722003</v>
      </c>
      <c r="G667" s="131" t="n">
        <v>1.15294972200299</v>
      </c>
    </row>
    <row r="668" customFormat="false" ht="12.75" hidden="false" customHeight="false" outlineLevel="0" collapsed="false">
      <c r="A668" s="130" t="n">
        <v>412.590511883726</v>
      </c>
      <c r="B668" s="131" t="n">
        <v>8.18</v>
      </c>
      <c r="C668" s="131" t="n">
        <v>4.28</v>
      </c>
      <c r="D668" s="131" t="n">
        <v>10.6905118837256</v>
      </c>
      <c r="E668" s="131" t="n">
        <v>-10.5305118837256</v>
      </c>
      <c r="F668" s="131" t="n">
        <v>15.3294881162744</v>
      </c>
      <c r="G668" s="131" t="n">
        <v>2.86948811627436</v>
      </c>
    </row>
    <row r="669" customFormat="false" ht="12.75" hidden="false" customHeight="false" outlineLevel="0" collapsed="false">
      <c r="A669" s="130" t="n">
        <v>343.613533605116</v>
      </c>
      <c r="B669" s="131" t="n">
        <v>8.18</v>
      </c>
      <c r="C669" s="131" t="n">
        <v>-32.1064663948837</v>
      </c>
      <c r="D669" s="131" t="n">
        <v>-21.9</v>
      </c>
      <c r="E669" s="131" t="n">
        <v>22.06</v>
      </c>
      <c r="F669" s="131" t="n">
        <v>-28.4664663948837</v>
      </c>
      <c r="G669" s="131" t="n">
        <v>-4.54</v>
      </c>
    </row>
    <row r="670" customFormat="false" ht="12.75" hidden="false" customHeight="false" outlineLevel="0" collapsed="false">
      <c r="A670" s="130" t="n">
        <v>415.789381095572</v>
      </c>
      <c r="B670" s="131" t="n">
        <v>8.18</v>
      </c>
      <c r="C670" s="131" t="n">
        <v>4.28</v>
      </c>
      <c r="D670" s="131" t="n">
        <v>13.8893810955724</v>
      </c>
      <c r="E670" s="131" t="n">
        <v>-13.7293810955724</v>
      </c>
      <c r="F670" s="131" t="n">
        <v>12.1306189044276</v>
      </c>
      <c r="G670" s="131" t="n">
        <v>-0.329381095572369</v>
      </c>
    </row>
    <row r="671" customFormat="false" ht="12.75" hidden="false" customHeight="false" outlineLevel="0" collapsed="false">
      <c r="A671" s="130" t="n">
        <v>433.621568142247</v>
      </c>
      <c r="B671" s="131" t="n">
        <v>-5.44156814224716</v>
      </c>
      <c r="C671" s="131" t="n">
        <v>4.28</v>
      </c>
      <c r="D671" s="131" t="n">
        <v>18.1</v>
      </c>
      <c r="E671" s="131" t="n">
        <v>-17.94</v>
      </c>
      <c r="F671" s="131" t="n">
        <v>-5.70156814224716</v>
      </c>
      <c r="G671" s="131" t="n">
        <v>-4.54</v>
      </c>
    </row>
    <row r="672" customFormat="false" ht="12.75" hidden="false" customHeight="false" outlineLevel="0" collapsed="false">
      <c r="A672" s="130" t="n">
        <v>376.363044119304</v>
      </c>
      <c r="B672" s="131" t="n">
        <v>8.18</v>
      </c>
      <c r="C672" s="131" t="n">
        <v>0.643044119304164</v>
      </c>
      <c r="D672" s="131" t="n">
        <v>-21.9</v>
      </c>
      <c r="E672" s="131" t="n">
        <v>22.06</v>
      </c>
      <c r="F672" s="131" t="n">
        <v>4.28304411930416</v>
      </c>
      <c r="G672" s="131" t="n">
        <v>-4.54</v>
      </c>
    </row>
    <row r="673" customFormat="false" ht="12.75" hidden="false" customHeight="false" outlineLevel="0" collapsed="false">
      <c r="A673" s="130" t="n">
        <v>501.765983893076</v>
      </c>
      <c r="B673" s="131" t="n">
        <v>-73.5859838930758</v>
      </c>
      <c r="C673" s="131" t="n">
        <v>4.28</v>
      </c>
      <c r="D673" s="131" t="n">
        <v>18.1</v>
      </c>
      <c r="E673" s="131" t="n">
        <v>-17.94</v>
      </c>
      <c r="F673" s="131" t="n">
        <v>-73.8459838930758</v>
      </c>
      <c r="G673" s="131" t="n">
        <v>-4.54</v>
      </c>
    </row>
    <row r="674" customFormat="false" ht="12.75" hidden="false" customHeight="false" outlineLevel="0" collapsed="false">
      <c r="A674" s="130" t="n">
        <v>450.072011012207</v>
      </c>
      <c r="B674" s="131" t="n">
        <v>-21.8920110122068</v>
      </c>
      <c r="C674" s="131" t="n">
        <v>4.28</v>
      </c>
      <c r="D674" s="131" t="n">
        <v>18.1</v>
      </c>
      <c r="E674" s="131" t="n">
        <v>-17.94</v>
      </c>
      <c r="F674" s="131" t="n">
        <v>-22.1520110122068</v>
      </c>
      <c r="G674" s="131" t="n">
        <v>-4.54</v>
      </c>
    </row>
    <row r="675" customFormat="false" ht="12.75" hidden="false" customHeight="false" outlineLevel="0" collapsed="false">
      <c r="A675" s="130" t="n">
        <v>366.186934478256</v>
      </c>
      <c r="B675" s="131" t="n">
        <v>8.18</v>
      </c>
      <c r="C675" s="131" t="n">
        <v>-9.53306552174425</v>
      </c>
      <c r="D675" s="131" t="n">
        <v>-21.9</v>
      </c>
      <c r="E675" s="131" t="n">
        <v>22.06</v>
      </c>
      <c r="F675" s="131" t="n">
        <v>-5.89306552174425</v>
      </c>
      <c r="G675" s="131" t="n">
        <v>-4.54</v>
      </c>
    </row>
    <row r="676" customFormat="false" ht="12.75" hidden="false" customHeight="false" outlineLevel="0" collapsed="false">
      <c r="A676" s="130" t="n">
        <v>431.865748239529</v>
      </c>
      <c r="B676" s="131" t="n">
        <v>-3.6857482395285</v>
      </c>
      <c r="C676" s="131" t="n">
        <v>4.28</v>
      </c>
      <c r="D676" s="131" t="n">
        <v>18.1</v>
      </c>
      <c r="E676" s="131" t="n">
        <v>-17.94</v>
      </c>
      <c r="F676" s="131" t="n">
        <v>-3.9457482395285</v>
      </c>
      <c r="G676" s="131" t="n">
        <v>-4.54</v>
      </c>
    </row>
    <row r="677" customFormat="false" ht="12.75" hidden="false" customHeight="false" outlineLevel="0" collapsed="false">
      <c r="A677" s="130" t="n">
        <v>460.662470822352</v>
      </c>
      <c r="B677" s="131" t="n">
        <v>-32.4824708223521</v>
      </c>
      <c r="C677" s="131" t="n">
        <v>4.28</v>
      </c>
      <c r="D677" s="131" t="n">
        <v>18.1</v>
      </c>
      <c r="E677" s="131" t="n">
        <v>-17.94</v>
      </c>
      <c r="F677" s="131" t="n">
        <v>-32.7424708223521</v>
      </c>
      <c r="G677" s="131" t="n">
        <v>-4.54</v>
      </c>
    </row>
    <row r="678" customFormat="false" ht="12.75" hidden="false" customHeight="false" outlineLevel="0" collapsed="false">
      <c r="A678" s="130" t="n">
        <v>448.297983531116</v>
      </c>
      <c r="B678" s="131" t="n">
        <v>-20.1179835311155</v>
      </c>
      <c r="C678" s="131" t="n">
        <v>4.28</v>
      </c>
      <c r="D678" s="131" t="n">
        <v>18.1</v>
      </c>
      <c r="E678" s="131" t="n">
        <v>-17.94</v>
      </c>
      <c r="F678" s="131" t="n">
        <v>-20.3779835311155</v>
      </c>
      <c r="G678" s="131" t="n">
        <v>-4.54</v>
      </c>
    </row>
    <row r="679" customFormat="false" ht="12.75" hidden="false" customHeight="false" outlineLevel="0" collapsed="false">
      <c r="A679" s="130" t="n">
        <v>365.888836692865</v>
      </c>
      <c r="B679" s="131" t="n">
        <v>8.18</v>
      </c>
      <c r="C679" s="131" t="n">
        <v>-9.83116330713509</v>
      </c>
      <c r="D679" s="131" t="n">
        <v>-21.9</v>
      </c>
      <c r="E679" s="131" t="n">
        <v>22.06</v>
      </c>
      <c r="F679" s="131" t="n">
        <v>-6.19116330713509</v>
      </c>
      <c r="G679" s="131" t="n">
        <v>-4.54</v>
      </c>
    </row>
    <row r="680" customFormat="false" ht="12.75" hidden="false" customHeight="false" outlineLevel="0" collapsed="false">
      <c r="A680" s="130" t="n">
        <v>391.96439089684</v>
      </c>
      <c r="B680" s="131" t="n">
        <v>8.18</v>
      </c>
      <c r="C680" s="131" t="n">
        <v>4.28</v>
      </c>
      <c r="D680" s="131" t="n">
        <v>-9.93560910316003</v>
      </c>
      <c r="E680" s="131" t="n">
        <v>10.09560910316</v>
      </c>
      <c r="F680" s="131" t="n">
        <v>19.88439089684</v>
      </c>
      <c r="G680" s="131" t="n">
        <v>7.42439089683997</v>
      </c>
    </row>
    <row r="681" customFormat="false" ht="12.75" hidden="false" customHeight="false" outlineLevel="0" collapsed="false">
      <c r="A681" s="130" t="n">
        <v>440.129157760626</v>
      </c>
      <c r="B681" s="131" t="n">
        <v>-11.9491577606262</v>
      </c>
      <c r="C681" s="131" t="n">
        <v>4.28</v>
      </c>
      <c r="D681" s="131" t="n">
        <v>18.1</v>
      </c>
      <c r="E681" s="131" t="n">
        <v>-17.94</v>
      </c>
      <c r="F681" s="131" t="n">
        <v>-12.2091577606262</v>
      </c>
      <c r="G681" s="131" t="n">
        <v>-4.54</v>
      </c>
    </row>
    <row r="682" customFormat="false" ht="12.75" hidden="false" customHeight="false" outlineLevel="0" collapsed="false">
      <c r="A682" s="130" t="n">
        <v>446.710154846108</v>
      </c>
      <c r="B682" s="131" t="n">
        <v>-18.5301548461077</v>
      </c>
      <c r="C682" s="131" t="n">
        <v>4.28</v>
      </c>
      <c r="D682" s="131" t="n">
        <v>18.1</v>
      </c>
      <c r="E682" s="131" t="n">
        <v>-17.94</v>
      </c>
      <c r="F682" s="131" t="n">
        <v>-18.7901548461077</v>
      </c>
      <c r="G682" s="131" t="n">
        <v>-4.54</v>
      </c>
    </row>
    <row r="683" customFormat="false" ht="12.75" hidden="false" customHeight="false" outlineLevel="0" collapsed="false">
      <c r="A683" s="130" t="n">
        <v>463.038287704931</v>
      </c>
      <c r="B683" s="131" t="n">
        <v>-34.8582877049315</v>
      </c>
      <c r="C683" s="131" t="n">
        <v>4.28</v>
      </c>
      <c r="D683" s="131" t="n">
        <v>18.1</v>
      </c>
      <c r="E683" s="131" t="n">
        <v>-17.94</v>
      </c>
      <c r="F683" s="131" t="n">
        <v>-35.1182877049315</v>
      </c>
      <c r="G683" s="131" t="n">
        <v>-4.54</v>
      </c>
    </row>
    <row r="684" customFormat="false" ht="12.75" hidden="false" customHeight="false" outlineLevel="0" collapsed="false">
      <c r="A684" s="130" t="n">
        <v>428.885371913619</v>
      </c>
      <c r="B684" s="131" t="n">
        <v>-0.705371913619224</v>
      </c>
      <c r="C684" s="131" t="n">
        <v>4.28</v>
      </c>
      <c r="D684" s="131" t="n">
        <v>18.1</v>
      </c>
      <c r="E684" s="131" t="n">
        <v>-17.94</v>
      </c>
      <c r="F684" s="131" t="n">
        <v>-0.965371913619226</v>
      </c>
      <c r="G684" s="131" t="n">
        <v>-4.54</v>
      </c>
    </row>
    <row r="685" customFormat="false" ht="12.75" hidden="false" customHeight="false" outlineLevel="0" collapsed="false">
      <c r="A685" s="130" t="n">
        <v>443.74295189656</v>
      </c>
      <c r="B685" s="131" t="n">
        <v>-15.5629518965597</v>
      </c>
      <c r="C685" s="131" t="n">
        <v>4.28</v>
      </c>
      <c r="D685" s="131" t="n">
        <v>18.1</v>
      </c>
      <c r="E685" s="131" t="n">
        <v>-17.94</v>
      </c>
      <c r="F685" s="131" t="n">
        <v>-15.8229518965597</v>
      </c>
      <c r="G685" s="131" t="n">
        <v>-4.54</v>
      </c>
    </row>
    <row r="686" customFormat="false" ht="12.75" hidden="false" customHeight="false" outlineLevel="0" collapsed="false">
      <c r="A686" s="130" t="n">
        <v>514.958960140595</v>
      </c>
      <c r="B686" s="131" t="n">
        <v>-86.7789601405947</v>
      </c>
      <c r="C686" s="131" t="n">
        <v>4.28</v>
      </c>
      <c r="D686" s="131" t="n">
        <v>18.1</v>
      </c>
      <c r="E686" s="131" t="n">
        <v>-17.94</v>
      </c>
      <c r="F686" s="131" t="n">
        <v>-87.0389601405947</v>
      </c>
      <c r="G686" s="131" t="n">
        <v>-4.54</v>
      </c>
    </row>
    <row r="687" customFormat="false" ht="12.75" hidden="false" customHeight="false" outlineLevel="0" collapsed="false">
      <c r="A687" s="130" t="n">
        <v>390.792849123951</v>
      </c>
      <c r="B687" s="131" t="n">
        <v>8.18</v>
      </c>
      <c r="C687" s="131" t="n">
        <v>4.28</v>
      </c>
      <c r="D687" s="131" t="n">
        <v>-11.1071508760491</v>
      </c>
      <c r="E687" s="131" t="n">
        <v>11.2671508760491</v>
      </c>
      <c r="F687" s="131" t="n">
        <v>18.7128491239509</v>
      </c>
      <c r="G687" s="131" t="n">
        <v>6.25284912395093</v>
      </c>
    </row>
    <row r="688" customFormat="false" ht="12.75" hidden="false" customHeight="false" outlineLevel="0" collapsed="false">
      <c r="A688" s="130" t="n">
        <v>373.901771531645</v>
      </c>
      <c r="B688" s="131" t="n">
        <v>8.18</v>
      </c>
      <c r="C688" s="131" t="n">
        <v>-1.81822846835539</v>
      </c>
      <c r="D688" s="131" t="n">
        <v>-21.9</v>
      </c>
      <c r="E688" s="131" t="n">
        <v>22.06</v>
      </c>
      <c r="F688" s="131" t="n">
        <v>1.82177153164461</v>
      </c>
      <c r="G688" s="131" t="n">
        <v>-4.54</v>
      </c>
    </row>
    <row r="689" customFormat="false" ht="12.75" hidden="false" customHeight="false" outlineLevel="0" collapsed="false">
      <c r="A689" s="130" t="n">
        <v>466.331553853859</v>
      </c>
      <c r="B689" s="131" t="n">
        <v>-38.151553853859</v>
      </c>
      <c r="C689" s="131" t="n">
        <v>4.28</v>
      </c>
      <c r="D689" s="131" t="n">
        <v>18.1</v>
      </c>
      <c r="E689" s="131" t="n">
        <v>-17.94</v>
      </c>
      <c r="F689" s="131" t="n">
        <v>-38.411553853859</v>
      </c>
      <c r="G689" s="131" t="n">
        <v>-4.54</v>
      </c>
    </row>
    <row r="690" customFormat="false" ht="12.75" hidden="false" customHeight="false" outlineLevel="0" collapsed="false">
      <c r="A690" s="130" t="n">
        <v>330.17788925293</v>
      </c>
      <c r="B690" s="131" t="n">
        <v>8.18</v>
      </c>
      <c r="C690" s="131" t="n">
        <v>-45.5421107470705</v>
      </c>
      <c r="D690" s="131" t="n">
        <v>-21.9</v>
      </c>
      <c r="E690" s="131" t="n">
        <v>22.06</v>
      </c>
      <c r="F690" s="131" t="n">
        <v>-41.9021107470705</v>
      </c>
      <c r="G690" s="131" t="n">
        <v>-4.54</v>
      </c>
    </row>
    <row r="691" customFormat="false" ht="12.75" hidden="false" customHeight="false" outlineLevel="0" collapsed="false">
      <c r="A691" s="130" t="n">
        <v>423.27718674001</v>
      </c>
      <c r="B691" s="131" t="n">
        <v>4.90281325998989</v>
      </c>
      <c r="C691" s="131" t="n">
        <v>4.28</v>
      </c>
      <c r="D691" s="131" t="n">
        <v>18.1</v>
      </c>
      <c r="E691" s="131" t="n">
        <v>-17.94</v>
      </c>
      <c r="F691" s="131" t="n">
        <v>4.64281325998989</v>
      </c>
      <c r="G691" s="131" t="n">
        <v>-4.54</v>
      </c>
    </row>
    <row r="692" customFormat="false" ht="12.75" hidden="false" customHeight="false" outlineLevel="0" collapsed="false">
      <c r="A692" s="130" t="n">
        <v>350.845195641339</v>
      </c>
      <c r="B692" s="131" t="n">
        <v>8.18</v>
      </c>
      <c r="C692" s="131" t="n">
        <v>-24.8748043586607</v>
      </c>
      <c r="D692" s="131" t="n">
        <v>-21.9</v>
      </c>
      <c r="E692" s="131" t="n">
        <v>22.06</v>
      </c>
      <c r="F692" s="131" t="n">
        <v>-21.2348043586607</v>
      </c>
      <c r="G692" s="131" t="n">
        <v>-4.54</v>
      </c>
    </row>
    <row r="693" customFormat="false" ht="12.75" hidden="false" customHeight="false" outlineLevel="0" collapsed="false">
      <c r="A693" s="130" t="n">
        <v>466.608139132295</v>
      </c>
      <c r="B693" s="131" t="n">
        <v>-38.4281391322949</v>
      </c>
      <c r="C693" s="131" t="n">
        <v>4.28</v>
      </c>
      <c r="D693" s="131" t="n">
        <v>18.1</v>
      </c>
      <c r="E693" s="131" t="n">
        <v>-17.94</v>
      </c>
      <c r="F693" s="131" t="n">
        <v>-38.6881391322949</v>
      </c>
      <c r="G693" s="131" t="n">
        <v>-4.54</v>
      </c>
    </row>
    <row r="694" customFormat="false" ht="12.75" hidden="false" customHeight="false" outlineLevel="0" collapsed="false">
      <c r="A694" s="130" t="n">
        <v>422.261187366024</v>
      </c>
      <c r="B694" s="131" t="n">
        <v>5.91881263397595</v>
      </c>
      <c r="C694" s="131" t="n">
        <v>4.28</v>
      </c>
      <c r="D694" s="131" t="n">
        <v>18.1</v>
      </c>
      <c r="E694" s="131" t="n">
        <v>-17.94</v>
      </c>
      <c r="F694" s="131" t="n">
        <v>5.65881263397595</v>
      </c>
      <c r="G694" s="131" t="n">
        <v>-4.54</v>
      </c>
    </row>
    <row r="695" customFormat="false" ht="12.75" hidden="false" customHeight="false" outlineLevel="0" collapsed="false">
      <c r="A695" s="130" t="n">
        <v>429.48761375449</v>
      </c>
      <c r="B695" s="131" t="n">
        <v>-1.30761375449033</v>
      </c>
      <c r="C695" s="131" t="n">
        <v>4.28</v>
      </c>
      <c r="D695" s="131" t="n">
        <v>18.1</v>
      </c>
      <c r="E695" s="131" t="n">
        <v>-17.94</v>
      </c>
      <c r="F695" s="131" t="n">
        <v>-1.56761375449033</v>
      </c>
      <c r="G695" s="131" t="n">
        <v>-4.54</v>
      </c>
    </row>
    <row r="696" customFormat="false" ht="12.75" hidden="false" customHeight="false" outlineLevel="0" collapsed="false">
      <c r="A696" s="130" t="n">
        <v>450.264964469525</v>
      </c>
      <c r="B696" s="131" t="n">
        <v>-22.0849644695251</v>
      </c>
      <c r="C696" s="131" t="n">
        <v>4.28</v>
      </c>
      <c r="D696" s="131" t="n">
        <v>18.1</v>
      </c>
      <c r="E696" s="131" t="n">
        <v>-17.94</v>
      </c>
      <c r="F696" s="131" t="n">
        <v>-22.3449644695251</v>
      </c>
      <c r="G696" s="131" t="n">
        <v>-4.54</v>
      </c>
    </row>
    <row r="697" customFormat="false" ht="12.75" hidden="false" customHeight="false" outlineLevel="0" collapsed="false">
      <c r="A697" s="130" t="n">
        <v>404.861778813954</v>
      </c>
      <c r="B697" s="131" t="n">
        <v>8.18</v>
      </c>
      <c r="C697" s="131" t="n">
        <v>4.28</v>
      </c>
      <c r="D697" s="131" t="n">
        <v>2.96177881395401</v>
      </c>
      <c r="E697" s="131" t="n">
        <v>-2.801778813954</v>
      </c>
      <c r="F697" s="131" t="n">
        <v>23.058221186046</v>
      </c>
      <c r="G697" s="131" t="n">
        <v>10.598221186046</v>
      </c>
    </row>
    <row r="698" customFormat="false" ht="12.75" hidden="false" customHeight="false" outlineLevel="0" collapsed="false">
      <c r="A698" s="130" t="n">
        <v>422.033256725671</v>
      </c>
      <c r="B698" s="131" t="n">
        <v>6.1467432743293</v>
      </c>
      <c r="C698" s="131" t="n">
        <v>4.28</v>
      </c>
      <c r="D698" s="131" t="n">
        <v>18.1</v>
      </c>
      <c r="E698" s="131" t="n">
        <v>-17.94</v>
      </c>
      <c r="F698" s="131" t="n">
        <v>5.8867432743293</v>
      </c>
      <c r="G698" s="131" t="n">
        <v>-4.54</v>
      </c>
    </row>
    <row r="699" customFormat="false" ht="12.75" hidden="false" customHeight="false" outlineLevel="0" collapsed="false">
      <c r="A699" s="130" t="n">
        <v>401.998045223699</v>
      </c>
      <c r="B699" s="131" t="n">
        <v>8.18</v>
      </c>
      <c r="C699" s="131" t="n">
        <v>4.28</v>
      </c>
      <c r="D699" s="131" t="n">
        <v>0.098045223699252</v>
      </c>
      <c r="E699" s="131" t="n">
        <v>0.0619547763007517</v>
      </c>
      <c r="F699" s="131" t="n">
        <v>25.9219547763007</v>
      </c>
      <c r="G699" s="131" t="n">
        <v>13.4619547763007</v>
      </c>
    </row>
    <row r="700" customFormat="false" ht="12.75" hidden="false" customHeight="false" outlineLevel="0" collapsed="false">
      <c r="A700" s="130" t="n">
        <v>415.571277408179</v>
      </c>
      <c r="B700" s="131" t="n">
        <v>8.18</v>
      </c>
      <c r="C700" s="131" t="n">
        <v>4.28</v>
      </c>
      <c r="D700" s="131" t="n">
        <v>13.6712774081789</v>
      </c>
      <c r="E700" s="131" t="n">
        <v>-13.5112774081789</v>
      </c>
      <c r="F700" s="131" t="n">
        <v>12.3487225918211</v>
      </c>
      <c r="G700" s="131" t="n">
        <v>-0.111277408178903</v>
      </c>
    </row>
    <row r="701" customFormat="false" ht="12.75" hidden="false" customHeight="false" outlineLevel="0" collapsed="false">
      <c r="A701" s="130" t="n">
        <v>420.920156547045</v>
      </c>
      <c r="B701" s="131" t="n">
        <v>7.25984345295523</v>
      </c>
      <c r="C701" s="131" t="n">
        <v>4.28</v>
      </c>
      <c r="D701" s="131" t="n">
        <v>18.1</v>
      </c>
      <c r="E701" s="131" t="n">
        <v>-17.94</v>
      </c>
      <c r="F701" s="131" t="n">
        <v>6.99984345295523</v>
      </c>
      <c r="G701" s="131" t="n">
        <v>-4.54</v>
      </c>
    </row>
    <row r="702" customFormat="false" ht="12.75" hidden="false" customHeight="false" outlineLevel="0" collapsed="false">
      <c r="A702" s="130" t="n">
        <v>445.728418127468</v>
      </c>
      <c r="B702" s="131" t="n">
        <v>-17.548418127468</v>
      </c>
      <c r="C702" s="131" t="n">
        <v>4.28</v>
      </c>
      <c r="D702" s="131" t="n">
        <v>18.1</v>
      </c>
      <c r="E702" s="131" t="n">
        <v>-17.94</v>
      </c>
      <c r="F702" s="131" t="n">
        <v>-17.808418127468</v>
      </c>
      <c r="G702" s="131" t="n">
        <v>-4.54</v>
      </c>
    </row>
    <row r="703" customFormat="false" ht="12.75" hidden="false" customHeight="false" outlineLevel="0" collapsed="false">
      <c r="A703" s="130" t="n">
        <v>461.055665041002</v>
      </c>
      <c r="B703" s="131" t="n">
        <v>-32.8756650410018</v>
      </c>
      <c r="C703" s="131" t="n">
        <v>4.28</v>
      </c>
      <c r="D703" s="131" t="n">
        <v>18.1</v>
      </c>
      <c r="E703" s="131" t="n">
        <v>-17.94</v>
      </c>
      <c r="F703" s="131" t="n">
        <v>-33.1356650410018</v>
      </c>
      <c r="G703" s="131" t="n">
        <v>-4.54</v>
      </c>
    </row>
    <row r="704" customFormat="false" ht="12.75" hidden="false" customHeight="false" outlineLevel="0" collapsed="false">
      <c r="A704" s="130" t="n">
        <v>435.17619301024</v>
      </c>
      <c r="B704" s="131" t="n">
        <v>-6.99619301023973</v>
      </c>
      <c r="C704" s="131" t="n">
        <v>4.28</v>
      </c>
      <c r="D704" s="131" t="n">
        <v>18.1</v>
      </c>
      <c r="E704" s="131" t="n">
        <v>-17.94</v>
      </c>
      <c r="F704" s="131" t="n">
        <v>-7.25619301023973</v>
      </c>
      <c r="G704" s="131" t="n">
        <v>-4.54</v>
      </c>
    </row>
    <row r="705" customFormat="false" ht="12.75" hidden="false" customHeight="false" outlineLevel="0" collapsed="false">
      <c r="A705" s="130" t="n">
        <v>432.4178530116</v>
      </c>
      <c r="B705" s="131" t="n">
        <v>-4.23785301159973</v>
      </c>
      <c r="C705" s="131" t="n">
        <v>4.28</v>
      </c>
      <c r="D705" s="131" t="n">
        <v>18.1</v>
      </c>
      <c r="E705" s="131" t="n">
        <v>-17.94</v>
      </c>
      <c r="F705" s="131" t="n">
        <v>-4.49785301159973</v>
      </c>
      <c r="G705" s="131" t="n">
        <v>-4.54</v>
      </c>
    </row>
    <row r="706" customFormat="false" ht="12.75" hidden="false" customHeight="false" outlineLevel="0" collapsed="false">
      <c r="A706" s="130" t="n">
        <v>389.351223421015</v>
      </c>
      <c r="B706" s="131" t="n">
        <v>8.18</v>
      </c>
      <c r="C706" s="131" t="n">
        <v>4.28</v>
      </c>
      <c r="D706" s="131" t="n">
        <v>-12.5487765789847</v>
      </c>
      <c r="E706" s="131" t="n">
        <v>12.7087765789847</v>
      </c>
      <c r="F706" s="131" t="n">
        <v>17.2712234210153</v>
      </c>
      <c r="G706" s="131" t="n">
        <v>4.81122342101527</v>
      </c>
    </row>
    <row r="707" customFormat="false" ht="12.75" hidden="false" customHeight="false" outlineLevel="0" collapsed="false">
      <c r="A707" s="130" t="n">
        <v>415.416122851908</v>
      </c>
      <c r="B707" s="131" t="n">
        <v>8.18</v>
      </c>
      <c r="C707" s="131" t="n">
        <v>4.28</v>
      </c>
      <c r="D707" s="131" t="n">
        <v>13.5161228519076</v>
      </c>
      <c r="E707" s="131" t="n">
        <v>-13.3561228519076</v>
      </c>
      <c r="F707" s="131" t="n">
        <v>12.5038771480924</v>
      </c>
      <c r="G707" s="131" t="n">
        <v>0.0438771480924238</v>
      </c>
    </row>
    <row r="708" customFormat="false" ht="12.75" hidden="false" customHeight="false" outlineLevel="0" collapsed="false">
      <c r="A708" s="130" t="n">
        <v>558.151918115023</v>
      </c>
      <c r="B708" s="131" t="n">
        <v>-129.971918115023</v>
      </c>
      <c r="C708" s="131" t="n">
        <v>4.28</v>
      </c>
      <c r="D708" s="131" t="n">
        <v>18.1</v>
      </c>
      <c r="E708" s="131" t="n">
        <v>-17.94</v>
      </c>
      <c r="F708" s="131" t="n">
        <v>-130.231918115023</v>
      </c>
      <c r="G708" s="131" t="n">
        <v>-4.54</v>
      </c>
    </row>
    <row r="709" customFormat="false" ht="12.75" hidden="false" customHeight="false" outlineLevel="0" collapsed="false">
      <c r="A709" s="130" t="n">
        <v>375.501092025503</v>
      </c>
      <c r="B709" s="131" t="n">
        <v>8.18</v>
      </c>
      <c r="C709" s="131" t="n">
        <v>-0.218907974497285</v>
      </c>
      <c r="D709" s="131" t="n">
        <v>-21.9</v>
      </c>
      <c r="E709" s="131" t="n">
        <v>22.06</v>
      </c>
      <c r="F709" s="131" t="n">
        <v>3.42109202550271</v>
      </c>
      <c r="G709" s="131" t="n">
        <v>-4.54</v>
      </c>
    </row>
    <row r="710" customFormat="false" ht="12.75" hidden="false" customHeight="false" outlineLevel="0" collapsed="false">
      <c r="A710" s="130" t="n">
        <v>342.823520659982</v>
      </c>
      <c r="B710" s="131" t="n">
        <v>8.18</v>
      </c>
      <c r="C710" s="131" t="n">
        <v>-32.8964793400177</v>
      </c>
      <c r="D710" s="131" t="n">
        <v>-21.9</v>
      </c>
      <c r="E710" s="131" t="n">
        <v>22.06</v>
      </c>
      <c r="F710" s="131" t="n">
        <v>-29.2564793400177</v>
      </c>
      <c r="G710" s="131" t="n">
        <v>-4.54</v>
      </c>
    </row>
    <row r="711" customFormat="false" ht="12.75" hidden="false" customHeight="false" outlineLevel="0" collapsed="false">
      <c r="A711" s="130" t="n">
        <v>368.38850485044</v>
      </c>
      <c r="B711" s="131" t="n">
        <v>8.18</v>
      </c>
      <c r="C711" s="131" t="n">
        <v>-7.33149514955974</v>
      </c>
      <c r="D711" s="131" t="n">
        <v>-21.9</v>
      </c>
      <c r="E711" s="131" t="n">
        <v>22.06</v>
      </c>
      <c r="F711" s="131" t="n">
        <v>-3.69149514955975</v>
      </c>
      <c r="G711" s="131" t="n">
        <v>-4.54</v>
      </c>
    </row>
    <row r="712" customFormat="false" ht="12.75" hidden="false" customHeight="false" outlineLevel="0" collapsed="false">
      <c r="A712" s="130" t="n">
        <v>364.150449033783</v>
      </c>
      <c r="B712" s="131" t="n">
        <v>8.18</v>
      </c>
      <c r="C712" s="131" t="n">
        <v>-11.5695509662171</v>
      </c>
      <c r="D712" s="131" t="n">
        <v>-21.9</v>
      </c>
      <c r="E712" s="131" t="n">
        <v>22.06</v>
      </c>
      <c r="F712" s="131" t="n">
        <v>-7.92955096621713</v>
      </c>
      <c r="G712" s="131" t="n">
        <v>-4.54</v>
      </c>
    </row>
    <row r="713" customFormat="false" ht="12.75" hidden="false" customHeight="false" outlineLevel="0" collapsed="false">
      <c r="A713" s="130" t="n">
        <v>393.980379220459</v>
      </c>
      <c r="B713" s="131" t="n">
        <v>8.18</v>
      </c>
      <c r="C713" s="131" t="n">
        <v>4.28</v>
      </c>
      <c r="D713" s="131" t="n">
        <v>-7.91962077954124</v>
      </c>
      <c r="E713" s="131" t="n">
        <v>8.07962077954124</v>
      </c>
      <c r="F713" s="131" t="n">
        <v>21.9003792204588</v>
      </c>
      <c r="G713" s="131" t="n">
        <v>9.44037922045876</v>
      </c>
    </row>
    <row r="714" customFormat="false" ht="12.75" hidden="false" customHeight="false" outlineLevel="0" collapsed="false">
      <c r="A714" s="130" t="n">
        <v>407.78162342906</v>
      </c>
      <c r="B714" s="131" t="n">
        <v>8.18</v>
      </c>
      <c r="C714" s="131" t="n">
        <v>4.28</v>
      </c>
      <c r="D714" s="131" t="n">
        <v>5.88162342905967</v>
      </c>
      <c r="E714" s="131" t="n">
        <v>-5.72162342905966</v>
      </c>
      <c r="F714" s="131" t="n">
        <v>20.1383765709403</v>
      </c>
      <c r="G714" s="131" t="n">
        <v>7.67837657094033</v>
      </c>
    </row>
    <row r="715" customFormat="false" ht="12.75" hidden="false" customHeight="false" outlineLevel="0" collapsed="false">
      <c r="A715" s="130" t="n">
        <v>366.033163429217</v>
      </c>
      <c r="B715" s="131" t="n">
        <v>8.18</v>
      </c>
      <c r="C715" s="131" t="n">
        <v>-9.68683657078313</v>
      </c>
      <c r="D715" s="131" t="n">
        <v>-21.9</v>
      </c>
      <c r="E715" s="131" t="n">
        <v>22.06</v>
      </c>
      <c r="F715" s="131" t="n">
        <v>-6.04683657078313</v>
      </c>
      <c r="G715" s="131" t="n">
        <v>-4.54</v>
      </c>
    </row>
    <row r="716" customFormat="false" ht="12.75" hidden="false" customHeight="false" outlineLevel="0" collapsed="false">
      <c r="A716" s="130" t="n">
        <v>386.372165128476</v>
      </c>
      <c r="B716" s="131" t="n">
        <v>8.18</v>
      </c>
      <c r="C716" s="131" t="n">
        <v>4.28</v>
      </c>
      <c r="D716" s="131" t="n">
        <v>-15.5278348715239</v>
      </c>
      <c r="E716" s="131" t="n">
        <v>15.6878348715239</v>
      </c>
      <c r="F716" s="131" t="n">
        <v>14.2921651284761</v>
      </c>
      <c r="G716" s="131" t="n">
        <v>1.83216512847607</v>
      </c>
    </row>
    <row r="717" customFormat="false" ht="12.75" hidden="false" customHeight="false" outlineLevel="0" collapsed="false">
      <c r="A717" s="130" t="n">
        <v>391.304647017601</v>
      </c>
      <c r="B717" s="131" t="n">
        <v>8.18</v>
      </c>
      <c r="C717" s="131" t="n">
        <v>4.28</v>
      </c>
      <c r="D717" s="131" t="n">
        <v>-10.5953529823995</v>
      </c>
      <c r="E717" s="131" t="n">
        <v>10.7553529823995</v>
      </c>
      <c r="F717" s="131" t="n">
        <v>19.2246470176005</v>
      </c>
      <c r="G717" s="131" t="n">
        <v>6.76464701760047</v>
      </c>
    </row>
    <row r="718" customFormat="false" ht="12.75" hidden="false" customHeight="false" outlineLevel="0" collapsed="false">
      <c r="A718" s="130" t="n">
        <v>491.50858670494</v>
      </c>
      <c r="B718" s="131" t="n">
        <v>-63.3285867049401</v>
      </c>
      <c r="C718" s="131" t="n">
        <v>4.28</v>
      </c>
      <c r="D718" s="131" t="n">
        <v>18.1</v>
      </c>
      <c r="E718" s="131" t="n">
        <v>-17.94</v>
      </c>
      <c r="F718" s="131" t="n">
        <v>-63.5885867049401</v>
      </c>
      <c r="G718" s="131" t="n">
        <v>-4.54</v>
      </c>
    </row>
    <row r="719" customFormat="false" ht="12.75" hidden="false" customHeight="false" outlineLevel="0" collapsed="false">
      <c r="A719" s="130" t="n">
        <v>493.469150785241</v>
      </c>
      <c r="B719" s="131" t="n">
        <v>-65.2891507852413</v>
      </c>
      <c r="C719" s="131" t="n">
        <v>4.28</v>
      </c>
      <c r="D719" s="131" t="n">
        <v>18.1</v>
      </c>
      <c r="E719" s="131" t="n">
        <v>-17.94</v>
      </c>
      <c r="F719" s="131" t="n">
        <v>-65.5491507852413</v>
      </c>
      <c r="G719" s="131" t="n">
        <v>-4.54</v>
      </c>
    </row>
    <row r="720" customFormat="false" ht="12.75" hidden="false" customHeight="false" outlineLevel="0" collapsed="false">
      <c r="A720" s="130" t="n">
        <v>436.538851954814</v>
      </c>
      <c r="B720" s="131" t="n">
        <v>-8.35885195481365</v>
      </c>
      <c r="C720" s="131" t="n">
        <v>4.28</v>
      </c>
      <c r="D720" s="131" t="n">
        <v>18.1</v>
      </c>
      <c r="E720" s="131" t="n">
        <v>-17.94</v>
      </c>
      <c r="F720" s="131" t="n">
        <v>-8.61885195481365</v>
      </c>
      <c r="G720" s="131" t="n">
        <v>-4.54</v>
      </c>
    </row>
    <row r="721" customFormat="false" ht="12.75" hidden="false" customHeight="false" outlineLevel="0" collapsed="false">
      <c r="A721" s="130" t="n">
        <v>497.000080052583</v>
      </c>
      <c r="B721" s="131" t="n">
        <v>-68.8200800525829</v>
      </c>
      <c r="C721" s="131" t="n">
        <v>4.28</v>
      </c>
      <c r="D721" s="131" t="n">
        <v>18.1</v>
      </c>
      <c r="E721" s="131" t="n">
        <v>-17.94</v>
      </c>
      <c r="F721" s="131" t="n">
        <v>-69.0800800525829</v>
      </c>
      <c r="G721" s="131" t="n">
        <v>-4.54</v>
      </c>
    </row>
    <row r="722" customFormat="false" ht="12.75" hidden="false" customHeight="false" outlineLevel="0" collapsed="false">
      <c r="A722" s="130" t="n">
        <v>436.369345981952</v>
      </c>
      <c r="B722" s="131" t="n">
        <v>-8.189345981952</v>
      </c>
      <c r="C722" s="131" t="n">
        <v>4.28</v>
      </c>
      <c r="D722" s="131" t="n">
        <v>18.1</v>
      </c>
      <c r="E722" s="131" t="n">
        <v>-17.94</v>
      </c>
      <c r="F722" s="131" t="n">
        <v>-8.449345981952</v>
      </c>
      <c r="G722" s="131" t="n">
        <v>-4.54</v>
      </c>
    </row>
    <row r="723" customFormat="false" ht="12.75" hidden="false" customHeight="false" outlineLevel="0" collapsed="false">
      <c r="A723" s="130" t="n">
        <v>412.742368351745</v>
      </c>
      <c r="B723" s="131" t="n">
        <v>8.18</v>
      </c>
      <c r="C723" s="131" t="n">
        <v>4.28</v>
      </c>
      <c r="D723" s="131" t="n">
        <v>10.8423683517454</v>
      </c>
      <c r="E723" s="131" t="n">
        <v>-10.6823683517454</v>
      </c>
      <c r="F723" s="131" t="n">
        <v>15.1776316482546</v>
      </c>
      <c r="G723" s="131" t="n">
        <v>2.71763164825463</v>
      </c>
    </row>
    <row r="724" customFormat="false" ht="12.75" hidden="false" customHeight="false" outlineLevel="0" collapsed="false">
      <c r="A724" s="130" t="n">
        <v>378.995970508963</v>
      </c>
      <c r="B724" s="131" t="n">
        <v>8.18</v>
      </c>
      <c r="C724" s="131" t="n">
        <v>3.27597050896256</v>
      </c>
      <c r="D724" s="131" t="n">
        <v>-21.9</v>
      </c>
      <c r="E724" s="131" t="n">
        <v>22.06</v>
      </c>
      <c r="F724" s="131" t="n">
        <v>6.91597050896256</v>
      </c>
      <c r="G724" s="131" t="n">
        <v>-4.54</v>
      </c>
    </row>
    <row r="725" customFormat="false" ht="12.75" hidden="false" customHeight="false" outlineLevel="0" collapsed="false">
      <c r="A725" s="130" t="n">
        <v>429.462594927333</v>
      </c>
      <c r="B725" s="131" t="n">
        <v>-1.28259492733253</v>
      </c>
      <c r="C725" s="131" t="n">
        <v>4.28</v>
      </c>
      <c r="D725" s="131" t="n">
        <v>18.1</v>
      </c>
      <c r="E725" s="131" t="n">
        <v>-17.94</v>
      </c>
      <c r="F725" s="131" t="n">
        <v>-1.54259492733253</v>
      </c>
      <c r="G725" s="131" t="n">
        <v>-4.54</v>
      </c>
    </row>
    <row r="726" customFormat="false" ht="12.75" hidden="false" customHeight="false" outlineLevel="0" collapsed="false">
      <c r="A726" s="130" t="n">
        <v>414.64159478905</v>
      </c>
      <c r="B726" s="131" t="n">
        <v>8.18</v>
      </c>
      <c r="C726" s="131" t="n">
        <v>4.28</v>
      </c>
      <c r="D726" s="131" t="n">
        <v>12.7415947890498</v>
      </c>
      <c r="E726" s="131" t="n">
        <v>-12.5815947890497</v>
      </c>
      <c r="F726" s="131" t="n">
        <v>13.2784052109503</v>
      </c>
      <c r="G726" s="131" t="n">
        <v>0.81840521095025</v>
      </c>
    </row>
    <row r="727" customFormat="false" ht="12.75" hidden="false" customHeight="false" outlineLevel="0" collapsed="false">
      <c r="A727" s="130" t="n">
        <v>412.077690813537</v>
      </c>
      <c r="B727" s="131" t="n">
        <v>8.18</v>
      </c>
      <c r="C727" s="131" t="n">
        <v>4.28</v>
      </c>
      <c r="D727" s="131" t="n">
        <v>10.1776908135374</v>
      </c>
      <c r="E727" s="131" t="n">
        <v>-10.0176908135374</v>
      </c>
      <c r="F727" s="131" t="n">
        <v>15.8423091864626</v>
      </c>
      <c r="G727" s="131" t="n">
        <v>3.3823091864626</v>
      </c>
    </row>
    <row r="728" customFormat="false" ht="12.75" hidden="false" customHeight="false" outlineLevel="0" collapsed="false">
      <c r="A728" s="130" t="n">
        <v>434.460536413205</v>
      </c>
      <c r="B728" s="131" t="n">
        <v>-6.28053641320492</v>
      </c>
      <c r="C728" s="131" t="n">
        <v>4.28</v>
      </c>
      <c r="D728" s="131" t="n">
        <v>18.1</v>
      </c>
      <c r="E728" s="131" t="n">
        <v>-17.94</v>
      </c>
      <c r="F728" s="131" t="n">
        <v>-6.54053641320492</v>
      </c>
      <c r="G728" s="131" t="n">
        <v>-4.54</v>
      </c>
    </row>
    <row r="729" customFormat="false" ht="12.75" hidden="false" customHeight="false" outlineLevel="0" collapsed="false">
      <c r="A729" s="130" t="n">
        <v>451.824507627876</v>
      </c>
      <c r="B729" s="131" t="n">
        <v>-23.6445076278756</v>
      </c>
      <c r="C729" s="131" t="n">
        <v>4.28</v>
      </c>
      <c r="D729" s="131" t="n">
        <v>18.1</v>
      </c>
      <c r="E729" s="131" t="n">
        <v>-17.94</v>
      </c>
      <c r="F729" s="131" t="n">
        <v>-23.9045076278756</v>
      </c>
      <c r="G729" s="131" t="n">
        <v>-4.54</v>
      </c>
    </row>
    <row r="730" customFormat="false" ht="12.75" hidden="false" customHeight="false" outlineLevel="0" collapsed="false">
      <c r="A730" s="130" t="n">
        <v>404.928220189882</v>
      </c>
      <c r="B730" s="131" t="n">
        <v>8.18</v>
      </c>
      <c r="C730" s="131" t="n">
        <v>4.28</v>
      </c>
      <c r="D730" s="131" t="n">
        <v>3.02822018988159</v>
      </c>
      <c r="E730" s="131" t="n">
        <v>-2.86822018988158</v>
      </c>
      <c r="F730" s="131" t="n">
        <v>22.9917798101184</v>
      </c>
      <c r="G730" s="131" t="n">
        <v>10.5317798101184</v>
      </c>
    </row>
    <row r="731" customFormat="false" ht="12.75" hidden="false" customHeight="false" outlineLevel="0" collapsed="false">
      <c r="A731" s="130" t="n">
        <v>412.958366847472</v>
      </c>
      <c r="B731" s="131" t="n">
        <v>8.18</v>
      </c>
      <c r="C731" s="131" t="n">
        <v>4.28</v>
      </c>
      <c r="D731" s="131" t="n">
        <v>11.0583668474723</v>
      </c>
      <c r="E731" s="131" t="n">
        <v>-10.8983668474723</v>
      </c>
      <c r="F731" s="131" t="n">
        <v>14.9616331525277</v>
      </c>
      <c r="G731" s="131" t="n">
        <v>2.50163315252771</v>
      </c>
    </row>
    <row r="732" customFormat="false" ht="12.75" hidden="false" customHeight="false" outlineLevel="0" collapsed="false">
      <c r="A732" s="130" t="n">
        <v>471.686256996649</v>
      </c>
      <c r="B732" s="131" t="n">
        <v>-43.5062569966486</v>
      </c>
      <c r="C732" s="131" t="n">
        <v>4.28</v>
      </c>
      <c r="D732" s="131" t="n">
        <v>18.1</v>
      </c>
      <c r="E732" s="131" t="n">
        <v>-17.94</v>
      </c>
      <c r="F732" s="131" t="n">
        <v>-43.7662569966486</v>
      </c>
      <c r="G732" s="131" t="n">
        <v>-4.54</v>
      </c>
    </row>
    <row r="733" customFormat="false" ht="12.75" hidden="false" customHeight="false" outlineLevel="0" collapsed="false">
      <c r="A733" s="130" t="n">
        <v>421.93622628748</v>
      </c>
      <c r="B733" s="131" t="n">
        <v>6.24377371251961</v>
      </c>
      <c r="C733" s="131" t="n">
        <v>4.28</v>
      </c>
      <c r="D733" s="131" t="n">
        <v>18.1</v>
      </c>
      <c r="E733" s="131" t="n">
        <v>-17.94</v>
      </c>
      <c r="F733" s="131" t="n">
        <v>5.9837737125196</v>
      </c>
      <c r="G733" s="131" t="n">
        <v>-4.54</v>
      </c>
    </row>
    <row r="734" customFormat="false" ht="12.75" hidden="false" customHeight="false" outlineLevel="0" collapsed="false">
      <c r="A734" s="130" t="n">
        <v>392.044801701309</v>
      </c>
      <c r="B734" s="131" t="n">
        <v>8.18</v>
      </c>
      <c r="C734" s="131" t="n">
        <v>4.28</v>
      </c>
      <c r="D734" s="131" t="n">
        <v>-9.85519829869124</v>
      </c>
      <c r="E734" s="131" t="n">
        <v>10.0151982986912</v>
      </c>
      <c r="F734" s="131" t="n">
        <v>19.9648017013088</v>
      </c>
      <c r="G734" s="131" t="n">
        <v>7.50480170130875</v>
      </c>
    </row>
    <row r="735" customFormat="false" ht="12.75" hidden="false" customHeight="false" outlineLevel="0" collapsed="false">
      <c r="A735" s="130" t="n">
        <v>431.018460296708</v>
      </c>
      <c r="B735" s="131" t="n">
        <v>-2.8384602967081</v>
      </c>
      <c r="C735" s="131" t="n">
        <v>4.28</v>
      </c>
      <c r="D735" s="131" t="n">
        <v>18.1</v>
      </c>
      <c r="E735" s="131" t="n">
        <v>-17.94</v>
      </c>
      <c r="F735" s="131" t="n">
        <v>-3.0984602967081</v>
      </c>
      <c r="G735" s="131" t="n">
        <v>-4.54</v>
      </c>
    </row>
    <row r="736" customFormat="false" ht="12.75" hidden="false" customHeight="false" outlineLevel="0" collapsed="false">
      <c r="A736" s="130" t="n">
        <v>505.47644414297</v>
      </c>
      <c r="B736" s="131" t="n">
        <v>-77.2964441429701</v>
      </c>
      <c r="C736" s="131" t="n">
        <v>4.28</v>
      </c>
      <c r="D736" s="131" t="n">
        <v>18.1</v>
      </c>
      <c r="E736" s="131" t="n">
        <v>-17.94</v>
      </c>
      <c r="F736" s="131" t="n">
        <v>-77.5564441429701</v>
      </c>
      <c r="G736" s="131" t="n">
        <v>-4.54</v>
      </c>
    </row>
    <row r="737" customFormat="false" ht="12.75" hidden="false" customHeight="false" outlineLevel="0" collapsed="false">
      <c r="A737" s="130" t="n">
        <v>403.878292510123</v>
      </c>
      <c r="B737" s="131" t="n">
        <v>8.18</v>
      </c>
      <c r="C737" s="131" t="n">
        <v>4.28</v>
      </c>
      <c r="D737" s="131" t="n">
        <v>1.97829251012335</v>
      </c>
      <c r="E737" s="131" t="n">
        <v>-1.81829251012334</v>
      </c>
      <c r="F737" s="131" t="n">
        <v>24.0417074898767</v>
      </c>
      <c r="G737" s="131" t="n">
        <v>11.5817074898767</v>
      </c>
    </row>
    <row r="738" customFormat="false" ht="12.75" hidden="false" customHeight="false" outlineLevel="0" collapsed="false">
      <c r="A738" s="130" t="n">
        <v>447.210335716849</v>
      </c>
      <c r="B738" s="131" t="n">
        <v>-19.0303357168485</v>
      </c>
      <c r="C738" s="131" t="n">
        <v>4.28</v>
      </c>
      <c r="D738" s="131" t="n">
        <v>18.1</v>
      </c>
      <c r="E738" s="131" t="n">
        <v>-17.94</v>
      </c>
      <c r="F738" s="131" t="n">
        <v>-19.2903357168485</v>
      </c>
      <c r="G738" s="131" t="n">
        <v>-4.54</v>
      </c>
    </row>
    <row r="739" customFormat="false" ht="12.75" hidden="false" customHeight="false" outlineLevel="0" collapsed="false">
      <c r="A739" s="130" t="n">
        <v>416.110302532995</v>
      </c>
      <c r="B739" s="131" t="n">
        <v>8.18</v>
      </c>
      <c r="C739" s="131" t="n">
        <v>4.28</v>
      </c>
      <c r="D739" s="131" t="n">
        <v>14.2103025329945</v>
      </c>
      <c r="E739" s="131" t="n">
        <v>-14.0503025329945</v>
      </c>
      <c r="F739" s="131" t="n">
        <v>11.8096974670055</v>
      </c>
      <c r="G739" s="131" t="n">
        <v>-0.650302532994527</v>
      </c>
    </row>
    <row r="740" customFormat="false" ht="12.75" hidden="false" customHeight="false" outlineLevel="0" collapsed="false">
      <c r="A740" s="130" t="n">
        <v>328.81488446659</v>
      </c>
      <c r="B740" s="131" t="n">
        <v>8.18</v>
      </c>
      <c r="C740" s="131" t="n">
        <v>-46.9051155334098</v>
      </c>
      <c r="D740" s="131" t="n">
        <v>-21.9</v>
      </c>
      <c r="E740" s="131" t="n">
        <v>22.06</v>
      </c>
      <c r="F740" s="131" t="n">
        <v>-43.2651155334098</v>
      </c>
      <c r="G740" s="131" t="n">
        <v>-4.54</v>
      </c>
    </row>
    <row r="741" customFormat="false" ht="12.75" hidden="false" customHeight="false" outlineLevel="0" collapsed="false">
      <c r="A741" s="130" t="n">
        <v>481.58381923632</v>
      </c>
      <c r="B741" s="131" t="n">
        <v>-53.40381923632</v>
      </c>
      <c r="C741" s="131" t="n">
        <v>4.28</v>
      </c>
      <c r="D741" s="131" t="n">
        <v>18.1</v>
      </c>
      <c r="E741" s="131" t="n">
        <v>-17.94</v>
      </c>
      <c r="F741" s="131" t="n">
        <v>-53.66381923632</v>
      </c>
      <c r="G741" s="131" t="n">
        <v>-4.54</v>
      </c>
    </row>
    <row r="742" customFormat="false" ht="12.75" hidden="false" customHeight="false" outlineLevel="0" collapsed="false">
      <c r="A742" s="130" t="n">
        <v>462.079794956241</v>
      </c>
      <c r="B742" s="131" t="n">
        <v>-33.8997949562409</v>
      </c>
      <c r="C742" s="131" t="n">
        <v>4.28</v>
      </c>
      <c r="D742" s="131" t="n">
        <v>18.1</v>
      </c>
      <c r="E742" s="131" t="n">
        <v>-17.94</v>
      </c>
      <c r="F742" s="131" t="n">
        <v>-34.1597949562408</v>
      </c>
      <c r="G742" s="131" t="n">
        <v>-4.54</v>
      </c>
    </row>
    <row r="743" customFormat="false" ht="12.75" hidden="false" customHeight="false" outlineLevel="0" collapsed="false">
      <c r="A743" s="130" t="n">
        <v>427.698707126539</v>
      </c>
      <c r="B743" s="131" t="n">
        <v>0.481292873460568</v>
      </c>
      <c r="C743" s="131" t="n">
        <v>4.28</v>
      </c>
      <c r="D743" s="131" t="n">
        <v>18.1</v>
      </c>
      <c r="E743" s="131" t="n">
        <v>-17.94</v>
      </c>
      <c r="F743" s="131" t="n">
        <v>0.221292873460566</v>
      </c>
      <c r="G743" s="131" t="n">
        <v>-4.54</v>
      </c>
    </row>
    <row r="744" customFormat="false" ht="12.75" hidden="false" customHeight="false" outlineLevel="0" collapsed="false">
      <c r="A744" s="130" t="n">
        <v>470.365142484534</v>
      </c>
      <c r="B744" s="131" t="n">
        <v>-42.1851424845336</v>
      </c>
      <c r="C744" s="131" t="n">
        <v>4.28</v>
      </c>
      <c r="D744" s="131" t="n">
        <v>18.1</v>
      </c>
      <c r="E744" s="131" t="n">
        <v>-17.94</v>
      </c>
      <c r="F744" s="131" t="n">
        <v>-42.4451424845336</v>
      </c>
      <c r="G744" s="131" t="n">
        <v>-4.54</v>
      </c>
    </row>
    <row r="745" customFormat="false" ht="12.75" hidden="false" customHeight="false" outlineLevel="0" collapsed="false">
      <c r="A745" s="130" t="n">
        <v>417.474548781019</v>
      </c>
      <c r="B745" s="131" t="n">
        <v>8.18</v>
      </c>
      <c r="C745" s="131" t="n">
        <v>4.28</v>
      </c>
      <c r="D745" s="131" t="n">
        <v>15.5745487810193</v>
      </c>
      <c r="E745" s="131" t="n">
        <v>-15.4145487810193</v>
      </c>
      <c r="F745" s="131" t="n">
        <v>10.4454512189807</v>
      </c>
      <c r="G745" s="131" t="n">
        <v>-2.01454878101934</v>
      </c>
    </row>
    <row r="746" customFormat="false" ht="12.75" hidden="false" customHeight="false" outlineLevel="0" collapsed="false">
      <c r="A746" s="130" t="n">
        <v>441.467401259488</v>
      </c>
      <c r="B746" s="131" t="n">
        <v>-13.2874012594875</v>
      </c>
      <c r="C746" s="131" t="n">
        <v>4.28</v>
      </c>
      <c r="D746" s="131" t="n">
        <v>18.1</v>
      </c>
      <c r="E746" s="131" t="n">
        <v>-17.94</v>
      </c>
      <c r="F746" s="131" t="n">
        <v>-13.5474012594875</v>
      </c>
      <c r="G746" s="131" t="n">
        <v>-4.54</v>
      </c>
    </row>
    <row r="747" customFormat="false" ht="12.75" hidden="false" customHeight="false" outlineLevel="0" collapsed="false">
      <c r="A747" s="130" t="n">
        <v>468.656193036678</v>
      </c>
      <c r="B747" s="131" t="n">
        <v>-40.4761930366776</v>
      </c>
      <c r="C747" s="131" t="n">
        <v>4.28</v>
      </c>
      <c r="D747" s="131" t="n">
        <v>18.1</v>
      </c>
      <c r="E747" s="131" t="n">
        <v>-17.94</v>
      </c>
      <c r="F747" s="131" t="n">
        <v>-40.7361930366776</v>
      </c>
      <c r="G747" s="131" t="n">
        <v>-4.54</v>
      </c>
    </row>
    <row r="748" customFormat="false" ht="12.75" hidden="false" customHeight="false" outlineLevel="0" collapsed="false">
      <c r="A748" s="130" t="n">
        <v>452.352138094046</v>
      </c>
      <c r="B748" s="131" t="n">
        <v>-24.1721380940461</v>
      </c>
      <c r="C748" s="131" t="n">
        <v>4.28</v>
      </c>
      <c r="D748" s="131" t="n">
        <v>18.1</v>
      </c>
      <c r="E748" s="131" t="n">
        <v>-17.94</v>
      </c>
      <c r="F748" s="131" t="n">
        <v>-24.4321380940461</v>
      </c>
      <c r="G748" s="131" t="n">
        <v>-4.54</v>
      </c>
    </row>
    <row r="749" customFormat="false" ht="12.75" hidden="false" customHeight="false" outlineLevel="0" collapsed="false">
      <c r="A749" s="130" t="n">
        <v>433.100653917768</v>
      </c>
      <c r="B749" s="131" t="n">
        <v>-4.92065391776817</v>
      </c>
      <c r="C749" s="131" t="n">
        <v>4.28</v>
      </c>
      <c r="D749" s="131" t="n">
        <v>18.1</v>
      </c>
      <c r="E749" s="131" t="n">
        <v>-17.94</v>
      </c>
      <c r="F749" s="131" t="n">
        <v>-5.18065391776817</v>
      </c>
      <c r="G749" s="131" t="n">
        <v>-4.54</v>
      </c>
    </row>
    <row r="750" customFormat="false" ht="12.75" hidden="false" customHeight="false" outlineLevel="0" collapsed="false">
      <c r="A750" s="130" t="n">
        <v>491.951781453522</v>
      </c>
      <c r="B750" s="131" t="n">
        <v>-63.7717814535218</v>
      </c>
      <c r="C750" s="131" t="n">
        <v>4.28</v>
      </c>
      <c r="D750" s="131" t="n">
        <v>18.1</v>
      </c>
      <c r="E750" s="131" t="n">
        <v>-17.94</v>
      </c>
      <c r="F750" s="131" t="n">
        <v>-64.0317814535218</v>
      </c>
      <c r="G750" s="131" t="n">
        <v>-4.54</v>
      </c>
    </row>
    <row r="751" customFormat="false" ht="12.75" hidden="false" customHeight="false" outlineLevel="0" collapsed="false">
      <c r="A751" s="130" t="n">
        <v>480.327393885002</v>
      </c>
      <c r="B751" s="131" t="n">
        <v>-52.1473938850016</v>
      </c>
      <c r="C751" s="131" t="n">
        <v>4.28</v>
      </c>
      <c r="D751" s="131" t="n">
        <v>18.1</v>
      </c>
      <c r="E751" s="131" t="n">
        <v>-17.94</v>
      </c>
      <c r="F751" s="131" t="n">
        <v>-52.4073938850016</v>
      </c>
      <c r="G751" s="131" t="n">
        <v>-4.54</v>
      </c>
    </row>
    <row r="752" customFormat="false" ht="12.75" hidden="false" customHeight="false" outlineLevel="0" collapsed="false">
      <c r="A752" s="130" t="n">
        <v>373.085252906628</v>
      </c>
      <c r="B752" s="131" t="n">
        <v>8.18</v>
      </c>
      <c r="C752" s="131" t="n">
        <v>-2.63474709337211</v>
      </c>
      <c r="D752" s="131" t="n">
        <v>-21.9</v>
      </c>
      <c r="E752" s="131" t="n">
        <v>22.06</v>
      </c>
      <c r="F752" s="131" t="n">
        <v>1.00525290662788</v>
      </c>
      <c r="G752" s="131" t="n">
        <v>-4.54</v>
      </c>
    </row>
    <row r="753" customFormat="false" ht="12.75" hidden="false" customHeight="false" outlineLevel="0" collapsed="false">
      <c r="A753" s="130" t="n">
        <v>383.491929607655</v>
      </c>
      <c r="B753" s="131" t="n">
        <v>8.18</v>
      </c>
      <c r="C753" s="131" t="n">
        <v>4.28</v>
      </c>
      <c r="D753" s="131" t="n">
        <v>-18.4080703923448</v>
      </c>
      <c r="E753" s="131" t="n">
        <v>18.5680703923449</v>
      </c>
      <c r="F753" s="131" t="n">
        <v>11.4119296076552</v>
      </c>
      <c r="G753" s="131" t="n">
        <v>-1.04807039234485</v>
      </c>
    </row>
    <row r="754" customFormat="false" ht="12.75" hidden="false" customHeight="false" outlineLevel="0" collapsed="false">
      <c r="A754" s="130" t="n">
        <v>481.061332412312</v>
      </c>
      <c r="B754" s="131" t="n">
        <v>-52.8813324123118</v>
      </c>
      <c r="C754" s="131" t="n">
        <v>4.28</v>
      </c>
      <c r="D754" s="131" t="n">
        <v>18.1</v>
      </c>
      <c r="E754" s="131" t="n">
        <v>-17.94</v>
      </c>
      <c r="F754" s="131" t="n">
        <v>-53.1413324123118</v>
      </c>
      <c r="G754" s="131" t="n">
        <v>-4.54</v>
      </c>
    </row>
    <row r="755" customFormat="false" ht="12.75" hidden="false" customHeight="false" outlineLevel="0" collapsed="false">
      <c r="A755" s="130" t="n">
        <v>411.207548570712</v>
      </c>
      <c r="B755" s="131" t="n">
        <v>8.18</v>
      </c>
      <c r="C755" s="131" t="n">
        <v>4.28</v>
      </c>
      <c r="D755" s="131" t="n">
        <v>9.30754857071205</v>
      </c>
      <c r="E755" s="131" t="n">
        <v>-9.14754857071205</v>
      </c>
      <c r="F755" s="131" t="n">
        <v>16.712451429288</v>
      </c>
      <c r="G755" s="131" t="n">
        <v>4.25245142928795</v>
      </c>
    </row>
    <row r="756" customFormat="false" ht="12.75" hidden="false" customHeight="false" outlineLevel="0" collapsed="false">
      <c r="A756" s="130" t="n">
        <v>413.954998388156</v>
      </c>
      <c r="B756" s="131" t="n">
        <v>8.18</v>
      </c>
      <c r="C756" s="131" t="n">
        <v>4.28</v>
      </c>
      <c r="D756" s="131" t="n">
        <v>12.0549983881558</v>
      </c>
      <c r="E756" s="131" t="n">
        <v>-11.8949983881558</v>
      </c>
      <c r="F756" s="131" t="n">
        <v>13.9650016118442</v>
      </c>
      <c r="G756" s="131" t="n">
        <v>1.50500161184421</v>
      </c>
    </row>
    <row r="757" customFormat="false" ht="12.75" hidden="false" customHeight="false" outlineLevel="0" collapsed="false">
      <c r="A757" s="130" t="n">
        <v>462.254791416978</v>
      </c>
      <c r="B757" s="131" t="n">
        <v>-34.0747914169782</v>
      </c>
      <c r="C757" s="131" t="n">
        <v>4.28</v>
      </c>
      <c r="D757" s="131" t="n">
        <v>18.1</v>
      </c>
      <c r="E757" s="131" t="n">
        <v>-17.94</v>
      </c>
      <c r="F757" s="131" t="n">
        <v>-34.3347914169782</v>
      </c>
      <c r="G757" s="131" t="n">
        <v>-4.54</v>
      </c>
    </row>
    <row r="758" customFormat="false" ht="12.75" hidden="false" customHeight="false" outlineLevel="0" collapsed="false">
      <c r="A758" s="130" t="n">
        <v>378.583489841337</v>
      </c>
      <c r="B758" s="131" t="n">
        <v>8.18</v>
      </c>
      <c r="C758" s="131" t="n">
        <v>2.86348984133681</v>
      </c>
      <c r="D758" s="131" t="n">
        <v>-21.9</v>
      </c>
      <c r="E758" s="131" t="n">
        <v>22.06</v>
      </c>
      <c r="F758" s="131" t="n">
        <v>6.50348984133681</v>
      </c>
      <c r="G758" s="131" t="n">
        <v>-4.54</v>
      </c>
    </row>
    <row r="759" customFormat="false" ht="12.75" hidden="false" customHeight="false" outlineLevel="0" collapsed="false">
      <c r="A759" s="130" t="n">
        <v>375.72512025094</v>
      </c>
      <c r="B759" s="131" t="n">
        <v>8.18</v>
      </c>
      <c r="C759" s="131" t="n">
        <v>0.00512025094022217</v>
      </c>
      <c r="D759" s="131" t="n">
        <v>-21.9</v>
      </c>
      <c r="E759" s="131" t="n">
        <v>22.06</v>
      </c>
      <c r="F759" s="131" t="n">
        <v>3.64512025094022</v>
      </c>
      <c r="G759" s="131" t="n">
        <v>-4.54</v>
      </c>
    </row>
    <row r="760" customFormat="false" ht="12.75" hidden="false" customHeight="false" outlineLevel="0" collapsed="false">
      <c r="A760" s="130" t="n">
        <v>468.283988652921</v>
      </c>
      <c r="B760" s="131" t="n">
        <v>-40.1039886529214</v>
      </c>
      <c r="C760" s="131" t="n">
        <v>4.28</v>
      </c>
      <c r="D760" s="131" t="n">
        <v>18.1</v>
      </c>
      <c r="E760" s="131" t="n">
        <v>-17.94</v>
      </c>
      <c r="F760" s="131" t="n">
        <v>-40.3639886529214</v>
      </c>
      <c r="G760" s="131" t="n">
        <v>-4.54</v>
      </c>
    </row>
    <row r="761" customFormat="false" ht="12.75" hidden="false" customHeight="false" outlineLevel="0" collapsed="false">
      <c r="A761" s="130" t="n">
        <v>354.763452564083</v>
      </c>
      <c r="B761" s="131" t="n">
        <v>8.18</v>
      </c>
      <c r="C761" s="131" t="n">
        <v>-20.9565474359173</v>
      </c>
      <c r="D761" s="131" t="n">
        <v>-21.9</v>
      </c>
      <c r="E761" s="131" t="n">
        <v>22.06</v>
      </c>
      <c r="F761" s="131" t="n">
        <v>-17.3165474359173</v>
      </c>
      <c r="G761" s="131" t="n">
        <v>-4.54</v>
      </c>
    </row>
    <row r="762" customFormat="false" ht="12.75" hidden="false" customHeight="false" outlineLevel="0" collapsed="false">
      <c r="A762" s="130" t="n">
        <v>420.28702334393</v>
      </c>
      <c r="B762" s="131" t="n">
        <v>7.89297665606971</v>
      </c>
      <c r="C762" s="131" t="n">
        <v>4.28</v>
      </c>
      <c r="D762" s="131" t="n">
        <v>18.1</v>
      </c>
      <c r="E762" s="131" t="n">
        <v>-17.94</v>
      </c>
      <c r="F762" s="131" t="n">
        <v>7.63297665606971</v>
      </c>
      <c r="G762" s="131" t="n">
        <v>-4.54</v>
      </c>
    </row>
    <row r="763" customFormat="false" ht="12.75" hidden="false" customHeight="false" outlineLevel="0" collapsed="false">
      <c r="A763" s="130" t="n">
        <v>384.952998821618</v>
      </c>
      <c r="B763" s="131" t="n">
        <v>8.18</v>
      </c>
      <c r="C763" s="131" t="n">
        <v>4.28</v>
      </c>
      <c r="D763" s="131" t="n">
        <v>-16.9470011783823</v>
      </c>
      <c r="E763" s="131" t="n">
        <v>17.1070011783823</v>
      </c>
      <c r="F763" s="131" t="n">
        <v>12.8729988216177</v>
      </c>
      <c r="G763" s="131" t="n">
        <v>0.412998821617709</v>
      </c>
    </row>
    <row r="764" customFormat="false" ht="12.75" hidden="false" customHeight="false" outlineLevel="0" collapsed="false">
      <c r="A764" s="130" t="n">
        <v>457.971078054192</v>
      </c>
      <c r="B764" s="131" t="n">
        <v>-29.7910780541918</v>
      </c>
      <c r="C764" s="131" t="n">
        <v>4.28</v>
      </c>
      <c r="D764" s="131" t="n">
        <v>18.1</v>
      </c>
      <c r="E764" s="131" t="n">
        <v>-17.94</v>
      </c>
      <c r="F764" s="131" t="n">
        <v>-30.0510780541918</v>
      </c>
      <c r="G764" s="131" t="n">
        <v>-4.54</v>
      </c>
    </row>
    <row r="765" customFormat="false" ht="12.75" hidden="false" customHeight="false" outlineLevel="0" collapsed="false">
      <c r="A765" s="130" t="n">
        <v>386.950210508823</v>
      </c>
      <c r="B765" s="131" t="n">
        <v>8.18</v>
      </c>
      <c r="C765" s="131" t="n">
        <v>4.28</v>
      </c>
      <c r="D765" s="131" t="n">
        <v>-14.9497894911773</v>
      </c>
      <c r="E765" s="131" t="n">
        <v>15.1097894911773</v>
      </c>
      <c r="F765" s="131" t="n">
        <v>14.8702105088227</v>
      </c>
      <c r="G765" s="131" t="n">
        <v>2.41021050882269</v>
      </c>
    </row>
    <row r="766" customFormat="false" ht="12.75" hidden="false" customHeight="false" outlineLevel="0" collapsed="false">
      <c r="A766" s="130" t="n">
        <v>402.569680806196</v>
      </c>
      <c r="B766" s="131" t="n">
        <v>8.18</v>
      </c>
      <c r="C766" s="131" t="n">
        <v>4.28</v>
      </c>
      <c r="D766" s="131" t="n">
        <v>0.669680806195835</v>
      </c>
      <c r="E766" s="131" t="n">
        <v>-0.509680806195831</v>
      </c>
      <c r="F766" s="131" t="n">
        <v>25.3503191938042</v>
      </c>
      <c r="G766" s="131" t="n">
        <v>12.8903191938042</v>
      </c>
    </row>
    <row r="767" customFormat="false" ht="12.75" hidden="false" customHeight="false" outlineLevel="0" collapsed="false">
      <c r="A767" s="130" t="n">
        <v>427.32163679057</v>
      </c>
      <c r="B767" s="131" t="n">
        <v>0.858363209429903</v>
      </c>
      <c r="C767" s="131" t="n">
        <v>4.28</v>
      </c>
      <c r="D767" s="131" t="n">
        <v>18.1</v>
      </c>
      <c r="E767" s="131" t="n">
        <v>-17.94</v>
      </c>
      <c r="F767" s="131" t="n">
        <v>0.598363209429902</v>
      </c>
      <c r="G767" s="131" t="n">
        <v>-4.54</v>
      </c>
    </row>
    <row r="768" customFormat="false" ht="12.75" hidden="false" customHeight="false" outlineLevel="0" collapsed="false">
      <c r="A768" s="130" t="n">
        <v>423.925696432603</v>
      </c>
      <c r="B768" s="131" t="n">
        <v>4.25430356739667</v>
      </c>
      <c r="C768" s="131" t="n">
        <v>4.28</v>
      </c>
      <c r="D768" s="131" t="n">
        <v>18.1</v>
      </c>
      <c r="E768" s="131" t="n">
        <v>-17.94</v>
      </c>
      <c r="F768" s="131" t="n">
        <v>3.99430356739667</v>
      </c>
      <c r="G768" s="131" t="n">
        <v>-4.54</v>
      </c>
    </row>
    <row r="769" customFormat="false" ht="12.75" hidden="false" customHeight="false" outlineLevel="0" collapsed="false">
      <c r="A769" s="130" t="n">
        <v>403.604434099062</v>
      </c>
      <c r="B769" s="131" t="n">
        <v>8.18</v>
      </c>
      <c r="C769" s="131" t="n">
        <v>4.28</v>
      </c>
      <c r="D769" s="131" t="n">
        <v>1.70443409906202</v>
      </c>
      <c r="E769" s="131" t="n">
        <v>-1.54443409906202</v>
      </c>
      <c r="F769" s="131" t="n">
        <v>24.315565900938</v>
      </c>
      <c r="G769" s="131" t="n">
        <v>11.855565900938</v>
      </c>
    </row>
    <row r="770" customFormat="false" ht="12.75" hidden="false" customHeight="false" outlineLevel="0" collapsed="false">
      <c r="A770" s="130" t="n">
        <v>468.242808976099</v>
      </c>
      <c r="B770" s="131" t="n">
        <v>-40.0628089760995</v>
      </c>
      <c r="C770" s="131" t="n">
        <v>4.28</v>
      </c>
      <c r="D770" s="131" t="n">
        <v>18.1</v>
      </c>
      <c r="E770" s="131" t="n">
        <v>-17.94</v>
      </c>
      <c r="F770" s="131" t="n">
        <v>-40.3228089760995</v>
      </c>
      <c r="G770" s="131" t="n">
        <v>-4.54</v>
      </c>
    </row>
    <row r="771" customFormat="false" ht="12.75" hidden="false" customHeight="false" outlineLevel="0" collapsed="false">
      <c r="A771" s="130" t="n">
        <v>498.232029659123</v>
      </c>
      <c r="B771" s="131" t="n">
        <v>-70.0520296591228</v>
      </c>
      <c r="C771" s="131" t="n">
        <v>4.28</v>
      </c>
      <c r="D771" s="131" t="n">
        <v>18.1</v>
      </c>
      <c r="E771" s="131" t="n">
        <v>-17.94</v>
      </c>
      <c r="F771" s="131" t="n">
        <v>-70.3120296591228</v>
      </c>
      <c r="G771" s="131" t="n">
        <v>-4.54</v>
      </c>
    </row>
    <row r="772" customFormat="false" ht="12.75" hidden="false" customHeight="false" outlineLevel="0" collapsed="false">
      <c r="A772" s="130" t="n">
        <v>442.968593348303</v>
      </c>
      <c r="B772" s="131" t="n">
        <v>-14.7885933483028</v>
      </c>
      <c r="C772" s="131" t="n">
        <v>4.28</v>
      </c>
      <c r="D772" s="131" t="n">
        <v>18.1</v>
      </c>
      <c r="E772" s="131" t="n">
        <v>-17.94</v>
      </c>
      <c r="F772" s="131" t="n">
        <v>-15.0485933483028</v>
      </c>
      <c r="G772" s="131" t="n">
        <v>-4.54</v>
      </c>
    </row>
    <row r="773" customFormat="false" ht="12.75" hidden="false" customHeight="false" outlineLevel="0" collapsed="false">
      <c r="A773" s="130" t="n">
        <v>425.371209367899</v>
      </c>
      <c r="B773" s="131" t="n">
        <v>2.80879063210153</v>
      </c>
      <c r="C773" s="131" t="n">
        <v>4.28</v>
      </c>
      <c r="D773" s="131" t="n">
        <v>18.1</v>
      </c>
      <c r="E773" s="131" t="n">
        <v>-17.94</v>
      </c>
      <c r="F773" s="131" t="n">
        <v>2.54879063210153</v>
      </c>
      <c r="G773" s="131" t="n">
        <v>-4.54</v>
      </c>
    </row>
    <row r="774" customFormat="false" ht="12.75" hidden="false" customHeight="false" outlineLevel="0" collapsed="false">
      <c r="A774" s="130" t="n">
        <v>408.544215547512</v>
      </c>
      <c r="B774" s="131" t="n">
        <v>8.18</v>
      </c>
      <c r="C774" s="131" t="n">
        <v>4.28</v>
      </c>
      <c r="D774" s="131" t="n">
        <v>6.64421554751167</v>
      </c>
      <c r="E774" s="131" t="n">
        <v>-6.48421554751167</v>
      </c>
      <c r="F774" s="131" t="n">
        <v>19.3757844524883</v>
      </c>
      <c r="G774" s="131" t="n">
        <v>6.91578445248833</v>
      </c>
    </row>
    <row r="775" customFormat="false" ht="12.75" hidden="false" customHeight="false" outlineLevel="0" collapsed="false">
      <c r="A775" s="130" t="n">
        <v>413.094240285348</v>
      </c>
      <c r="B775" s="131" t="n">
        <v>8.18</v>
      </c>
      <c r="C775" s="131" t="n">
        <v>4.28</v>
      </c>
      <c r="D775" s="131" t="n">
        <v>11.1942402853485</v>
      </c>
      <c r="E775" s="131" t="n">
        <v>-11.0342402853485</v>
      </c>
      <c r="F775" s="131" t="n">
        <v>14.8257597146515</v>
      </c>
      <c r="G775" s="131" t="n">
        <v>2.36575971465154</v>
      </c>
    </row>
    <row r="776" customFormat="false" ht="12.75" hidden="false" customHeight="false" outlineLevel="0" collapsed="false">
      <c r="A776" s="130" t="n">
        <v>383.964727512298</v>
      </c>
      <c r="B776" s="131" t="n">
        <v>8.18</v>
      </c>
      <c r="C776" s="131" t="n">
        <v>4.28</v>
      </c>
      <c r="D776" s="131" t="n">
        <v>-17.9352724877016</v>
      </c>
      <c r="E776" s="131" t="n">
        <v>18.0952724877016</v>
      </c>
      <c r="F776" s="131" t="n">
        <v>11.8847275122984</v>
      </c>
      <c r="G776" s="131" t="n">
        <v>-0.575272487701607</v>
      </c>
    </row>
    <row r="777" customFormat="false" ht="12.75" hidden="false" customHeight="false" outlineLevel="0" collapsed="false">
      <c r="A777" s="130" t="n">
        <v>487.451775227709</v>
      </c>
      <c r="B777" s="131" t="n">
        <v>-59.2717752277093</v>
      </c>
      <c r="C777" s="131" t="n">
        <v>4.28</v>
      </c>
      <c r="D777" s="131" t="n">
        <v>18.1</v>
      </c>
      <c r="E777" s="131" t="n">
        <v>-17.94</v>
      </c>
      <c r="F777" s="131" t="n">
        <v>-59.5317752277093</v>
      </c>
      <c r="G777" s="131" t="n">
        <v>-4.54</v>
      </c>
    </row>
    <row r="778" customFormat="false" ht="12.75" hidden="false" customHeight="false" outlineLevel="0" collapsed="false">
      <c r="A778" s="130" t="n">
        <v>376.478530372455</v>
      </c>
      <c r="B778" s="131" t="n">
        <v>8.18</v>
      </c>
      <c r="C778" s="131" t="n">
        <v>0.758530372454714</v>
      </c>
      <c r="D778" s="131" t="n">
        <v>-21.9</v>
      </c>
      <c r="E778" s="131" t="n">
        <v>22.06</v>
      </c>
      <c r="F778" s="131" t="n">
        <v>4.39853037245471</v>
      </c>
      <c r="G778" s="131" t="n">
        <v>-4.54</v>
      </c>
    </row>
    <row r="779" customFormat="false" ht="12.75" hidden="false" customHeight="false" outlineLevel="0" collapsed="false">
      <c r="A779" s="130" t="n">
        <v>483.152218887154</v>
      </c>
      <c r="B779" s="131" t="n">
        <v>-54.9722188871537</v>
      </c>
      <c r="C779" s="131" t="n">
        <v>4.28</v>
      </c>
      <c r="D779" s="131" t="n">
        <v>18.1</v>
      </c>
      <c r="E779" s="131" t="n">
        <v>-17.94</v>
      </c>
      <c r="F779" s="131" t="n">
        <v>-55.2322188871537</v>
      </c>
      <c r="G779" s="131" t="n">
        <v>-4.54</v>
      </c>
    </row>
    <row r="780" customFormat="false" ht="12.75" hidden="false" customHeight="false" outlineLevel="0" collapsed="false">
      <c r="A780" s="130" t="n">
        <v>397.420002255554</v>
      </c>
      <c r="B780" s="131" t="n">
        <v>8.18</v>
      </c>
      <c r="C780" s="131" t="n">
        <v>4.28</v>
      </c>
      <c r="D780" s="131" t="n">
        <v>-4.47999774444642</v>
      </c>
      <c r="E780" s="131" t="n">
        <v>4.63999774444642</v>
      </c>
      <c r="F780" s="131" t="n">
        <v>25.3400022555536</v>
      </c>
      <c r="G780" s="131" t="n">
        <v>12.8800022555536</v>
      </c>
    </row>
    <row r="781" customFormat="false" ht="12.75" hidden="false" customHeight="false" outlineLevel="0" collapsed="false">
      <c r="A781" s="130" t="n">
        <v>413.751097268535</v>
      </c>
      <c r="B781" s="131" t="n">
        <v>8.18</v>
      </c>
      <c r="C781" s="131" t="n">
        <v>4.28</v>
      </c>
      <c r="D781" s="131" t="n">
        <v>11.8510972685346</v>
      </c>
      <c r="E781" s="131" t="n">
        <v>-11.6910972685346</v>
      </c>
      <c r="F781" s="131" t="n">
        <v>14.1689027314654</v>
      </c>
      <c r="G781" s="131" t="n">
        <v>1.70890273146536</v>
      </c>
    </row>
    <row r="782" customFormat="false" ht="12.75" hidden="false" customHeight="false" outlineLevel="0" collapsed="false">
      <c r="A782" s="130" t="n">
        <v>395.660538682618</v>
      </c>
      <c r="B782" s="131" t="n">
        <v>8.18</v>
      </c>
      <c r="C782" s="131" t="n">
        <v>4.28</v>
      </c>
      <c r="D782" s="131" t="n">
        <v>-6.23946131738247</v>
      </c>
      <c r="E782" s="131" t="n">
        <v>6.39946131738248</v>
      </c>
      <c r="F782" s="131" t="n">
        <v>23.5805386826175</v>
      </c>
      <c r="G782" s="131" t="n">
        <v>11.1205386826175</v>
      </c>
    </row>
    <row r="783" customFormat="false" ht="12.75" hidden="false" customHeight="false" outlineLevel="0" collapsed="false">
      <c r="A783" s="130" t="n">
        <v>398.897050857723</v>
      </c>
      <c r="B783" s="131" t="n">
        <v>8.18</v>
      </c>
      <c r="C783" s="131" t="n">
        <v>4.28</v>
      </c>
      <c r="D783" s="131" t="n">
        <v>-3.0029491422766</v>
      </c>
      <c r="E783" s="131" t="n">
        <v>3.1629491422766</v>
      </c>
      <c r="F783" s="131" t="n">
        <v>26.8170508577234</v>
      </c>
      <c r="G783" s="131" t="n">
        <v>14.3570508577234</v>
      </c>
    </row>
    <row r="784" customFormat="false" ht="12.75" hidden="false" customHeight="false" outlineLevel="0" collapsed="false">
      <c r="A784" s="130" t="n">
        <v>427.052477985561</v>
      </c>
      <c r="B784" s="131" t="n">
        <v>1.12752201443953</v>
      </c>
      <c r="C784" s="131" t="n">
        <v>4.28</v>
      </c>
      <c r="D784" s="131" t="n">
        <v>18.1</v>
      </c>
      <c r="E784" s="131" t="n">
        <v>-17.94</v>
      </c>
      <c r="F784" s="131" t="n">
        <v>0.867522014439526</v>
      </c>
      <c r="G784" s="131" t="n">
        <v>-4.54</v>
      </c>
    </row>
    <row r="785" customFormat="false" ht="12.75" hidden="false" customHeight="false" outlineLevel="0" collapsed="false">
      <c r="A785" s="130" t="n">
        <v>363.794151211636</v>
      </c>
      <c r="B785" s="131" t="n">
        <v>8.18</v>
      </c>
      <c r="C785" s="131" t="n">
        <v>-11.9258487883642</v>
      </c>
      <c r="D785" s="131" t="n">
        <v>-21.9</v>
      </c>
      <c r="E785" s="131" t="n">
        <v>22.06</v>
      </c>
      <c r="F785" s="131" t="n">
        <v>-8.28584878836422</v>
      </c>
      <c r="G785" s="131" t="n">
        <v>-4.54</v>
      </c>
    </row>
    <row r="786" customFormat="false" ht="12.75" hidden="false" customHeight="false" outlineLevel="0" collapsed="false">
      <c r="A786" s="130" t="n">
        <v>365.419901899771</v>
      </c>
      <c r="B786" s="131" t="n">
        <v>8.18</v>
      </c>
      <c r="C786" s="131" t="n">
        <v>-10.3000981002288</v>
      </c>
      <c r="D786" s="131" t="n">
        <v>-21.9</v>
      </c>
      <c r="E786" s="131" t="n">
        <v>22.06</v>
      </c>
      <c r="F786" s="131" t="n">
        <v>-6.66009810022884</v>
      </c>
      <c r="G786" s="131" t="n">
        <v>-4.54</v>
      </c>
    </row>
    <row r="787" customFormat="false" ht="12.75" hidden="false" customHeight="false" outlineLevel="0" collapsed="false">
      <c r="A787" s="130" t="n">
        <v>372.509389011499</v>
      </c>
      <c r="B787" s="131" t="n">
        <v>8.18</v>
      </c>
      <c r="C787" s="131" t="n">
        <v>-3.21061098850132</v>
      </c>
      <c r="D787" s="131" t="n">
        <v>-21.9</v>
      </c>
      <c r="E787" s="131" t="n">
        <v>22.06</v>
      </c>
      <c r="F787" s="131" t="n">
        <v>0.429389011498682</v>
      </c>
      <c r="G787" s="131" t="n">
        <v>-4.54</v>
      </c>
    </row>
    <row r="788" customFormat="false" ht="12.75" hidden="false" customHeight="false" outlineLevel="0" collapsed="false">
      <c r="A788" s="130" t="n">
        <v>425.643631027242</v>
      </c>
      <c r="B788" s="131" t="n">
        <v>2.53636897275845</v>
      </c>
      <c r="C788" s="131" t="n">
        <v>4.28</v>
      </c>
      <c r="D788" s="131" t="n">
        <v>18.1</v>
      </c>
      <c r="E788" s="131" t="n">
        <v>-17.94</v>
      </c>
      <c r="F788" s="131" t="n">
        <v>2.27636897275844</v>
      </c>
      <c r="G788" s="131" t="n">
        <v>-4.54</v>
      </c>
    </row>
    <row r="789" customFormat="false" ht="12.75" hidden="false" customHeight="false" outlineLevel="0" collapsed="false">
      <c r="A789" s="130" t="n">
        <v>432.4753927548</v>
      </c>
      <c r="B789" s="131" t="n">
        <v>-4.29539275479949</v>
      </c>
      <c r="C789" s="131" t="n">
        <v>4.28</v>
      </c>
      <c r="D789" s="131" t="n">
        <v>18.1</v>
      </c>
      <c r="E789" s="131" t="n">
        <v>-17.94</v>
      </c>
      <c r="F789" s="131" t="n">
        <v>-4.55539275479949</v>
      </c>
      <c r="G789" s="131" t="n">
        <v>-4.54</v>
      </c>
    </row>
    <row r="790" customFormat="false" ht="12.75" hidden="false" customHeight="false" outlineLevel="0" collapsed="false">
      <c r="A790" s="130" t="n">
        <v>421.23080723518</v>
      </c>
      <c r="B790" s="131" t="n">
        <v>6.94919276482033</v>
      </c>
      <c r="C790" s="131" t="n">
        <v>4.28</v>
      </c>
      <c r="D790" s="131" t="n">
        <v>18.1</v>
      </c>
      <c r="E790" s="131" t="n">
        <v>-17.94</v>
      </c>
      <c r="F790" s="131" t="n">
        <v>6.68919276482033</v>
      </c>
      <c r="G790" s="131" t="n">
        <v>-4.54</v>
      </c>
    </row>
    <row r="791" customFormat="false" ht="12.75" hidden="false" customHeight="false" outlineLevel="0" collapsed="false">
      <c r="A791" s="130" t="n">
        <v>378.912273125136</v>
      </c>
      <c r="B791" s="131" t="n">
        <v>8.18</v>
      </c>
      <c r="C791" s="131" t="n">
        <v>3.19227312513553</v>
      </c>
      <c r="D791" s="131" t="n">
        <v>-21.9</v>
      </c>
      <c r="E791" s="131" t="n">
        <v>22.06</v>
      </c>
      <c r="F791" s="131" t="n">
        <v>6.83227312513553</v>
      </c>
      <c r="G791" s="131" t="n">
        <v>-4.54</v>
      </c>
    </row>
    <row r="792" customFormat="false" ht="12.75" hidden="false" customHeight="false" outlineLevel="0" collapsed="false">
      <c r="A792" s="130" t="n">
        <v>438.475979594753</v>
      </c>
      <c r="B792" s="131" t="n">
        <v>-10.2959795947534</v>
      </c>
      <c r="C792" s="131" t="n">
        <v>4.28</v>
      </c>
      <c r="D792" s="131" t="n">
        <v>18.1</v>
      </c>
      <c r="E792" s="131" t="n">
        <v>-17.94</v>
      </c>
      <c r="F792" s="131" t="n">
        <v>-10.5559795947534</v>
      </c>
      <c r="G792" s="131" t="n">
        <v>-4.54</v>
      </c>
    </row>
    <row r="793" customFormat="false" ht="12.75" hidden="false" customHeight="false" outlineLevel="0" collapsed="false">
      <c r="A793" s="130" t="n">
        <v>468.412770977964</v>
      </c>
      <c r="B793" s="131" t="n">
        <v>-40.232770977964</v>
      </c>
      <c r="C793" s="131" t="n">
        <v>4.28</v>
      </c>
      <c r="D793" s="131" t="n">
        <v>18.1</v>
      </c>
      <c r="E793" s="131" t="n">
        <v>-17.94</v>
      </c>
      <c r="F793" s="131" t="n">
        <v>-40.492770977964</v>
      </c>
      <c r="G793" s="131" t="n">
        <v>-4.54</v>
      </c>
    </row>
    <row r="794" customFormat="false" ht="12.75" hidden="false" customHeight="false" outlineLevel="0" collapsed="false">
      <c r="A794" s="130" t="n">
        <v>422.367943378072</v>
      </c>
      <c r="B794" s="131" t="n">
        <v>5.81205662192757</v>
      </c>
      <c r="C794" s="131" t="n">
        <v>4.28</v>
      </c>
      <c r="D794" s="131" t="n">
        <v>18.1</v>
      </c>
      <c r="E794" s="131" t="n">
        <v>-17.94</v>
      </c>
      <c r="F794" s="131" t="n">
        <v>5.55205662192757</v>
      </c>
      <c r="G794" s="131" t="n">
        <v>-4.54</v>
      </c>
    </row>
    <row r="795" customFormat="false" ht="12.75" hidden="false" customHeight="false" outlineLevel="0" collapsed="false">
      <c r="A795" s="130" t="n">
        <v>372.295598041979</v>
      </c>
      <c r="B795" s="131" t="n">
        <v>8.18</v>
      </c>
      <c r="C795" s="131" t="n">
        <v>-3.42440195802104</v>
      </c>
      <c r="D795" s="131" t="n">
        <v>-21.9</v>
      </c>
      <c r="E795" s="131" t="n">
        <v>22.06</v>
      </c>
      <c r="F795" s="131" t="n">
        <v>0.215598041978961</v>
      </c>
      <c r="G795" s="131" t="n">
        <v>-4.54</v>
      </c>
    </row>
    <row r="796" customFormat="false" ht="12.75" hidden="false" customHeight="false" outlineLevel="0" collapsed="false">
      <c r="A796" s="130" t="n">
        <v>428.559175843518</v>
      </c>
      <c r="B796" s="131" t="n">
        <v>-0.379175843518233</v>
      </c>
      <c r="C796" s="131" t="n">
        <v>4.28</v>
      </c>
      <c r="D796" s="131" t="n">
        <v>18.1</v>
      </c>
      <c r="E796" s="131" t="n">
        <v>-17.94</v>
      </c>
      <c r="F796" s="131" t="n">
        <v>-0.639175843518235</v>
      </c>
      <c r="G796" s="131" t="n">
        <v>-4.54</v>
      </c>
    </row>
    <row r="797" customFormat="false" ht="12.75" hidden="false" customHeight="false" outlineLevel="0" collapsed="false">
      <c r="A797" s="130" t="n">
        <v>430.605347871637</v>
      </c>
      <c r="B797" s="131" t="n">
        <v>-2.42534787163743</v>
      </c>
      <c r="C797" s="131" t="n">
        <v>4.28</v>
      </c>
      <c r="D797" s="131" t="n">
        <v>18.1</v>
      </c>
      <c r="E797" s="131" t="n">
        <v>-17.94</v>
      </c>
      <c r="F797" s="131" t="n">
        <v>-2.68534787163744</v>
      </c>
      <c r="G797" s="131" t="n">
        <v>-4.54</v>
      </c>
    </row>
    <row r="798" customFormat="false" ht="12.75" hidden="false" customHeight="false" outlineLevel="0" collapsed="false">
      <c r="A798" s="130" t="n">
        <v>402.14353960067</v>
      </c>
      <c r="B798" s="131" t="n">
        <v>8.18</v>
      </c>
      <c r="C798" s="131" t="n">
        <v>4.28</v>
      </c>
      <c r="D798" s="131" t="n">
        <v>0.243539600669727</v>
      </c>
      <c r="E798" s="131" t="n">
        <v>-0.0835396006697238</v>
      </c>
      <c r="F798" s="131" t="n">
        <v>25.7764603993303</v>
      </c>
      <c r="G798" s="131" t="n">
        <v>13.3164603993303</v>
      </c>
    </row>
    <row r="799" customFormat="false" ht="12.75" hidden="false" customHeight="false" outlineLevel="0" collapsed="false">
      <c r="A799" s="130" t="n">
        <v>406.938498929117</v>
      </c>
      <c r="B799" s="131" t="n">
        <v>8.18</v>
      </c>
      <c r="C799" s="131" t="n">
        <v>4.28</v>
      </c>
      <c r="D799" s="131" t="n">
        <v>5.03849892911715</v>
      </c>
      <c r="E799" s="131" t="n">
        <v>-4.87849892911714</v>
      </c>
      <c r="F799" s="131" t="n">
        <v>20.9815010708829</v>
      </c>
      <c r="G799" s="131" t="n">
        <v>8.52150107088285</v>
      </c>
    </row>
    <row r="800" customFormat="false" ht="12.75" hidden="false" customHeight="false" outlineLevel="0" collapsed="false">
      <c r="A800" s="130" t="n">
        <v>432.643276974858</v>
      </c>
      <c r="B800" s="131" t="n">
        <v>-4.46327697485811</v>
      </c>
      <c r="C800" s="131" t="n">
        <v>4.28</v>
      </c>
      <c r="D800" s="131" t="n">
        <v>18.1</v>
      </c>
      <c r="E800" s="131" t="n">
        <v>-17.94</v>
      </c>
      <c r="F800" s="131" t="n">
        <v>-4.72327697485811</v>
      </c>
      <c r="G800" s="131" t="n">
        <v>-4.54</v>
      </c>
    </row>
    <row r="801" customFormat="false" ht="12.75" hidden="false" customHeight="false" outlineLevel="0" collapsed="false">
      <c r="A801" s="130" t="n">
        <v>447.58616385354</v>
      </c>
      <c r="B801" s="131" t="n">
        <v>-19.4061638535403</v>
      </c>
      <c r="C801" s="131" t="n">
        <v>4.28</v>
      </c>
      <c r="D801" s="131" t="n">
        <v>18.1</v>
      </c>
      <c r="E801" s="131" t="n">
        <v>-17.94</v>
      </c>
      <c r="F801" s="131" t="n">
        <v>-19.6661638535403</v>
      </c>
      <c r="G801" s="131" t="n">
        <v>-4.54</v>
      </c>
    </row>
    <row r="802" customFormat="false" ht="12.75" hidden="false" customHeight="false" outlineLevel="0" collapsed="false">
      <c r="A802" s="130" t="n">
        <v>417.732388522579</v>
      </c>
      <c r="B802" s="131" t="n">
        <v>8.18</v>
      </c>
      <c r="C802" s="131" t="n">
        <v>4.28</v>
      </c>
      <c r="D802" s="131" t="n">
        <v>15.8323885225788</v>
      </c>
      <c r="E802" s="131" t="n">
        <v>-15.6723885225788</v>
      </c>
      <c r="F802" s="131" t="n">
        <v>10.1876114774212</v>
      </c>
      <c r="G802" s="131" t="n">
        <v>-2.27238852257885</v>
      </c>
    </row>
    <row r="803" customFormat="false" ht="12.75" hidden="false" customHeight="false" outlineLevel="0" collapsed="false">
      <c r="A803" s="130" t="n">
        <v>407.968767450634</v>
      </c>
      <c r="B803" s="131" t="n">
        <v>8.18</v>
      </c>
      <c r="C803" s="131" t="n">
        <v>4.28</v>
      </c>
      <c r="D803" s="131" t="n">
        <v>6.06876745063372</v>
      </c>
      <c r="E803" s="131" t="n">
        <v>-5.90876745063372</v>
      </c>
      <c r="F803" s="131" t="n">
        <v>19.9512325493663</v>
      </c>
      <c r="G803" s="131" t="n">
        <v>7.49123254936628</v>
      </c>
    </row>
    <row r="804" customFormat="false" ht="12.75" hidden="false" customHeight="false" outlineLevel="0" collapsed="false">
      <c r="A804" s="130" t="n">
        <v>417.596476515642</v>
      </c>
      <c r="B804" s="131" t="n">
        <v>8.18</v>
      </c>
      <c r="C804" s="131" t="n">
        <v>4.28</v>
      </c>
      <c r="D804" s="131" t="n">
        <v>15.6964765156415</v>
      </c>
      <c r="E804" s="131" t="n">
        <v>-15.5364765156415</v>
      </c>
      <c r="F804" s="131" t="n">
        <v>10.3235234843585</v>
      </c>
      <c r="G804" s="131" t="n">
        <v>-2.13647651564149</v>
      </c>
    </row>
    <row r="805" customFormat="false" ht="12.75" hidden="false" customHeight="false" outlineLevel="0" collapsed="false">
      <c r="A805" s="130" t="n">
        <v>424.587107801635</v>
      </c>
      <c r="B805" s="131" t="n">
        <v>3.59289219836494</v>
      </c>
      <c r="C805" s="131" t="n">
        <v>4.28</v>
      </c>
      <c r="D805" s="131" t="n">
        <v>18.1</v>
      </c>
      <c r="E805" s="131" t="n">
        <v>-17.94</v>
      </c>
      <c r="F805" s="131" t="n">
        <v>3.33289219836494</v>
      </c>
      <c r="G805" s="131" t="n">
        <v>-4.54</v>
      </c>
    </row>
    <row r="806" customFormat="false" ht="12.75" hidden="false" customHeight="false" outlineLevel="0" collapsed="false">
      <c r="A806" s="130" t="n">
        <v>405.045328184671</v>
      </c>
      <c r="B806" s="131" t="n">
        <v>8.18</v>
      </c>
      <c r="C806" s="131" t="n">
        <v>4.28</v>
      </c>
      <c r="D806" s="131" t="n">
        <v>3.14532818467067</v>
      </c>
      <c r="E806" s="131" t="n">
        <v>-2.98532818467066</v>
      </c>
      <c r="F806" s="131" t="n">
        <v>22.8746718153293</v>
      </c>
      <c r="G806" s="131" t="n">
        <v>10.4146718153293</v>
      </c>
    </row>
    <row r="807" customFormat="false" ht="12.75" hidden="false" customHeight="false" outlineLevel="0" collapsed="false">
      <c r="A807" s="130" t="n">
        <v>441.701072866973</v>
      </c>
      <c r="B807" s="131" t="n">
        <v>-13.5210728669727</v>
      </c>
      <c r="C807" s="131" t="n">
        <v>4.28</v>
      </c>
      <c r="D807" s="131" t="n">
        <v>18.1</v>
      </c>
      <c r="E807" s="131" t="n">
        <v>-17.94</v>
      </c>
      <c r="F807" s="131" t="n">
        <v>-13.7810728669727</v>
      </c>
      <c r="G807" s="131" t="n">
        <v>-4.54</v>
      </c>
    </row>
    <row r="808" customFormat="false" ht="12.75" hidden="false" customHeight="false" outlineLevel="0" collapsed="false">
      <c r="A808" s="130" t="n">
        <v>473.331614688529</v>
      </c>
      <c r="B808" s="131" t="n">
        <v>-45.151614688529</v>
      </c>
      <c r="C808" s="131" t="n">
        <v>4.28</v>
      </c>
      <c r="D808" s="131" t="n">
        <v>18.1</v>
      </c>
      <c r="E808" s="131" t="n">
        <v>-17.94</v>
      </c>
      <c r="F808" s="131" t="n">
        <v>-45.411614688529</v>
      </c>
      <c r="G808" s="131" t="n">
        <v>-4.54</v>
      </c>
    </row>
    <row r="809" customFormat="false" ht="12.75" hidden="false" customHeight="false" outlineLevel="0" collapsed="false">
      <c r="A809" s="130" t="n">
        <v>432.020681016202</v>
      </c>
      <c r="B809" s="131" t="n">
        <v>-3.84068101620188</v>
      </c>
      <c r="C809" s="131" t="n">
        <v>4.28</v>
      </c>
      <c r="D809" s="131" t="n">
        <v>18.1</v>
      </c>
      <c r="E809" s="131" t="n">
        <v>-17.94</v>
      </c>
      <c r="F809" s="131" t="n">
        <v>-4.10068101620188</v>
      </c>
      <c r="G809" s="131" t="n">
        <v>-4.54</v>
      </c>
    </row>
    <row r="810" customFormat="false" ht="12.75" hidden="false" customHeight="false" outlineLevel="0" collapsed="false">
      <c r="A810" s="130" t="n">
        <v>444.749967061367</v>
      </c>
      <c r="B810" s="131" t="n">
        <v>-16.5699670613668</v>
      </c>
      <c r="C810" s="131" t="n">
        <v>4.28</v>
      </c>
      <c r="D810" s="131" t="n">
        <v>18.1</v>
      </c>
      <c r="E810" s="131" t="n">
        <v>-17.94</v>
      </c>
      <c r="F810" s="131" t="n">
        <v>-16.8299670613668</v>
      </c>
      <c r="G810" s="131" t="n">
        <v>-4.54</v>
      </c>
    </row>
    <row r="811" customFormat="false" ht="12.75" hidden="false" customHeight="false" outlineLevel="0" collapsed="false">
      <c r="A811" s="130" t="n">
        <v>394.061961277246</v>
      </c>
      <c r="B811" s="131" t="n">
        <v>8.18</v>
      </c>
      <c r="C811" s="131" t="n">
        <v>4.28</v>
      </c>
      <c r="D811" s="131" t="n">
        <v>-7.8380387227543</v>
      </c>
      <c r="E811" s="131" t="n">
        <v>7.9980387227543</v>
      </c>
      <c r="F811" s="131" t="n">
        <v>21.9819612772457</v>
      </c>
      <c r="G811" s="131" t="n">
        <v>9.5219612772457</v>
      </c>
    </row>
    <row r="812" customFormat="false" ht="12.75" hidden="false" customHeight="false" outlineLevel="0" collapsed="false">
      <c r="A812" s="130" t="n">
        <v>426.537853231233</v>
      </c>
      <c r="B812" s="131" t="n">
        <v>1.64214676876741</v>
      </c>
      <c r="C812" s="131" t="n">
        <v>4.28</v>
      </c>
      <c r="D812" s="131" t="n">
        <v>18.1</v>
      </c>
      <c r="E812" s="131" t="n">
        <v>-17.94</v>
      </c>
      <c r="F812" s="131" t="n">
        <v>1.38214676876741</v>
      </c>
      <c r="G812" s="131" t="n">
        <v>-4.54</v>
      </c>
    </row>
    <row r="813" customFormat="false" ht="12.75" hidden="false" customHeight="false" outlineLevel="0" collapsed="false">
      <c r="A813" s="130" t="n">
        <v>446.008715568275</v>
      </c>
      <c r="B813" s="131" t="n">
        <v>-17.8287155682749</v>
      </c>
      <c r="C813" s="131" t="n">
        <v>4.28</v>
      </c>
      <c r="D813" s="131" t="n">
        <v>18.1</v>
      </c>
      <c r="E813" s="131" t="n">
        <v>-17.94</v>
      </c>
      <c r="F813" s="131" t="n">
        <v>-18.0887155682749</v>
      </c>
      <c r="G813" s="131" t="n">
        <v>-4.54</v>
      </c>
    </row>
    <row r="814" customFormat="false" ht="12.75" hidden="false" customHeight="false" outlineLevel="0" collapsed="false">
      <c r="A814" s="130" t="n">
        <v>404.606243109249</v>
      </c>
      <c r="B814" s="131" t="n">
        <v>8.18</v>
      </c>
      <c r="C814" s="131" t="n">
        <v>4.28</v>
      </c>
      <c r="D814" s="131" t="n">
        <v>2.70624310924925</v>
      </c>
      <c r="E814" s="131" t="n">
        <v>-2.54624310924925</v>
      </c>
      <c r="F814" s="131" t="n">
        <v>23.3137568907508</v>
      </c>
      <c r="G814" s="131" t="n">
        <v>10.8537568907507</v>
      </c>
    </row>
    <row r="815" customFormat="false" ht="12.75" hidden="false" customHeight="false" outlineLevel="0" collapsed="false">
      <c r="A815" s="130" t="n">
        <v>419.149322734644</v>
      </c>
      <c r="B815" s="131" t="n">
        <v>8.18</v>
      </c>
      <c r="C815" s="131" t="n">
        <v>4.28</v>
      </c>
      <c r="D815" s="131" t="n">
        <v>17.2493227346437</v>
      </c>
      <c r="E815" s="131" t="n">
        <v>-17.0893227346436</v>
      </c>
      <c r="F815" s="131" t="n">
        <v>8.77067726535635</v>
      </c>
      <c r="G815" s="131" t="n">
        <v>-3.68932273464365</v>
      </c>
    </row>
    <row r="816" customFormat="false" ht="12.75" hidden="false" customHeight="false" outlineLevel="0" collapsed="false">
      <c r="A816" s="130" t="n">
        <v>407.43563042282</v>
      </c>
      <c r="B816" s="131" t="n">
        <v>8.18</v>
      </c>
      <c r="C816" s="131" t="n">
        <v>4.28</v>
      </c>
      <c r="D816" s="131" t="n">
        <v>5.53563042282017</v>
      </c>
      <c r="E816" s="131" t="n">
        <v>-5.37563042282017</v>
      </c>
      <c r="F816" s="131" t="n">
        <v>20.4843695771798</v>
      </c>
      <c r="G816" s="131" t="n">
        <v>8.02436957717983</v>
      </c>
    </row>
    <row r="817" customFormat="false" ht="12.75" hidden="false" customHeight="false" outlineLevel="0" collapsed="false">
      <c r="A817" s="130" t="n">
        <v>502.955336185368</v>
      </c>
      <c r="B817" s="131" t="n">
        <v>-74.7753361853683</v>
      </c>
      <c r="C817" s="131" t="n">
        <v>4.28</v>
      </c>
      <c r="D817" s="131" t="n">
        <v>18.1</v>
      </c>
      <c r="E817" s="131" t="n">
        <v>-17.94</v>
      </c>
      <c r="F817" s="131" t="n">
        <v>-75.0353361853683</v>
      </c>
      <c r="G817" s="131" t="n">
        <v>-4.54</v>
      </c>
    </row>
    <row r="818" customFormat="false" ht="12.75" hidden="false" customHeight="false" outlineLevel="0" collapsed="false">
      <c r="A818" s="130" t="n">
        <v>363.526630848571</v>
      </c>
      <c r="B818" s="131" t="n">
        <v>8.18</v>
      </c>
      <c r="C818" s="131" t="n">
        <v>-12.1933691514293</v>
      </c>
      <c r="D818" s="131" t="n">
        <v>-21.9</v>
      </c>
      <c r="E818" s="131" t="n">
        <v>22.06</v>
      </c>
      <c r="F818" s="131" t="n">
        <v>-8.55336915142927</v>
      </c>
      <c r="G818" s="131" t="n">
        <v>-4.54</v>
      </c>
    </row>
    <row r="819" customFormat="false" ht="12.75" hidden="false" customHeight="false" outlineLevel="0" collapsed="false">
      <c r="A819" s="130" t="n">
        <v>448.785722311279</v>
      </c>
      <c r="B819" s="131" t="n">
        <v>-20.6057223112794</v>
      </c>
      <c r="C819" s="131" t="n">
        <v>4.28</v>
      </c>
      <c r="D819" s="131" t="n">
        <v>18.1</v>
      </c>
      <c r="E819" s="131" t="n">
        <v>-17.94</v>
      </c>
      <c r="F819" s="131" t="n">
        <v>-20.8657223112794</v>
      </c>
      <c r="G819" s="131" t="n">
        <v>-4.54</v>
      </c>
    </row>
    <row r="820" customFormat="false" ht="12.75" hidden="false" customHeight="false" outlineLevel="0" collapsed="false">
      <c r="A820" s="130" t="n">
        <v>438.602468565491</v>
      </c>
      <c r="B820" s="131" t="n">
        <v>-10.4224685654914</v>
      </c>
      <c r="C820" s="131" t="n">
        <v>4.28</v>
      </c>
      <c r="D820" s="131" t="n">
        <v>18.1</v>
      </c>
      <c r="E820" s="131" t="n">
        <v>-17.94</v>
      </c>
      <c r="F820" s="131" t="n">
        <v>-10.6824685654914</v>
      </c>
      <c r="G820" s="131" t="n">
        <v>-4.54</v>
      </c>
    </row>
    <row r="821" customFormat="false" ht="12.75" hidden="false" customHeight="false" outlineLevel="0" collapsed="false">
      <c r="A821" s="130" t="n">
        <v>393.008390648623</v>
      </c>
      <c r="B821" s="131" t="n">
        <v>8.18</v>
      </c>
      <c r="C821" s="131" t="n">
        <v>4.28</v>
      </c>
      <c r="D821" s="131" t="n">
        <v>-8.89160935137718</v>
      </c>
      <c r="E821" s="131" t="n">
        <v>9.05160935137718</v>
      </c>
      <c r="F821" s="131" t="n">
        <v>20.9283906486228</v>
      </c>
      <c r="G821" s="131" t="n">
        <v>8.46839064862282</v>
      </c>
    </row>
    <row r="822" customFormat="false" ht="12.75" hidden="false" customHeight="false" outlineLevel="0" collapsed="false">
      <c r="A822" s="130" t="n">
        <v>423.190366515777</v>
      </c>
      <c r="B822" s="131" t="n">
        <v>4.98963348422324</v>
      </c>
      <c r="C822" s="131" t="n">
        <v>4.28</v>
      </c>
      <c r="D822" s="131" t="n">
        <v>18.1</v>
      </c>
      <c r="E822" s="131" t="n">
        <v>-17.94</v>
      </c>
      <c r="F822" s="131" t="n">
        <v>4.72963348422324</v>
      </c>
      <c r="G822" s="131" t="n">
        <v>-4.54</v>
      </c>
    </row>
    <row r="823" customFormat="false" ht="12.75" hidden="false" customHeight="false" outlineLevel="0" collapsed="false">
      <c r="A823" s="130" t="n">
        <v>361.808833390056</v>
      </c>
      <c r="B823" s="131" t="n">
        <v>8.18</v>
      </c>
      <c r="C823" s="131" t="n">
        <v>-13.9111666099445</v>
      </c>
      <c r="D823" s="131" t="n">
        <v>-21.9</v>
      </c>
      <c r="E823" s="131" t="n">
        <v>22.06</v>
      </c>
      <c r="F823" s="131" t="n">
        <v>-10.2711666099445</v>
      </c>
      <c r="G823" s="131" t="n">
        <v>-4.54</v>
      </c>
    </row>
    <row r="824" customFormat="false" ht="12.75" hidden="false" customHeight="false" outlineLevel="0" collapsed="false">
      <c r="A824" s="130" t="n">
        <v>433.023165200105</v>
      </c>
      <c r="B824" s="131" t="n">
        <v>-4.84316520010521</v>
      </c>
      <c r="C824" s="131" t="n">
        <v>4.28</v>
      </c>
      <c r="D824" s="131" t="n">
        <v>18.1</v>
      </c>
      <c r="E824" s="131" t="n">
        <v>-17.94</v>
      </c>
      <c r="F824" s="131" t="n">
        <v>-5.10316520010521</v>
      </c>
      <c r="G824" s="131" t="n">
        <v>-4.54</v>
      </c>
    </row>
    <row r="825" customFormat="false" ht="12.75" hidden="false" customHeight="false" outlineLevel="0" collapsed="false">
      <c r="A825" s="130" t="n">
        <v>408.504084657771</v>
      </c>
      <c r="B825" s="131" t="n">
        <v>8.18</v>
      </c>
      <c r="C825" s="131" t="n">
        <v>4.28</v>
      </c>
      <c r="D825" s="131" t="n">
        <v>6.60408465777054</v>
      </c>
      <c r="E825" s="131" t="n">
        <v>-6.44408465777053</v>
      </c>
      <c r="F825" s="131" t="n">
        <v>19.4159153422295</v>
      </c>
      <c r="G825" s="131" t="n">
        <v>6.95591534222946</v>
      </c>
    </row>
    <row r="826" customFormat="false" ht="12.75" hidden="false" customHeight="false" outlineLevel="0" collapsed="false">
      <c r="A826" s="130" t="n">
        <v>476.835190134349</v>
      </c>
      <c r="B826" s="131" t="n">
        <v>-48.6551901343488</v>
      </c>
      <c r="C826" s="131" t="n">
        <v>4.28</v>
      </c>
      <c r="D826" s="131" t="n">
        <v>18.1</v>
      </c>
      <c r="E826" s="131" t="n">
        <v>-17.94</v>
      </c>
      <c r="F826" s="131" t="n">
        <v>-48.9151901343488</v>
      </c>
      <c r="G826" s="131" t="n">
        <v>-4.54</v>
      </c>
    </row>
    <row r="827" customFormat="false" ht="12.75" hidden="false" customHeight="false" outlineLevel="0" collapsed="false">
      <c r="A827" s="130" t="n">
        <v>418.883452410386</v>
      </c>
      <c r="B827" s="131" t="n">
        <v>8.18</v>
      </c>
      <c r="C827" s="131" t="n">
        <v>4.28</v>
      </c>
      <c r="D827" s="131" t="n">
        <v>16.983452410386</v>
      </c>
      <c r="E827" s="131" t="n">
        <v>-16.823452410386</v>
      </c>
      <c r="F827" s="131" t="n">
        <v>9.03654758961396</v>
      </c>
      <c r="G827" s="131" t="n">
        <v>-3.42345241038604</v>
      </c>
    </row>
    <row r="828" customFormat="false" ht="12.75" hidden="false" customHeight="false" outlineLevel="0" collapsed="false">
      <c r="A828" s="130" t="n">
        <v>389.201003745393</v>
      </c>
      <c r="B828" s="131" t="n">
        <v>8.18</v>
      </c>
      <c r="C828" s="131" t="n">
        <v>4.28</v>
      </c>
      <c r="D828" s="131" t="n">
        <v>-12.6989962546068</v>
      </c>
      <c r="E828" s="131" t="n">
        <v>12.8589962546068</v>
      </c>
      <c r="F828" s="131" t="n">
        <v>17.1210037453932</v>
      </c>
      <c r="G828" s="131" t="n">
        <v>4.66100374539316</v>
      </c>
    </row>
    <row r="829" customFormat="false" ht="12.75" hidden="false" customHeight="false" outlineLevel="0" collapsed="false">
      <c r="A829" s="130" t="n">
        <v>425.73459761886</v>
      </c>
      <c r="B829" s="131" t="n">
        <v>2.44540238114046</v>
      </c>
      <c r="C829" s="131" t="n">
        <v>4.28</v>
      </c>
      <c r="D829" s="131" t="n">
        <v>18.1</v>
      </c>
      <c r="E829" s="131" t="n">
        <v>-17.94</v>
      </c>
      <c r="F829" s="131" t="n">
        <v>2.18540238114046</v>
      </c>
      <c r="G829" s="131" t="n">
        <v>-4.54</v>
      </c>
    </row>
    <row r="830" customFormat="false" ht="12.75" hidden="false" customHeight="false" outlineLevel="0" collapsed="false">
      <c r="A830" s="130" t="n">
        <v>338.047991821762</v>
      </c>
      <c r="B830" s="131" t="n">
        <v>8.18</v>
      </c>
      <c r="C830" s="131" t="n">
        <v>-37.6720081782381</v>
      </c>
      <c r="D830" s="131" t="n">
        <v>-21.9</v>
      </c>
      <c r="E830" s="131" t="n">
        <v>22.06</v>
      </c>
      <c r="F830" s="131" t="n">
        <v>-34.0320081782381</v>
      </c>
      <c r="G830" s="131" t="n">
        <v>-4.54</v>
      </c>
    </row>
    <row r="831" customFormat="false" ht="12.75" hidden="false" customHeight="false" outlineLevel="0" collapsed="false">
      <c r="A831" s="130" t="n">
        <v>416.782010929257</v>
      </c>
      <c r="B831" s="131" t="n">
        <v>8.18</v>
      </c>
      <c r="C831" s="131" t="n">
        <v>4.28</v>
      </c>
      <c r="D831" s="131" t="n">
        <v>14.882010929257</v>
      </c>
      <c r="E831" s="131" t="n">
        <v>-14.722010929257</v>
      </c>
      <c r="F831" s="131" t="n">
        <v>11.137989070743</v>
      </c>
      <c r="G831" s="131" t="n">
        <v>-1.32201092925696</v>
      </c>
    </row>
    <row r="832" customFormat="false" ht="12.75" hidden="false" customHeight="false" outlineLevel="0" collapsed="false">
      <c r="A832" s="130" t="n">
        <v>405.773561024658</v>
      </c>
      <c r="B832" s="131" t="n">
        <v>8.18</v>
      </c>
      <c r="C832" s="131" t="n">
        <v>4.28</v>
      </c>
      <c r="D832" s="131" t="n">
        <v>3.87356102465814</v>
      </c>
      <c r="E832" s="131" t="n">
        <v>-3.71356102465813</v>
      </c>
      <c r="F832" s="131" t="n">
        <v>22.1464389753419</v>
      </c>
      <c r="G832" s="131" t="n">
        <v>9.68643897534186</v>
      </c>
    </row>
    <row r="833" customFormat="false" ht="12.75" hidden="false" customHeight="false" outlineLevel="0" collapsed="false">
      <c r="A833" s="130" t="n">
        <v>376.262119224004</v>
      </c>
      <c r="B833" s="131" t="n">
        <v>8.18</v>
      </c>
      <c r="C833" s="131" t="n">
        <v>0.542119224004323</v>
      </c>
      <c r="D833" s="131" t="n">
        <v>-21.9</v>
      </c>
      <c r="E833" s="131" t="n">
        <v>22.06</v>
      </c>
      <c r="F833" s="131" t="n">
        <v>4.18211922400432</v>
      </c>
      <c r="G833" s="131" t="n">
        <v>-4.54</v>
      </c>
    </row>
    <row r="834" customFormat="false" ht="12.75" hidden="false" customHeight="false" outlineLevel="0" collapsed="false">
      <c r="A834" s="130" t="n">
        <v>466.935884019581</v>
      </c>
      <c r="B834" s="131" t="n">
        <v>-38.7558840195806</v>
      </c>
      <c r="C834" s="131" t="n">
        <v>4.28</v>
      </c>
      <c r="D834" s="131" t="n">
        <v>18.1</v>
      </c>
      <c r="E834" s="131" t="n">
        <v>-17.94</v>
      </c>
      <c r="F834" s="131" t="n">
        <v>-39.0158840195806</v>
      </c>
      <c r="G834" s="131" t="n">
        <v>-4.54</v>
      </c>
    </row>
    <row r="835" customFormat="false" ht="12.75" hidden="false" customHeight="false" outlineLevel="0" collapsed="false">
      <c r="A835" s="130" t="n">
        <v>470.450796551414</v>
      </c>
      <c r="B835" s="131" t="n">
        <v>-42.2707965514137</v>
      </c>
      <c r="C835" s="131" t="n">
        <v>4.28</v>
      </c>
      <c r="D835" s="131" t="n">
        <v>18.1</v>
      </c>
      <c r="E835" s="131" t="n">
        <v>-17.94</v>
      </c>
      <c r="F835" s="131" t="n">
        <v>-42.5307965514137</v>
      </c>
      <c r="G835" s="131" t="n">
        <v>-4.54</v>
      </c>
    </row>
    <row r="836" customFormat="false" ht="12.75" hidden="false" customHeight="false" outlineLevel="0" collapsed="false">
      <c r="A836" s="130" t="n">
        <v>444.707436626795</v>
      </c>
      <c r="B836" s="131" t="n">
        <v>-16.5274366267949</v>
      </c>
      <c r="C836" s="131" t="n">
        <v>4.28</v>
      </c>
      <c r="D836" s="131" t="n">
        <v>18.1</v>
      </c>
      <c r="E836" s="131" t="n">
        <v>-17.94</v>
      </c>
      <c r="F836" s="131" t="n">
        <v>-16.7874366267949</v>
      </c>
      <c r="G836" s="131" t="n">
        <v>-4.54</v>
      </c>
    </row>
    <row r="837" customFormat="false" ht="12.75" hidden="false" customHeight="false" outlineLevel="0" collapsed="false">
      <c r="A837" s="130" t="n">
        <v>467.513643378598</v>
      </c>
      <c r="B837" s="131" t="n">
        <v>-39.3336433785978</v>
      </c>
      <c r="C837" s="131" t="n">
        <v>4.28</v>
      </c>
      <c r="D837" s="131" t="n">
        <v>18.1</v>
      </c>
      <c r="E837" s="131" t="n">
        <v>-17.94</v>
      </c>
      <c r="F837" s="131" t="n">
        <v>-39.5936433785978</v>
      </c>
      <c r="G837" s="131" t="n">
        <v>-4.54</v>
      </c>
    </row>
    <row r="838" customFormat="false" ht="12.75" hidden="false" customHeight="false" outlineLevel="0" collapsed="false">
      <c r="A838" s="130" t="n">
        <v>397.891048762764</v>
      </c>
      <c r="B838" s="131" t="n">
        <v>8.18</v>
      </c>
      <c r="C838" s="131" t="n">
        <v>4.28</v>
      </c>
      <c r="D838" s="131" t="n">
        <v>-4.00895123723571</v>
      </c>
      <c r="E838" s="131" t="n">
        <v>4.16895123723572</v>
      </c>
      <c r="F838" s="131" t="n">
        <v>25.8110487627643</v>
      </c>
      <c r="G838" s="131" t="n">
        <v>13.3510487627643</v>
      </c>
    </row>
    <row r="839" customFormat="false" ht="12.75" hidden="false" customHeight="false" outlineLevel="0" collapsed="false">
      <c r="A839" s="130" t="n">
        <v>391.762936585871</v>
      </c>
      <c r="B839" s="131" t="n">
        <v>8.18</v>
      </c>
      <c r="C839" s="131" t="n">
        <v>4.28</v>
      </c>
      <c r="D839" s="131" t="n">
        <v>-10.1370634141289</v>
      </c>
      <c r="E839" s="131" t="n">
        <v>10.2970634141289</v>
      </c>
      <c r="F839" s="131" t="n">
        <v>19.6829365858711</v>
      </c>
      <c r="G839" s="131" t="n">
        <v>7.2229365858711</v>
      </c>
    </row>
    <row r="840" customFormat="false" ht="12.75" hidden="false" customHeight="false" outlineLevel="0" collapsed="false">
      <c r="A840" s="130" t="n">
        <v>422.682594632732</v>
      </c>
      <c r="B840" s="131" t="n">
        <v>5.49740536726841</v>
      </c>
      <c r="C840" s="131" t="n">
        <v>4.28</v>
      </c>
      <c r="D840" s="131" t="n">
        <v>18.1</v>
      </c>
      <c r="E840" s="131" t="n">
        <v>-17.94</v>
      </c>
      <c r="F840" s="131" t="n">
        <v>5.23740536726841</v>
      </c>
      <c r="G840" s="131" t="n">
        <v>-4.54</v>
      </c>
    </row>
    <row r="841" customFormat="false" ht="12.75" hidden="false" customHeight="false" outlineLevel="0" collapsed="false">
      <c r="A841" s="130" t="n">
        <v>477.148814625145</v>
      </c>
      <c r="B841" s="131" t="n">
        <v>-48.9688146251454</v>
      </c>
      <c r="C841" s="131" t="n">
        <v>4.28</v>
      </c>
      <c r="D841" s="131" t="n">
        <v>18.1</v>
      </c>
      <c r="E841" s="131" t="n">
        <v>-17.94</v>
      </c>
      <c r="F841" s="131" t="n">
        <v>-49.2288146251454</v>
      </c>
      <c r="G841" s="131" t="n">
        <v>-4.54</v>
      </c>
    </row>
    <row r="842" customFormat="false" ht="12.75" hidden="false" customHeight="false" outlineLevel="0" collapsed="false">
      <c r="A842" s="130" t="n">
        <v>333.770733804291</v>
      </c>
      <c r="B842" s="131" t="n">
        <v>8.18</v>
      </c>
      <c r="C842" s="131" t="n">
        <v>-41.9492661957093</v>
      </c>
      <c r="D842" s="131" t="n">
        <v>-21.9</v>
      </c>
      <c r="E842" s="131" t="n">
        <v>22.06</v>
      </c>
      <c r="F842" s="131" t="n">
        <v>-38.3092661957093</v>
      </c>
      <c r="G842" s="131" t="n">
        <v>-4.54</v>
      </c>
    </row>
    <row r="843" customFormat="false" ht="12.75" hidden="false" customHeight="false" outlineLevel="0" collapsed="false">
      <c r="A843" s="130" t="n">
        <v>403.464744350361</v>
      </c>
      <c r="B843" s="131" t="n">
        <v>8.18</v>
      </c>
      <c r="C843" s="131" t="n">
        <v>4.28</v>
      </c>
      <c r="D843" s="131" t="n">
        <v>1.56474435036095</v>
      </c>
      <c r="E843" s="131" t="n">
        <v>-1.40474435036094</v>
      </c>
      <c r="F843" s="131" t="n">
        <v>24.4552556496391</v>
      </c>
      <c r="G843" s="131" t="n">
        <v>11.9952556496391</v>
      </c>
    </row>
    <row r="844" customFormat="false" ht="12.75" hidden="false" customHeight="false" outlineLevel="0" collapsed="false">
      <c r="A844" s="130" t="n">
        <v>379.64070758757</v>
      </c>
      <c r="B844" s="131" t="n">
        <v>8.18</v>
      </c>
      <c r="C844" s="131" t="n">
        <v>3.92070758757021</v>
      </c>
      <c r="D844" s="131" t="n">
        <v>-21.9</v>
      </c>
      <c r="E844" s="131" t="n">
        <v>22.06</v>
      </c>
      <c r="F844" s="131" t="n">
        <v>7.5607075875702</v>
      </c>
      <c r="G844" s="131" t="n">
        <v>-4.54</v>
      </c>
    </row>
    <row r="845" customFormat="false" ht="12.75" hidden="false" customHeight="false" outlineLevel="0" collapsed="false">
      <c r="A845" s="130" t="n">
        <v>381.967352213356</v>
      </c>
      <c r="B845" s="131" t="n">
        <v>8.18</v>
      </c>
      <c r="C845" s="131" t="n">
        <v>4.28</v>
      </c>
      <c r="D845" s="131" t="n">
        <v>-19.9326477866436</v>
      </c>
      <c r="E845" s="131" t="n">
        <v>20.0926477866436</v>
      </c>
      <c r="F845" s="131" t="n">
        <v>9.88735221335638</v>
      </c>
      <c r="G845" s="131" t="n">
        <v>-2.57264778664363</v>
      </c>
    </row>
    <row r="846" customFormat="false" ht="12.75" hidden="false" customHeight="false" outlineLevel="0" collapsed="false">
      <c r="A846" s="130" t="n">
        <v>432.310647608563</v>
      </c>
      <c r="B846" s="131" t="n">
        <v>-4.13064760856305</v>
      </c>
      <c r="C846" s="131" t="n">
        <v>4.28</v>
      </c>
      <c r="D846" s="131" t="n">
        <v>18.1</v>
      </c>
      <c r="E846" s="131" t="n">
        <v>-17.94</v>
      </c>
      <c r="F846" s="131" t="n">
        <v>-4.39064760856305</v>
      </c>
      <c r="G846" s="131" t="n">
        <v>-4.54</v>
      </c>
    </row>
    <row r="847" customFormat="false" ht="12.75" hidden="false" customHeight="false" outlineLevel="0" collapsed="false">
      <c r="A847" s="130" t="n">
        <v>409.371675392849</v>
      </c>
      <c r="B847" s="131" t="n">
        <v>8.18</v>
      </c>
      <c r="C847" s="131" t="n">
        <v>4.28</v>
      </c>
      <c r="D847" s="131" t="n">
        <v>7.47167539284923</v>
      </c>
      <c r="E847" s="131" t="n">
        <v>-7.31167539284922</v>
      </c>
      <c r="F847" s="131" t="n">
        <v>18.5483246071508</v>
      </c>
      <c r="G847" s="131" t="n">
        <v>6.08832460715077</v>
      </c>
    </row>
    <row r="848" customFormat="false" ht="12.75" hidden="false" customHeight="false" outlineLevel="0" collapsed="false">
      <c r="A848" s="130" t="n">
        <v>452.471447551879</v>
      </c>
      <c r="B848" s="131" t="n">
        <v>-24.2914475518792</v>
      </c>
      <c r="C848" s="131" t="n">
        <v>4.28</v>
      </c>
      <c r="D848" s="131" t="n">
        <v>18.1</v>
      </c>
      <c r="E848" s="131" t="n">
        <v>-17.94</v>
      </c>
      <c r="F848" s="131" t="n">
        <v>-24.5514475518792</v>
      </c>
      <c r="G848" s="131" t="n">
        <v>-4.54</v>
      </c>
    </row>
    <row r="849" customFormat="false" ht="12.75" hidden="false" customHeight="false" outlineLevel="0" collapsed="false">
      <c r="A849" s="130" t="n">
        <v>424.495606927369</v>
      </c>
      <c r="B849" s="131" t="n">
        <v>3.68439307263127</v>
      </c>
      <c r="C849" s="131" t="n">
        <v>4.28</v>
      </c>
      <c r="D849" s="131" t="n">
        <v>18.1</v>
      </c>
      <c r="E849" s="131" t="n">
        <v>-17.94</v>
      </c>
      <c r="F849" s="131" t="n">
        <v>3.42439307263127</v>
      </c>
      <c r="G849" s="131" t="n">
        <v>-4.54</v>
      </c>
    </row>
    <row r="850" customFormat="false" ht="12.75" hidden="false" customHeight="false" outlineLevel="0" collapsed="false">
      <c r="A850" s="130" t="n">
        <v>324.204148896219</v>
      </c>
      <c r="B850" s="131" t="n">
        <v>8.18</v>
      </c>
      <c r="C850" s="131" t="n">
        <v>-51.5158511037806</v>
      </c>
      <c r="D850" s="131" t="n">
        <v>-21.9</v>
      </c>
      <c r="E850" s="131" t="n">
        <v>22.06</v>
      </c>
      <c r="F850" s="131" t="n">
        <v>-47.8758511037806</v>
      </c>
      <c r="G850" s="131" t="n">
        <v>-4.54</v>
      </c>
    </row>
    <row r="851" customFormat="false" ht="12.75" hidden="false" customHeight="false" outlineLevel="0" collapsed="false">
      <c r="A851" s="130" t="n">
        <v>469.437670811469</v>
      </c>
      <c r="B851" s="131" t="n">
        <v>-41.2576708114687</v>
      </c>
      <c r="C851" s="131" t="n">
        <v>4.28</v>
      </c>
      <c r="D851" s="131" t="n">
        <v>18.1</v>
      </c>
      <c r="E851" s="131" t="n">
        <v>-17.94</v>
      </c>
      <c r="F851" s="131" t="n">
        <v>-41.5176708114687</v>
      </c>
      <c r="G851" s="131" t="n">
        <v>-4.54</v>
      </c>
    </row>
    <row r="852" customFormat="false" ht="12.75" hidden="false" customHeight="false" outlineLevel="0" collapsed="false">
      <c r="A852" s="130" t="n">
        <v>465.919327115556</v>
      </c>
      <c r="B852" s="131" t="n">
        <v>-37.7393271155559</v>
      </c>
      <c r="C852" s="131" t="n">
        <v>4.28</v>
      </c>
      <c r="D852" s="131" t="n">
        <v>18.1</v>
      </c>
      <c r="E852" s="131" t="n">
        <v>-17.94</v>
      </c>
      <c r="F852" s="131" t="n">
        <v>-37.9993271155559</v>
      </c>
      <c r="G852" s="131" t="n">
        <v>-4.54</v>
      </c>
    </row>
    <row r="853" customFormat="false" ht="12.75" hidden="false" customHeight="false" outlineLevel="0" collapsed="false">
      <c r="A853" s="130" t="n">
        <v>381.247360131273</v>
      </c>
      <c r="B853" s="131" t="n">
        <v>8.18</v>
      </c>
      <c r="C853" s="131" t="n">
        <v>4.28</v>
      </c>
      <c r="D853" s="131" t="n">
        <v>-20.6526398687275</v>
      </c>
      <c r="E853" s="131" t="n">
        <v>20.8126398687275</v>
      </c>
      <c r="F853" s="131" t="n">
        <v>9.1673601312725</v>
      </c>
      <c r="G853" s="131" t="n">
        <v>-3.2926398687275</v>
      </c>
    </row>
    <row r="854" customFormat="false" ht="12.75" hidden="false" customHeight="false" outlineLevel="0" collapsed="false">
      <c r="A854" s="130" t="n">
        <v>401.10195530261</v>
      </c>
      <c r="B854" s="131" t="n">
        <v>8.18</v>
      </c>
      <c r="C854" s="131" t="n">
        <v>4.28</v>
      </c>
      <c r="D854" s="131" t="n">
        <v>-0.798044697390047</v>
      </c>
      <c r="E854" s="131" t="n">
        <v>0.958044697390051</v>
      </c>
      <c r="F854" s="131" t="n">
        <v>26.81804469739</v>
      </c>
      <c r="G854" s="131" t="n">
        <v>14.35804469739</v>
      </c>
    </row>
    <row r="855" customFormat="false" ht="12.75" hidden="false" customHeight="false" outlineLevel="0" collapsed="false">
      <c r="A855" s="130" t="n">
        <v>356.512034045264</v>
      </c>
      <c r="B855" s="131" t="n">
        <v>8.18</v>
      </c>
      <c r="C855" s="131" t="n">
        <v>-19.2079659547361</v>
      </c>
      <c r="D855" s="131" t="n">
        <v>-21.9</v>
      </c>
      <c r="E855" s="131" t="n">
        <v>22.06</v>
      </c>
      <c r="F855" s="131" t="n">
        <v>-15.5679659547361</v>
      </c>
      <c r="G855" s="131" t="n">
        <v>-4.54</v>
      </c>
    </row>
    <row r="856" customFormat="false" ht="12.75" hidden="false" customHeight="false" outlineLevel="0" collapsed="false">
      <c r="A856" s="130" t="n">
        <v>472.720775818765</v>
      </c>
      <c r="B856" s="131" t="n">
        <v>-44.5407758187648</v>
      </c>
      <c r="C856" s="131" t="n">
        <v>4.28</v>
      </c>
      <c r="D856" s="131" t="n">
        <v>18.1</v>
      </c>
      <c r="E856" s="131" t="n">
        <v>-17.94</v>
      </c>
      <c r="F856" s="131" t="n">
        <v>-44.8007758187648</v>
      </c>
      <c r="G856" s="131" t="n">
        <v>-4.54</v>
      </c>
    </row>
    <row r="857" customFormat="false" ht="12.75" hidden="false" customHeight="false" outlineLevel="0" collapsed="false">
      <c r="A857" s="130" t="n">
        <v>420.10995717475</v>
      </c>
      <c r="B857" s="131" t="n">
        <v>8.07004282525008</v>
      </c>
      <c r="C857" s="131" t="n">
        <v>4.28</v>
      </c>
      <c r="D857" s="131" t="n">
        <v>18.1</v>
      </c>
      <c r="E857" s="131" t="n">
        <v>-17.94</v>
      </c>
      <c r="F857" s="131" t="n">
        <v>7.81004282525008</v>
      </c>
      <c r="G857" s="131" t="n">
        <v>-4.54</v>
      </c>
    </row>
    <row r="858" customFormat="false" ht="12.75" hidden="false" customHeight="false" outlineLevel="0" collapsed="false">
      <c r="A858" s="130" t="n">
        <v>372.224613853767</v>
      </c>
      <c r="B858" s="131" t="n">
        <v>8.18</v>
      </c>
      <c r="C858" s="131" t="n">
        <v>-3.49538614623336</v>
      </c>
      <c r="D858" s="131" t="n">
        <v>-21.9</v>
      </c>
      <c r="E858" s="131" t="n">
        <v>22.06</v>
      </c>
      <c r="F858" s="131" t="n">
        <v>0.144613853766639</v>
      </c>
      <c r="G858" s="131" t="n">
        <v>-4.54</v>
      </c>
    </row>
    <row r="859" customFormat="false" ht="12.75" hidden="false" customHeight="false" outlineLevel="0" collapsed="false">
      <c r="A859" s="130" t="n">
        <v>370.162843451734</v>
      </c>
      <c r="B859" s="131" t="n">
        <v>8.18</v>
      </c>
      <c r="C859" s="131" t="n">
        <v>-5.55715654826557</v>
      </c>
      <c r="D859" s="131" t="n">
        <v>-21.9</v>
      </c>
      <c r="E859" s="131" t="n">
        <v>22.06</v>
      </c>
      <c r="F859" s="131" t="n">
        <v>-1.91715654826557</v>
      </c>
      <c r="G859" s="131" t="n">
        <v>-4.54</v>
      </c>
    </row>
    <row r="860" customFormat="false" ht="12.75" hidden="false" customHeight="false" outlineLevel="0" collapsed="false">
      <c r="A860" s="130" t="n">
        <v>420.561516320729</v>
      </c>
      <c r="B860" s="131" t="n">
        <v>7.61848367927097</v>
      </c>
      <c r="C860" s="131" t="n">
        <v>4.28</v>
      </c>
      <c r="D860" s="131" t="n">
        <v>18.1</v>
      </c>
      <c r="E860" s="131" t="n">
        <v>-17.94</v>
      </c>
      <c r="F860" s="131" t="n">
        <v>7.35848367927097</v>
      </c>
      <c r="G860" s="131" t="n">
        <v>-4.54</v>
      </c>
    </row>
    <row r="861" customFormat="false" ht="12.75" hidden="false" customHeight="false" outlineLevel="0" collapsed="false">
      <c r="A861" s="130" t="n">
        <v>537.876623628647</v>
      </c>
      <c r="B861" s="131" t="n">
        <v>-109.696623628647</v>
      </c>
      <c r="C861" s="131" t="n">
        <v>4.28</v>
      </c>
      <c r="D861" s="131" t="n">
        <v>18.1</v>
      </c>
      <c r="E861" s="131" t="n">
        <v>-17.94</v>
      </c>
      <c r="F861" s="131" t="n">
        <v>-109.956623628647</v>
      </c>
      <c r="G861" s="131" t="n">
        <v>-4.54</v>
      </c>
    </row>
    <row r="862" customFormat="false" ht="12.75" hidden="false" customHeight="false" outlineLevel="0" collapsed="false">
      <c r="A862" s="130" t="n">
        <v>475.70288434315</v>
      </c>
      <c r="B862" s="131" t="n">
        <v>-47.5228843431502</v>
      </c>
      <c r="C862" s="131" t="n">
        <v>4.28</v>
      </c>
      <c r="D862" s="131" t="n">
        <v>18.1</v>
      </c>
      <c r="E862" s="131" t="n">
        <v>-17.94</v>
      </c>
      <c r="F862" s="131" t="n">
        <v>-47.7828843431502</v>
      </c>
      <c r="G862" s="131" t="n">
        <v>-4.54</v>
      </c>
    </row>
    <row r="863" customFormat="false" ht="12.75" hidden="false" customHeight="false" outlineLevel="0" collapsed="false">
      <c r="A863" s="130" t="n">
        <v>373.506146506779</v>
      </c>
      <c r="B863" s="131" t="n">
        <v>8.18</v>
      </c>
      <c r="C863" s="131" t="n">
        <v>-2.21385349322142</v>
      </c>
      <c r="D863" s="131" t="n">
        <v>-21.9</v>
      </c>
      <c r="E863" s="131" t="n">
        <v>22.06</v>
      </c>
      <c r="F863" s="131" t="n">
        <v>1.42614650677858</v>
      </c>
      <c r="G863" s="131" t="n">
        <v>-4.54</v>
      </c>
    </row>
    <row r="864" customFormat="false" ht="12.75" hidden="false" customHeight="false" outlineLevel="0" collapsed="false">
      <c r="A864" s="130" t="n">
        <v>383.957261223592</v>
      </c>
      <c r="B864" s="131" t="n">
        <v>8.18</v>
      </c>
      <c r="C864" s="131" t="n">
        <v>4.28</v>
      </c>
      <c r="D864" s="131" t="n">
        <v>-17.942738776408</v>
      </c>
      <c r="E864" s="131" t="n">
        <v>18.102738776408</v>
      </c>
      <c r="F864" s="131" t="n">
        <v>11.877261223592</v>
      </c>
      <c r="G864" s="131" t="n">
        <v>-0.582738776407989</v>
      </c>
    </row>
    <row r="865" customFormat="false" ht="12.75" hidden="false" customHeight="false" outlineLevel="0" collapsed="false">
      <c r="A865" s="130" t="n">
        <v>410.658723524118</v>
      </c>
      <c r="B865" s="131" t="n">
        <v>8.18</v>
      </c>
      <c r="C865" s="131" t="n">
        <v>4.28</v>
      </c>
      <c r="D865" s="131" t="n">
        <v>8.75872352411765</v>
      </c>
      <c r="E865" s="131" t="n">
        <v>-8.59872352411765</v>
      </c>
      <c r="F865" s="131" t="n">
        <v>17.2612764758824</v>
      </c>
      <c r="G865" s="131" t="n">
        <v>4.80127647588235</v>
      </c>
    </row>
    <row r="866" customFormat="false" ht="12.75" hidden="false" customHeight="false" outlineLevel="0" collapsed="false">
      <c r="A866" s="130" t="n">
        <v>409.396707602793</v>
      </c>
      <c r="B866" s="131" t="n">
        <v>8.18</v>
      </c>
      <c r="C866" s="131" t="n">
        <v>4.28</v>
      </c>
      <c r="D866" s="131" t="n">
        <v>7.49670760279285</v>
      </c>
      <c r="E866" s="131" t="n">
        <v>-7.33670760279284</v>
      </c>
      <c r="F866" s="131" t="n">
        <v>18.5232923972072</v>
      </c>
      <c r="G866" s="131" t="n">
        <v>6.06329239720715</v>
      </c>
    </row>
    <row r="867" customFormat="false" ht="12.75" hidden="false" customHeight="false" outlineLevel="0" collapsed="false">
      <c r="A867" s="130" t="n">
        <v>457.312719609915</v>
      </c>
      <c r="B867" s="131" t="n">
        <v>-29.1327196099154</v>
      </c>
      <c r="C867" s="131" t="n">
        <v>4.28</v>
      </c>
      <c r="D867" s="131" t="n">
        <v>18.1</v>
      </c>
      <c r="E867" s="131" t="n">
        <v>-17.94</v>
      </c>
      <c r="F867" s="131" t="n">
        <v>-29.3927196099154</v>
      </c>
      <c r="G867" s="131" t="n">
        <v>-4.54</v>
      </c>
    </row>
    <row r="868" customFormat="false" ht="12.75" hidden="false" customHeight="false" outlineLevel="0" collapsed="false">
      <c r="A868" s="130" t="n">
        <v>437.699784266265</v>
      </c>
      <c r="B868" s="131" t="n">
        <v>-9.51978426626483</v>
      </c>
      <c r="C868" s="131" t="n">
        <v>4.28</v>
      </c>
      <c r="D868" s="131" t="n">
        <v>18.1</v>
      </c>
      <c r="E868" s="131" t="n">
        <v>-17.94</v>
      </c>
      <c r="F868" s="131" t="n">
        <v>-9.77978426626483</v>
      </c>
      <c r="G868" s="131" t="n">
        <v>-4.54</v>
      </c>
    </row>
    <row r="869" customFormat="false" ht="12.75" hidden="false" customHeight="false" outlineLevel="0" collapsed="false">
      <c r="A869" s="130" t="n">
        <v>432.38758886559</v>
      </c>
      <c r="B869" s="131" t="n">
        <v>-4.20758886559037</v>
      </c>
      <c r="C869" s="131" t="n">
        <v>4.28</v>
      </c>
      <c r="D869" s="131" t="n">
        <v>18.1</v>
      </c>
      <c r="E869" s="131" t="n">
        <v>-17.94</v>
      </c>
      <c r="F869" s="131" t="n">
        <v>-4.46758886559038</v>
      </c>
      <c r="G869" s="131" t="n">
        <v>-4.54</v>
      </c>
    </row>
    <row r="870" customFormat="false" ht="12.75" hidden="false" customHeight="false" outlineLevel="0" collapsed="false">
      <c r="A870" s="130" t="n">
        <v>436.649303504016</v>
      </c>
      <c r="B870" s="131" t="n">
        <v>-8.46930350401619</v>
      </c>
      <c r="C870" s="131" t="n">
        <v>4.28</v>
      </c>
      <c r="D870" s="131" t="n">
        <v>18.1</v>
      </c>
      <c r="E870" s="131" t="n">
        <v>-17.94</v>
      </c>
      <c r="F870" s="131" t="n">
        <v>-8.72930350401619</v>
      </c>
      <c r="G870" s="131" t="n">
        <v>-4.54</v>
      </c>
    </row>
    <row r="871" customFormat="false" ht="12.75" hidden="false" customHeight="false" outlineLevel="0" collapsed="false">
      <c r="A871" s="130" t="n">
        <v>434.729332731593</v>
      </c>
      <c r="B871" s="131" t="n">
        <v>-6.54933273159265</v>
      </c>
      <c r="C871" s="131" t="n">
        <v>4.28</v>
      </c>
      <c r="D871" s="131" t="n">
        <v>18.1</v>
      </c>
      <c r="E871" s="131" t="n">
        <v>-17.94</v>
      </c>
      <c r="F871" s="131" t="n">
        <v>-6.80933273159265</v>
      </c>
      <c r="G871" s="131" t="n">
        <v>-4.54</v>
      </c>
    </row>
    <row r="872" customFormat="false" ht="12.75" hidden="false" customHeight="false" outlineLevel="0" collapsed="false">
      <c r="A872" s="130" t="n">
        <v>408.641787237253</v>
      </c>
      <c r="B872" s="131" t="n">
        <v>8.18</v>
      </c>
      <c r="C872" s="131" t="n">
        <v>4.28</v>
      </c>
      <c r="D872" s="131" t="n">
        <v>6.74178723725309</v>
      </c>
      <c r="E872" s="131" t="n">
        <v>-6.58178723725308</v>
      </c>
      <c r="F872" s="131" t="n">
        <v>19.2782127627469</v>
      </c>
      <c r="G872" s="131" t="n">
        <v>6.81821276274691</v>
      </c>
    </row>
    <row r="873" customFormat="false" ht="12.75" hidden="false" customHeight="false" outlineLevel="0" collapsed="false">
      <c r="A873" s="130" t="n">
        <v>416.286986777758</v>
      </c>
      <c r="B873" s="131" t="n">
        <v>8.18</v>
      </c>
      <c r="C873" s="131" t="n">
        <v>4.28</v>
      </c>
      <c r="D873" s="131" t="n">
        <v>14.3869867777575</v>
      </c>
      <c r="E873" s="131" t="n">
        <v>-14.2269867777575</v>
      </c>
      <c r="F873" s="131" t="n">
        <v>11.6330132222425</v>
      </c>
      <c r="G873" s="131" t="n">
        <v>-0.82698677775748</v>
      </c>
    </row>
    <row r="874" customFormat="false" ht="12.75" hidden="false" customHeight="false" outlineLevel="0" collapsed="false">
      <c r="A874" s="130" t="n">
        <v>442.417250730614</v>
      </c>
      <c r="B874" s="131" t="n">
        <v>-14.2372507306141</v>
      </c>
      <c r="C874" s="131" t="n">
        <v>4.28</v>
      </c>
      <c r="D874" s="131" t="n">
        <v>18.1</v>
      </c>
      <c r="E874" s="131" t="n">
        <v>-17.94</v>
      </c>
      <c r="F874" s="131" t="n">
        <v>-14.4972507306141</v>
      </c>
      <c r="G874" s="131" t="n">
        <v>-4.54</v>
      </c>
    </row>
    <row r="875" customFormat="false" ht="12.75" hidden="false" customHeight="false" outlineLevel="0" collapsed="false">
      <c r="A875" s="130" t="n">
        <v>346.776293561693</v>
      </c>
      <c r="B875" s="131" t="n">
        <v>8.18</v>
      </c>
      <c r="C875" s="131" t="n">
        <v>-28.9437064383069</v>
      </c>
      <c r="D875" s="131" t="n">
        <v>-21.9</v>
      </c>
      <c r="E875" s="131" t="n">
        <v>22.06</v>
      </c>
      <c r="F875" s="131" t="n">
        <v>-25.3037064383069</v>
      </c>
      <c r="G875" s="131" t="n">
        <v>-4.54</v>
      </c>
    </row>
    <row r="876" customFormat="false" ht="12.75" hidden="false" customHeight="false" outlineLevel="0" collapsed="false">
      <c r="A876" s="130" t="n">
        <v>465.091210561737</v>
      </c>
      <c r="B876" s="131" t="n">
        <v>-36.911210561737</v>
      </c>
      <c r="C876" s="131" t="n">
        <v>4.28</v>
      </c>
      <c r="D876" s="131" t="n">
        <v>18.1</v>
      </c>
      <c r="E876" s="131" t="n">
        <v>-17.94</v>
      </c>
      <c r="F876" s="131" t="n">
        <v>-37.171210561737</v>
      </c>
      <c r="G876" s="131" t="n">
        <v>-4.54</v>
      </c>
    </row>
    <row r="877" customFormat="false" ht="12.75" hidden="false" customHeight="false" outlineLevel="0" collapsed="false">
      <c r="A877" s="130" t="n">
        <v>422.93915046232</v>
      </c>
      <c r="B877" s="131" t="n">
        <v>5.24084953767993</v>
      </c>
      <c r="C877" s="131" t="n">
        <v>4.28</v>
      </c>
      <c r="D877" s="131" t="n">
        <v>18.1</v>
      </c>
      <c r="E877" s="131" t="n">
        <v>-17.94</v>
      </c>
      <c r="F877" s="131" t="n">
        <v>4.98084953767993</v>
      </c>
      <c r="G877" s="131" t="n">
        <v>-4.54</v>
      </c>
    </row>
    <row r="878" customFormat="false" ht="12.75" hidden="false" customHeight="false" outlineLevel="0" collapsed="false">
      <c r="A878" s="130" t="n">
        <v>373.633572991074</v>
      </c>
      <c r="B878" s="131" t="n">
        <v>8.18</v>
      </c>
      <c r="C878" s="131" t="n">
        <v>-2.08642700892617</v>
      </c>
      <c r="D878" s="131" t="n">
        <v>-21.9</v>
      </c>
      <c r="E878" s="131" t="n">
        <v>22.06</v>
      </c>
      <c r="F878" s="131" t="n">
        <v>1.55357299107383</v>
      </c>
      <c r="G878" s="131" t="n">
        <v>-4.54</v>
      </c>
    </row>
    <row r="879" customFormat="false" ht="12.75" hidden="false" customHeight="false" outlineLevel="0" collapsed="false">
      <c r="A879" s="130" t="n">
        <v>378.013193898799</v>
      </c>
      <c r="B879" s="131" t="n">
        <v>8.18</v>
      </c>
      <c r="C879" s="131" t="n">
        <v>2.29319389879944</v>
      </c>
      <c r="D879" s="131" t="n">
        <v>-21.9</v>
      </c>
      <c r="E879" s="131" t="n">
        <v>22.06</v>
      </c>
      <c r="F879" s="131" t="n">
        <v>5.93319389879944</v>
      </c>
      <c r="G879" s="131" t="n">
        <v>-4.54</v>
      </c>
    </row>
    <row r="880" customFormat="false" ht="12.75" hidden="false" customHeight="false" outlineLevel="0" collapsed="false">
      <c r="A880" s="130" t="n">
        <v>407.19338264555</v>
      </c>
      <c r="B880" s="131" t="n">
        <v>8.18</v>
      </c>
      <c r="C880" s="131" t="n">
        <v>4.28</v>
      </c>
      <c r="D880" s="131" t="n">
        <v>5.29338264554966</v>
      </c>
      <c r="E880" s="131" t="n">
        <v>-5.13338264554966</v>
      </c>
      <c r="F880" s="131" t="n">
        <v>20.7266173544503</v>
      </c>
      <c r="G880" s="131" t="n">
        <v>8.26661735445034</v>
      </c>
    </row>
    <row r="881" customFormat="false" ht="12.75" hidden="false" customHeight="false" outlineLevel="0" collapsed="false">
      <c r="A881" s="130" t="n">
        <v>448.851324705618</v>
      </c>
      <c r="B881" s="131" t="n">
        <v>-20.6713247056181</v>
      </c>
      <c r="C881" s="131" t="n">
        <v>4.28</v>
      </c>
      <c r="D881" s="131" t="n">
        <v>18.1</v>
      </c>
      <c r="E881" s="131" t="n">
        <v>-17.94</v>
      </c>
      <c r="F881" s="131" t="n">
        <v>-20.9313247056181</v>
      </c>
      <c r="G881" s="131" t="n">
        <v>-4.54</v>
      </c>
    </row>
    <row r="882" customFormat="false" ht="12.75" hidden="false" customHeight="false" outlineLevel="0" collapsed="false">
      <c r="A882" s="130" t="n">
        <v>417.412987303081</v>
      </c>
      <c r="B882" s="131" t="n">
        <v>8.18</v>
      </c>
      <c r="C882" s="131" t="n">
        <v>4.28</v>
      </c>
      <c r="D882" s="131" t="n">
        <v>15.5129873030807</v>
      </c>
      <c r="E882" s="131" t="n">
        <v>-15.3529873030807</v>
      </c>
      <c r="F882" s="131" t="n">
        <v>10.5070126969193</v>
      </c>
      <c r="G882" s="131" t="n">
        <v>-1.95298730308074</v>
      </c>
    </row>
    <row r="883" customFormat="false" ht="12.75" hidden="false" customHeight="false" outlineLevel="0" collapsed="false">
      <c r="A883" s="130" t="n">
        <v>414.697670319902</v>
      </c>
      <c r="B883" s="131" t="n">
        <v>8.18</v>
      </c>
      <c r="C883" s="131" t="n">
        <v>4.28</v>
      </c>
      <c r="D883" s="131" t="n">
        <v>12.7976703199022</v>
      </c>
      <c r="E883" s="131" t="n">
        <v>-12.6376703199022</v>
      </c>
      <c r="F883" s="131" t="n">
        <v>13.2223296800978</v>
      </c>
      <c r="G883" s="131" t="n">
        <v>0.762329680097782</v>
      </c>
    </row>
    <row r="884" customFormat="false" ht="12.75" hidden="false" customHeight="false" outlineLevel="0" collapsed="false">
      <c r="A884" s="130" t="n">
        <v>430.284986098942</v>
      </c>
      <c r="B884" s="131" t="n">
        <v>-2.1049860989416</v>
      </c>
      <c r="C884" s="131" t="n">
        <v>4.28</v>
      </c>
      <c r="D884" s="131" t="n">
        <v>18.1</v>
      </c>
      <c r="E884" s="131" t="n">
        <v>-17.94</v>
      </c>
      <c r="F884" s="131" t="n">
        <v>-2.3649860989416</v>
      </c>
      <c r="G884" s="131" t="n">
        <v>-4.54</v>
      </c>
    </row>
    <row r="885" customFormat="false" ht="12.75" hidden="false" customHeight="false" outlineLevel="0" collapsed="false">
      <c r="A885" s="130" t="n">
        <v>418.776586073726</v>
      </c>
      <c r="B885" s="131" t="n">
        <v>8.18</v>
      </c>
      <c r="C885" s="131" t="n">
        <v>4.28</v>
      </c>
      <c r="D885" s="131" t="n">
        <v>16.8765860737257</v>
      </c>
      <c r="E885" s="131" t="n">
        <v>-16.7165860737257</v>
      </c>
      <c r="F885" s="131" t="n">
        <v>9.1434139262743</v>
      </c>
      <c r="G885" s="131" t="n">
        <v>-3.3165860737257</v>
      </c>
    </row>
    <row r="886" customFormat="false" ht="12.75" hidden="false" customHeight="false" outlineLevel="0" collapsed="false">
      <c r="A886" s="130" t="n">
        <v>437.298576754095</v>
      </c>
      <c r="B886" s="131" t="n">
        <v>-9.118576754095</v>
      </c>
      <c r="C886" s="131" t="n">
        <v>4.28</v>
      </c>
      <c r="D886" s="131" t="n">
        <v>18.1</v>
      </c>
      <c r="E886" s="131" t="n">
        <v>-17.94</v>
      </c>
      <c r="F886" s="131" t="n">
        <v>-9.378576754095</v>
      </c>
      <c r="G886" s="131" t="n">
        <v>-4.54</v>
      </c>
    </row>
    <row r="887" customFormat="false" ht="12.75" hidden="false" customHeight="false" outlineLevel="0" collapsed="false">
      <c r="A887" s="130" t="n">
        <v>415.641390954769</v>
      </c>
      <c r="B887" s="131" t="n">
        <v>8.18</v>
      </c>
      <c r="C887" s="131" t="n">
        <v>4.28</v>
      </c>
      <c r="D887" s="131" t="n">
        <v>13.7413909547692</v>
      </c>
      <c r="E887" s="131" t="n">
        <v>-13.5813909547692</v>
      </c>
      <c r="F887" s="131" t="n">
        <v>12.2786090452308</v>
      </c>
      <c r="G887" s="131" t="n">
        <v>-0.181390954769181</v>
      </c>
    </row>
    <row r="888" customFormat="false" ht="12.75" hidden="false" customHeight="false" outlineLevel="0" collapsed="false">
      <c r="A888" s="130" t="n">
        <v>422.9336586651</v>
      </c>
      <c r="B888" s="131" t="n">
        <v>5.2463413349003</v>
      </c>
      <c r="C888" s="131" t="n">
        <v>4.28</v>
      </c>
      <c r="D888" s="131" t="n">
        <v>18.1</v>
      </c>
      <c r="E888" s="131" t="n">
        <v>-17.94</v>
      </c>
      <c r="F888" s="131" t="n">
        <v>4.9863413349003</v>
      </c>
      <c r="G888" s="131" t="n">
        <v>-4.54</v>
      </c>
    </row>
    <row r="889" customFormat="false" ht="12.75" hidden="false" customHeight="false" outlineLevel="0" collapsed="false">
      <c r="A889" s="130" t="n">
        <v>346.297528805885</v>
      </c>
      <c r="B889" s="131" t="n">
        <v>8.18</v>
      </c>
      <c r="C889" s="131" t="n">
        <v>-29.4224711941153</v>
      </c>
      <c r="D889" s="131" t="n">
        <v>-21.9</v>
      </c>
      <c r="E889" s="131" t="n">
        <v>22.06</v>
      </c>
      <c r="F889" s="131" t="n">
        <v>-25.7824711941153</v>
      </c>
      <c r="G889" s="131" t="n">
        <v>-4.54</v>
      </c>
    </row>
    <row r="890" customFormat="false" ht="12.75" hidden="false" customHeight="false" outlineLevel="0" collapsed="false">
      <c r="A890" s="130" t="n">
        <v>385.639998587374</v>
      </c>
      <c r="B890" s="131" t="n">
        <v>8.18</v>
      </c>
      <c r="C890" s="131" t="n">
        <v>4.28</v>
      </c>
      <c r="D890" s="131" t="n">
        <v>-16.2600014126262</v>
      </c>
      <c r="E890" s="131" t="n">
        <v>16.4200014126262</v>
      </c>
      <c r="F890" s="131" t="n">
        <v>13.5599985873738</v>
      </c>
      <c r="G890" s="131" t="n">
        <v>1.09999858737378</v>
      </c>
    </row>
    <row r="891" customFormat="false" ht="12.75" hidden="false" customHeight="false" outlineLevel="0" collapsed="false">
      <c r="A891" s="130" t="n">
        <v>376.774261749217</v>
      </c>
      <c r="B891" s="131" t="n">
        <v>8.18</v>
      </c>
      <c r="C891" s="131" t="n">
        <v>1.05426174921692</v>
      </c>
      <c r="D891" s="131" t="n">
        <v>-21.9</v>
      </c>
      <c r="E891" s="131" t="n">
        <v>22.06</v>
      </c>
      <c r="F891" s="131" t="n">
        <v>4.69426174921692</v>
      </c>
      <c r="G891" s="131" t="n">
        <v>-4.54</v>
      </c>
    </row>
    <row r="892" customFormat="false" ht="12.75" hidden="false" customHeight="false" outlineLevel="0" collapsed="false">
      <c r="A892" s="130" t="n">
        <v>434.638515302956</v>
      </c>
      <c r="B892" s="131" t="n">
        <v>-6.45851530295631</v>
      </c>
      <c r="C892" s="131" t="n">
        <v>4.28</v>
      </c>
      <c r="D892" s="131" t="n">
        <v>18.1</v>
      </c>
      <c r="E892" s="131" t="n">
        <v>-17.94</v>
      </c>
      <c r="F892" s="131" t="n">
        <v>-6.71851530295631</v>
      </c>
      <c r="G892" s="131" t="n">
        <v>-4.54</v>
      </c>
    </row>
    <row r="893" customFormat="false" ht="12.75" hidden="false" customHeight="false" outlineLevel="0" collapsed="false">
      <c r="A893" s="130" t="n">
        <v>475.236442494276</v>
      </c>
      <c r="B893" s="131" t="n">
        <v>-47.0564424942763</v>
      </c>
      <c r="C893" s="131" t="n">
        <v>4.28</v>
      </c>
      <c r="D893" s="131" t="n">
        <v>18.1</v>
      </c>
      <c r="E893" s="131" t="n">
        <v>-17.94</v>
      </c>
      <c r="F893" s="131" t="n">
        <v>-47.3164424942763</v>
      </c>
      <c r="G893" s="131" t="n">
        <v>-4.54</v>
      </c>
    </row>
    <row r="894" customFormat="false" ht="12.75" hidden="false" customHeight="false" outlineLevel="0" collapsed="false">
      <c r="A894" s="130" t="n">
        <v>369.596503290443</v>
      </c>
      <c r="B894" s="131" t="n">
        <v>8.18</v>
      </c>
      <c r="C894" s="131" t="n">
        <v>-6.12349670955709</v>
      </c>
      <c r="D894" s="131" t="n">
        <v>-21.9</v>
      </c>
      <c r="E894" s="131" t="n">
        <v>22.06</v>
      </c>
      <c r="F894" s="131" t="n">
        <v>-2.48349670955709</v>
      </c>
      <c r="G894" s="131" t="n">
        <v>-4.54</v>
      </c>
    </row>
    <row r="895" customFormat="false" ht="12.75" hidden="false" customHeight="false" outlineLevel="0" collapsed="false">
      <c r="A895" s="130" t="n">
        <v>447.261826002283</v>
      </c>
      <c r="B895" s="131" t="n">
        <v>-19.0818260022833</v>
      </c>
      <c r="C895" s="131" t="n">
        <v>4.28</v>
      </c>
      <c r="D895" s="131" t="n">
        <v>18.1</v>
      </c>
      <c r="E895" s="131" t="n">
        <v>-17.94</v>
      </c>
      <c r="F895" s="131" t="n">
        <v>-19.3418260022833</v>
      </c>
      <c r="G895" s="131" t="n">
        <v>-4.54</v>
      </c>
    </row>
    <row r="896" customFormat="false" ht="12.75" hidden="false" customHeight="false" outlineLevel="0" collapsed="false">
      <c r="A896" s="130" t="n">
        <v>363.531814083519</v>
      </c>
      <c r="B896" s="131" t="n">
        <v>8.18</v>
      </c>
      <c r="C896" s="131" t="n">
        <v>-12.1881859164806</v>
      </c>
      <c r="D896" s="131" t="n">
        <v>-21.9</v>
      </c>
      <c r="E896" s="131" t="n">
        <v>22.06</v>
      </c>
      <c r="F896" s="131" t="n">
        <v>-8.54818591648065</v>
      </c>
      <c r="G896" s="131" t="n">
        <v>-4.54</v>
      </c>
    </row>
    <row r="897" customFormat="false" ht="12.75" hidden="false" customHeight="false" outlineLevel="0" collapsed="false">
      <c r="A897" s="130" t="n">
        <v>432.060986254702</v>
      </c>
      <c r="B897" s="131" t="n">
        <v>-3.88098625470207</v>
      </c>
      <c r="C897" s="131" t="n">
        <v>4.28</v>
      </c>
      <c r="D897" s="131" t="n">
        <v>18.1</v>
      </c>
      <c r="E897" s="131" t="n">
        <v>-17.94</v>
      </c>
      <c r="F897" s="131" t="n">
        <v>-4.14098625470207</v>
      </c>
      <c r="G897" s="131" t="n">
        <v>-4.54</v>
      </c>
    </row>
    <row r="898" customFormat="false" ht="12.75" hidden="false" customHeight="false" outlineLevel="0" collapsed="false">
      <c r="A898" s="130" t="n">
        <v>454.103352181256</v>
      </c>
      <c r="B898" s="131" t="n">
        <v>-25.9233521812562</v>
      </c>
      <c r="C898" s="131" t="n">
        <v>4.28</v>
      </c>
      <c r="D898" s="131" t="n">
        <v>18.1</v>
      </c>
      <c r="E898" s="131" t="n">
        <v>-17.94</v>
      </c>
      <c r="F898" s="131" t="n">
        <v>-26.1833521812562</v>
      </c>
      <c r="G898" s="131" t="n">
        <v>-4.54</v>
      </c>
    </row>
    <row r="899" customFormat="false" ht="12.75" hidden="false" customHeight="false" outlineLevel="0" collapsed="false">
      <c r="A899" s="130" t="n">
        <v>434.131205037798</v>
      </c>
      <c r="B899" s="131" t="n">
        <v>-5.95120503779766</v>
      </c>
      <c r="C899" s="131" t="n">
        <v>4.28</v>
      </c>
      <c r="D899" s="131" t="n">
        <v>18.1</v>
      </c>
      <c r="E899" s="131" t="n">
        <v>-17.94</v>
      </c>
      <c r="F899" s="131" t="n">
        <v>-6.21120503779766</v>
      </c>
      <c r="G899" s="131" t="n">
        <v>-4.54</v>
      </c>
    </row>
    <row r="900" customFormat="false" ht="12.75" hidden="false" customHeight="false" outlineLevel="0" collapsed="false">
      <c r="A900" s="130" t="n">
        <v>411.05189601507</v>
      </c>
      <c r="B900" s="131" t="n">
        <v>8.18</v>
      </c>
      <c r="C900" s="131" t="n">
        <v>4.28</v>
      </c>
      <c r="D900" s="131" t="n">
        <v>9.15189601507039</v>
      </c>
      <c r="E900" s="131" t="n">
        <v>-8.99189601507038</v>
      </c>
      <c r="F900" s="131" t="n">
        <v>16.8681039849296</v>
      </c>
      <c r="G900" s="131" t="n">
        <v>4.40810398492961</v>
      </c>
    </row>
    <row r="901" customFormat="false" ht="12.75" hidden="false" customHeight="false" outlineLevel="0" collapsed="false">
      <c r="A901" s="130" t="n">
        <v>468.24397202324</v>
      </c>
      <c r="B901" s="131" t="n">
        <v>-40.0639720232395</v>
      </c>
      <c r="C901" s="131" t="n">
        <v>4.28</v>
      </c>
      <c r="D901" s="131" t="n">
        <v>18.1</v>
      </c>
      <c r="E901" s="131" t="n">
        <v>-17.94</v>
      </c>
      <c r="F901" s="131" t="n">
        <v>-40.3239720232395</v>
      </c>
      <c r="G901" s="131" t="n">
        <v>-4.54</v>
      </c>
    </row>
    <row r="902" customFormat="false" ht="12.75" hidden="false" customHeight="false" outlineLevel="0" collapsed="false">
      <c r="A902" s="130" t="n">
        <v>473.60519751448</v>
      </c>
      <c r="B902" s="131" t="n">
        <v>-45.4251975144799</v>
      </c>
      <c r="C902" s="131" t="n">
        <v>4.28</v>
      </c>
      <c r="D902" s="131" t="n">
        <v>18.1</v>
      </c>
      <c r="E902" s="131" t="n">
        <v>-17.94</v>
      </c>
      <c r="F902" s="131" t="n">
        <v>-45.6851975144799</v>
      </c>
      <c r="G902" s="131" t="n">
        <v>-4.54</v>
      </c>
    </row>
    <row r="903" customFormat="false" ht="12.75" hidden="false" customHeight="false" outlineLevel="0" collapsed="false">
      <c r="A903" s="130" t="n">
        <v>426.911885501832</v>
      </c>
      <c r="B903" s="131" t="n">
        <v>1.26811449816829</v>
      </c>
      <c r="C903" s="131" t="n">
        <v>4.28</v>
      </c>
      <c r="D903" s="131" t="n">
        <v>18.1</v>
      </c>
      <c r="E903" s="131" t="n">
        <v>-17.94</v>
      </c>
      <c r="F903" s="131" t="n">
        <v>1.00811449816829</v>
      </c>
      <c r="G903" s="131" t="n">
        <v>-4.54</v>
      </c>
    </row>
    <row r="904" customFormat="false" ht="12.75" hidden="false" customHeight="false" outlineLevel="0" collapsed="false">
      <c r="A904" s="130" t="n">
        <v>375.318556158306</v>
      </c>
      <c r="B904" s="131" t="n">
        <v>8.18</v>
      </c>
      <c r="C904" s="131" t="n">
        <v>-0.401443841694147</v>
      </c>
      <c r="D904" s="131" t="n">
        <v>-21.9</v>
      </c>
      <c r="E904" s="131" t="n">
        <v>22.06</v>
      </c>
      <c r="F904" s="131" t="n">
        <v>3.23855615830585</v>
      </c>
      <c r="G904" s="131" t="n">
        <v>-4.54</v>
      </c>
    </row>
    <row r="905" customFormat="false" ht="12.75" hidden="false" customHeight="false" outlineLevel="0" collapsed="false">
      <c r="A905" s="130" t="n">
        <v>520.447727805795</v>
      </c>
      <c r="B905" s="131" t="n">
        <v>-92.2677278057947</v>
      </c>
      <c r="C905" s="131" t="n">
        <v>4.28</v>
      </c>
      <c r="D905" s="131" t="n">
        <v>18.1</v>
      </c>
      <c r="E905" s="131" t="n">
        <v>-17.94</v>
      </c>
      <c r="F905" s="131" t="n">
        <v>-92.5277278057947</v>
      </c>
      <c r="G905" s="131" t="n">
        <v>-4.54</v>
      </c>
    </row>
    <row r="906" customFormat="false" ht="12.75" hidden="false" customHeight="false" outlineLevel="0" collapsed="false">
      <c r="A906" s="130" t="n">
        <v>454.505203413095</v>
      </c>
      <c r="B906" s="131" t="n">
        <v>-26.3252034130946</v>
      </c>
      <c r="C906" s="131" t="n">
        <v>4.28</v>
      </c>
      <c r="D906" s="131" t="n">
        <v>18.1</v>
      </c>
      <c r="E906" s="131" t="n">
        <v>-17.94</v>
      </c>
      <c r="F906" s="131" t="n">
        <v>-26.5852034130946</v>
      </c>
      <c r="G906" s="131" t="n">
        <v>-4.54</v>
      </c>
    </row>
    <row r="907" customFormat="false" ht="12.75" hidden="false" customHeight="false" outlineLevel="0" collapsed="false">
      <c r="A907" s="130" t="n">
        <v>430.909251795469</v>
      </c>
      <c r="B907" s="131" t="n">
        <v>-2.7292517954694</v>
      </c>
      <c r="C907" s="131" t="n">
        <v>4.28</v>
      </c>
      <c r="D907" s="131" t="n">
        <v>18.1</v>
      </c>
      <c r="E907" s="131" t="n">
        <v>-17.94</v>
      </c>
      <c r="F907" s="131" t="n">
        <v>-2.9892517954694</v>
      </c>
      <c r="G907" s="131" t="n">
        <v>-4.54</v>
      </c>
    </row>
    <row r="908" customFormat="false" ht="12.75" hidden="false" customHeight="false" outlineLevel="0" collapsed="false">
      <c r="A908" s="130" t="n">
        <v>342.491685139118</v>
      </c>
      <c r="B908" s="131" t="n">
        <v>8.18</v>
      </c>
      <c r="C908" s="131" t="n">
        <v>-33.2283148608818</v>
      </c>
      <c r="D908" s="131" t="n">
        <v>-21.9</v>
      </c>
      <c r="E908" s="131" t="n">
        <v>22.06</v>
      </c>
      <c r="F908" s="131" t="n">
        <v>-29.5883148608818</v>
      </c>
      <c r="G908" s="131" t="n">
        <v>-4.54</v>
      </c>
    </row>
    <row r="909" customFormat="false" ht="12.75" hidden="false" customHeight="false" outlineLevel="0" collapsed="false">
      <c r="A909" s="130" t="n">
        <v>389.077698610036</v>
      </c>
      <c r="B909" s="131" t="n">
        <v>8.18</v>
      </c>
      <c r="C909" s="131" t="n">
        <v>4.28</v>
      </c>
      <c r="D909" s="131" t="n">
        <v>-12.8223013899639</v>
      </c>
      <c r="E909" s="131" t="n">
        <v>12.9823013899639</v>
      </c>
      <c r="F909" s="131" t="n">
        <v>16.9976986100361</v>
      </c>
      <c r="G909" s="131" t="n">
        <v>4.53769861003606</v>
      </c>
    </row>
    <row r="910" customFormat="false" ht="12.75" hidden="false" customHeight="false" outlineLevel="0" collapsed="false">
      <c r="A910" s="130" t="n">
        <v>386.814987708189</v>
      </c>
      <c r="B910" s="131" t="n">
        <v>8.18</v>
      </c>
      <c r="C910" s="131" t="n">
        <v>4.28</v>
      </c>
      <c r="D910" s="131" t="n">
        <v>-15.0850122918115</v>
      </c>
      <c r="E910" s="131" t="n">
        <v>15.2450122918115</v>
      </c>
      <c r="F910" s="131" t="n">
        <v>14.7349877081885</v>
      </c>
      <c r="G910" s="131" t="n">
        <v>2.27498770818848</v>
      </c>
    </row>
    <row r="911" customFormat="false" ht="12.75" hidden="false" customHeight="false" outlineLevel="0" collapsed="false">
      <c r="A911" s="130" t="n">
        <v>389.499037354699</v>
      </c>
      <c r="B911" s="131" t="n">
        <v>8.18</v>
      </c>
      <c r="C911" s="131" t="n">
        <v>4.28</v>
      </c>
      <c r="D911" s="131" t="n">
        <v>-12.4009626453008</v>
      </c>
      <c r="E911" s="131" t="n">
        <v>12.5609626453008</v>
      </c>
      <c r="F911" s="131" t="n">
        <v>17.4190373546992</v>
      </c>
      <c r="G911" s="131" t="n">
        <v>4.95903735469922</v>
      </c>
    </row>
    <row r="912" customFormat="false" ht="12.75" hidden="false" customHeight="false" outlineLevel="0" collapsed="false">
      <c r="A912" s="130" t="n">
        <v>382.201708662398</v>
      </c>
      <c r="B912" s="131" t="n">
        <v>8.18</v>
      </c>
      <c r="C912" s="131" t="n">
        <v>4.28</v>
      </c>
      <c r="D912" s="131" t="n">
        <v>-19.6982913376022</v>
      </c>
      <c r="E912" s="131" t="n">
        <v>19.8582913376022</v>
      </c>
      <c r="F912" s="131" t="n">
        <v>10.1217086623978</v>
      </c>
      <c r="G912" s="131" t="n">
        <v>-2.33829133760217</v>
      </c>
    </row>
    <row r="913" customFormat="false" ht="12.75" hidden="false" customHeight="false" outlineLevel="0" collapsed="false">
      <c r="A913" s="130" t="n">
        <v>473.176319574724</v>
      </c>
      <c r="B913" s="131" t="n">
        <v>-44.9963195747244</v>
      </c>
      <c r="C913" s="131" t="n">
        <v>4.28</v>
      </c>
      <c r="D913" s="131" t="n">
        <v>18.1</v>
      </c>
      <c r="E913" s="131" t="n">
        <v>-17.94</v>
      </c>
      <c r="F913" s="131" t="n">
        <v>-45.2563195747244</v>
      </c>
      <c r="G913" s="131" t="n">
        <v>-4.54</v>
      </c>
    </row>
    <row r="914" customFormat="false" ht="12.75" hidden="false" customHeight="false" outlineLevel="0" collapsed="false">
      <c r="A914" s="130" t="n">
        <v>402.319165332228</v>
      </c>
      <c r="B914" s="131" t="n">
        <v>8.18</v>
      </c>
      <c r="C914" s="131" t="n">
        <v>4.28</v>
      </c>
      <c r="D914" s="131" t="n">
        <v>0.419165332227557</v>
      </c>
      <c r="E914" s="131" t="n">
        <v>-0.259165332227553</v>
      </c>
      <c r="F914" s="131" t="n">
        <v>25.6008346677724</v>
      </c>
      <c r="G914" s="131" t="n">
        <v>13.1408346677724</v>
      </c>
    </row>
    <row r="915" customFormat="false" ht="12.75" hidden="false" customHeight="false" outlineLevel="0" collapsed="false">
      <c r="A915" s="130" t="n">
        <v>412.032276916235</v>
      </c>
      <c r="B915" s="131" t="n">
        <v>8.18</v>
      </c>
      <c r="C915" s="131" t="n">
        <v>4.28</v>
      </c>
      <c r="D915" s="131" t="n">
        <v>10.1322769162347</v>
      </c>
      <c r="E915" s="131" t="n">
        <v>-9.97227691623465</v>
      </c>
      <c r="F915" s="131" t="n">
        <v>15.8877230837653</v>
      </c>
      <c r="G915" s="131" t="n">
        <v>3.42772308376535</v>
      </c>
    </row>
    <row r="916" customFormat="false" ht="12.75" hidden="false" customHeight="false" outlineLevel="0" collapsed="false">
      <c r="A916" s="130" t="n">
        <v>451.328328670644</v>
      </c>
      <c r="B916" s="131" t="n">
        <v>-23.1483286706441</v>
      </c>
      <c r="C916" s="131" t="n">
        <v>4.28</v>
      </c>
      <c r="D916" s="131" t="n">
        <v>18.1</v>
      </c>
      <c r="E916" s="131" t="n">
        <v>-17.94</v>
      </c>
      <c r="F916" s="131" t="n">
        <v>-23.4083286706441</v>
      </c>
      <c r="G916" s="131" t="n">
        <v>-4.54</v>
      </c>
    </row>
    <row r="917" customFormat="false" ht="12.75" hidden="false" customHeight="false" outlineLevel="0" collapsed="false">
      <c r="A917" s="130" t="n">
        <v>443.995961169154</v>
      </c>
      <c r="B917" s="131" t="n">
        <v>-15.8159611691544</v>
      </c>
      <c r="C917" s="131" t="n">
        <v>4.28</v>
      </c>
      <c r="D917" s="131" t="n">
        <v>18.1</v>
      </c>
      <c r="E917" s="131" t="n">
        <v>-17.94</v>
      </c>
      <c r="F917" s="131" t="n">
        <v>-16.0759611691544</v>
      </c>
      <c r="G917" s="131" t="n">
        <v>-4.54</v>
      </c>
    </row>
    <row r="918" customFormat="false" ht="12.75" hidden="false" customHeight="false" outlineLevel="0" collapsed="false">
      <c r="A918" s="130" t="n">
        <v>447.95525624341</v>
      </c>
      <c r="B918" s="131" t="n">
        <v>-19.7752562434097</v>
      </c>
      <c r="C918" s="131" t="n">
        <v>4.28</v>
      </c>
      <c r="D918" s="131" t="n">
        <v>18.1</v>
      </c>
      <c r="E918" s="131" t="n">
        <v>-17.94</v>
      </c>
      <c r="F918" s="131" t="n">
        <v>-20.0352562434097</v>
      </c>
      <c r="G918" s="131" t="n">
        <v>-4.54</v>
      </c>
    </row>
    <row r="919" customFormat="false" ht="12.75" hidden="false" customHeight="false" outlineLevel="0" collapsed="false">
      <c r="A919" s="130" t="n">
        <v>447.635623203596</v>
      </c>
      <c r="B919" s="131" t="n">
        <v>-19.4556232035955</v>
      </c>
      <c r="C919" s="131" t="n">
        <v>4.28</v>
      </c>
      <c r="D919" s="131" t="n">
        <v>18.1</v>
      </c>
      <c r="E919" s="131" t="n">
        <v>-17.94</v>
      </c>
      <c r="F919" s="131" t="n">
        <v>-19.7156232035955</v>
      </c>
      <c r="G919" s="131" t="n">
        <v>-4.54</v>
      </c>
    </row>
    <row r="920" customFormat="false" ht="12.75" hidden="false" customHeight="false" outlineLevel="0" collapsed="false">
      <c r="A920" s="130" t="n">
        <v>423.799187924316</v>
      </c>
      <c r="B920" s="131" t="n">
        <v>4.3808120756837</v>
      </c>
      <c r="C920" s="131" t="n">
        <v>4.28</v>
      </c>
      <c r="D920" s="131" t="n">
        <v>18.1</v>
      </c>
      <c r="E920" s="131" t="n">
        <v>-17.94</v>
      </c>
      <c r="F920" s="131" t="n">
        <v>4.1208120756837</v>
      </c>
      <c r="G920" s="131" t="n">
        <v>-4.54</v>
      </c>
    </row>
    <row r="921" customFormat="false" ht="12.75" hidden="false" customHeight="false" outlineLevel="0" collapsed="false">
      <c r="A921" s="130" t="n">
        <v>432.663496366417</v>
      </c>
      <c r="B921" s="131" t="n">
        <v>-4.48349636641741</v>
      </c>
      <c r="C921" s="131" t="n">
        <v>4.28</v>
      </c>
      <c r="D921" s="131" t="n">
        <v>18.1</v>
      </c>
      <c r="E921" s="131" t="n">
        <v>-17.94</v>
      </c>
      <c r="F921" s="131" t="n">
        <v>-4.74349636641741</v>
      </c>
      <c r="G921" s="131" t="n">
        <v>-4.54</v>
      </c>
    </row>
    <row r="922" customFormat="false" ht="12.75" hidden="false" customHeight="false" outlineLevel="0" collapsed="false">
      <c r="A922" s="130" t="n">
        <v>352.380082380444</v>
      </c>
      <c r="B922" s="131" t="n">
        <v>8.18</v>
      </c>
      <c r="C922" s="131" t="n">
        <v>-23.3399176195563</v>
      </c>
      <c r="D922" s="131" t="n">
        <v>-21.9</v>
      </c>
      <c r="E922" s="131" t="n">
        <v>22.06</v>
      </c>
      <c r="F922" s="131" t="n">
        <v>-19.6999176195563</v>
      </c>
      <c r="G922" s="131" t="n">
        <v>-4.54</v>
      </c>
    </row>
    <row r="923" customFormat="false" ht="12.75" hidden="false" customHeight="false" outlineLevel="0" collapsed="false">
      <c r="A923" s="130" t="n">
        <v>446.335054999088</v>
      </c>
      <c r="B923" s="131" t="n">
        <v>-18.1550549990876</v>
      </c>
      <c r="C923" s="131" t="n">
        <v>4.28</v>
      </c>
      <c r="D923" s="131" t="n">
        <v>18.1</v>
      </c>
      <c r="E923" s="131" t="n">
        <v>-17.94</v>
      </c>
      <c r="F923" s="131" t="n">
        <v>-18.4150549990876</v>
      </c>
      <c r="G923" s="131" t="n">
        <v>-4.54</v>
      </c>
    </row>
    <row r="924" customFormat="false" ht="12.75" hidden="false" customHeight="false" outlineLevel="0" collapsed="false">
      <c r="A924" s="130" t="n">
        <v>444.719134803811</v>
      </c>
      <c r="B924" s="131" t="n">
        <v>-16.5391348038111</v>
      </c>
      <c r="C924" s="131" t="n">
        <v>4.28</v>
      </c>
      <c r="D924" s="131" t="n">
        <v>18.1</v>
      </c>
      <c r="E924" s="131" t="n">
        <v>-17.94</v>
      </c>
      <c r="F924" s="131" t="n">
        <v>-16.7991348038111</v>
      </c>
      <c r="G924" s="131" t="n">
        <v>-4.54</v>
      </c>
    </row>
    <row r="925" customFormat="false" ht="12.75" hidden="false" customHeight="false" outlineLevel="0" collapsed="false">
      <c r="A925" s="130" t="n">
        <v>352.032622722349</v>
      </c>
      <c r="B925" s="131" t="n">
        <v>8.18</v>
      </c>
      <c r="C925" s="131" t="n">
        <v>-23.6873772776507</v>
      </c>
      <c r="D925" s="131" t="n">
        <v>-21.9</v>
      </c>
      <c r="E925" s="131" t="n">
        <v>22.06</v>
      </c>
      <c r="F925" s="131" t="n">
        <v>-20.0473772776507</v>
      </c>
      <c r="G925" s="131" t="n">
        <v>-4.54</v>
      </c>
    </row>
    <row r="926" customFormat="false" ht="12.75" hidden="false" customHeight="false" outlineLevel="0" collapsed="false">
      <c r="A926" s="130" t="n">
        <v>469.016597998775</v>
      </c>
      <c r="B926" s="131" t="n">
        <v>-40.8365979987747</v>
      </c>
      <c r="C926" s="131" t="n">
        <v>4.28</v>
      </c>
      <c r="D926" s="131" t="n">
        <v>18.1</v>
      </c>
      <c r="E926" s="131" t="n">
        <v>-17.94</v>
      </c>
      <c r="F926" s="131" t="n">
        <v>-41.0965979987747</v>
      </c>
      <c r="G926" s="131" t="n">
        <v>-4.54</v>
      </c>
    </row>
    <row r="927" customFormat="false" ht="12.75" hidden="false" customHeight="false" outlineLevel="0" collapsed="false">
      <c r="A927" s="130" t="n">
        <v>423.71889624824</v>
      </c>
      <c r="B927" s="131" t="n">
        <v>4.46110375175987</v>
      </c>
      <c r="C927" s="131" t="n">
        <v>4.28</v>
      </c>
      <c r="D927" s="131" t="n">
        <v>18.1</v>
      </c>
      <c r="E927" s="131" t="n">
        <v>-17.94</v>
      </c>
      <c r="F927" s="131" t="n">
        <v>4.20110375175987</v>
      </c>
      <c r="G927" s="131" t="n">
        <v>-4.54</v>
      </c>
    </row>
    <row r="928" customFormat="false" ht="12.75" hidden="false" customHeight="false" outlineLevel="0" collapsed="false">
      <c r="A928" s="130" t="n">
        <v>511.61412253413</v>
      </c>
      <c r="B928" s="131" t="n">
        <v>-83.4341225341303</v>
      </c>
      <c r="C928" s="131" t="n">
        <v>4.28</v>
      </c>
      <c r="D928" s="131" t="n">
        <v>18.1</v>
      </c>
      <c r="E928" s="131" t="n">
        <v>-17.94</v>
      </c>
      <c r="F928" s="131" t="n">
        <v>-83.6941225341303</v>
      </c>
      <c r="G928" s="131" t="n">
        <v>-4.54</v>
      </c>
    </row>
    <row r="929" customFormat="false" ht="12.75" hidden="false" customHeight="false" outlineLevel="0" collapsed="false">
      <c r="A929" s="130" t="n">
        <v>336.46438204543</v>
      </c>
      <c r="B929" s="131" t="n">
        <v>8.18</v>
      </c>
      <c r="C929" s="131" t="n">
        <v>-39.2556179545703</v>
      </c>
      <c r="D929" s="131" t="n">
        <v>-21.9</v>
      </c>
      <c r="E929" s="131" t="n">
        <v>22.06</v>
      </c>
      <c r="F929" s="131" t="n">
        <v>-35.6156179545703</v>
      </c>
      <c r="G929" s="131" t="n">
        <v>-4.54</v>
      </c>
    </row>
    <row r="930" customFormat="false" ht="12.75" hidden="false" customHeight="false" outlineLevel="0" collapsed="false">
      <c r="A930" s="130" t="n">
        <v>473.447622455547</v>
      </c>
      <c r="B930" s="131" t="n">
        <v>-45.2676224555468</v>
      </c>
      <c r="C930" s="131" t="n">
        <v>4.28</v>
      </c>
      <c r="D930" s="131" t="n">
        <v>18.1</v>
      </c>
      <c r="E930" s="131" t="n">
        <v>-17.94</v>
      </c>
      <c r="F930" s="131" t="n">
        <v>-45.5276224555468</v>
      </c>
      <c r="G930" s="131" t="n">
        <v>-4.54</v>
      </c>
    </row>
    <row r="931" customFormat="false" ht="12.75" hidden="false" customHeight="false" outlineLevel="0" collapsed="false">
      <c r="A931" s="130" t="n">
        <v>442.214012835105</v>
      </c>
      <c r="B931" s="131" t="n">
        <v>-14.0340128351049</v>
      </c>
      <c r="C931" s="131" t="n">
        <v>4.28</v>
      </c>
      <c r="D931" s="131" t="n">
        <v>18.1</v>
      </c>
      <c r="E931" s="131" t="n">
        <v>-17.94</v>
      </c>
      <c r="F931" s="131" t="n">
        <v>-14.2940128351049</v>
      </c>
      <c r="G931" s="131" t="n">
        <v>-4.54</v>
      </c>
    </row>
    <row r="932" customFormat="false" ht="12.75" hidden="false" customHeight="false" outlineLevel="0" collapsed="false">
      <c r="A932" s="130" t="n">
        <v>438.865644506953</v>
      </c>
      <c r="B932" s="131" t="n">
        <v>-10.6856445069526</v>
      </c>
      <c r="C932" s="131" t="n">
        <v>4.28</v>
      </c>
      <c r="D932" s="131" t="n">
        <v>18.1</v>
      </c>
      <c r="E932" s="131" t="n">
        <v>-17.94</v>
      </c>
      <c r="F932" s="131" t="n">
        <v>-10.9456445069526</v>
      </c>
      <c r="G932" s="131" t="n">
        <v>-4.54</v>
      </c>
    </row>
    <row r="933" customFormat="false" ht="12.75" hidden="false" customHeight="false" outlineLevel="0" collapsed="false">
      <c r="A933" s="130" t="n">
        <v>418.177321378101</v>
      </c>
      <c r="B933" s="131" t="n">
        <v>8.18</v>
      </c>
      <c r="C933" s="131" t="n">
        <v>4.28</v>
      </c>
      <c r="D933" s="131" t="n">
        <v>16.2773213781005</v>
      </c>
      <c r="E933" s="131" t="n">
        <v>-16.1173213781005</v>
      </c>
      <c r="F933" s="131" t="n">
        <v>9.74267862189945</v>
      </c>
      <c r="G933" s="131" t="n">
        <v>-2.71732137810055</v>
      </c>
    </row>
    <row r="934" customFormat="false" ht="12.75" hidden="false" customHeight="false" outlineLevel="0" collapsed="false">
      <c r="A934" s="130" t="n">
        <v>370.886848426507</v>
      </c>
      <c r="B934" s="131" t="n">
        <v>8.18</v>
      </c>
      <c r="C934" s="131" t="n">
        <v>-4.83315157349259</v>
      </c>
      <c r="D934" s="131" t="n">
        <v>-21.9</v>
      </c>
      <c r="E934" s="131" t="n">
        <v>22.06</v>
      </c>
      <c r="F934" s="131" t="n">
        <v>-1.19315157349259</v>
      </c>
      <c r="G934" s="131" t="n">
        <v>-4.54</v>
      </c>
    </row>
    <row r="935" customFormat="false" ht="12.75" hidden="false" customHeight="false" outlineLevel="0" collapsed="false">
      <c r="A935" s="130" t="n">
        <v>415.273118347189</v>
      </c>
      <c r="B935" s="131" t="n">
        <v>8.18</v>
      </c>
      <c r="C935" s="131" t="n">
        <v>4.28</v>
      </c>
      <c r="D935" s="131" t="n">
        <v>13.373118347189</v>
      </c>
      <c r="E935" s="131" t="n">
        <v>-13.213118347189</v>
      </c>
      <c r="F935" s="131" t="n">
        <v>12.646881652811</v>
      </c>
      <c r="G935" s="131" t="n">
        <v>0.186881652811014</v>
      </c>
    </row>
    <row r="936" customFormat="false" ht="12.75" hidden="false" customHeight="false" outlineLevel="0" collapsed="false">
      <c r="A936" s="130" t="n">
        <v>412.570446155247</v>
      </c>
      <c r="B936" s="131" t="n">
        <v>8.18</v>
      </c>
      <c r="C936" s="131" t="n">
        <v>4.28</v>
      </c>
      <c r="D936" s="131" t="n">
        <v>10.6704461552468</v>
      </c>
      <c r="E936" s="131" t="n">
        <v>-10.5104461552468</v>
      </c>
      <c r="F936" s="131" t="n">
        <v>15.3495538447532</v>
      </c>
      <c r="G936" s="131" t="n">
        <v>2.88955384475317</v>
      </c>
    </row>
    <row r="937" customFormat="false" ht="12.75" hidden="false" customHeight="false" outlineLevel="0" collapsed="false">
      <c r="A937" s="130" t="n">
        <v>374.509658211981</v>
      </c>
      <c r="B937" s="131" t="n">
        <v>8.18</v>
      </c>
      <c r="C937" s="131" t="n">
        <v>-1.21034178801861</v>
      </c>
      <c r="D937" s="131" t="n">
        <v>-21.9</v>
      </c>
      <c r="E937" s="131" t="n">
        <v>22.06</v>
      </c>
      <c r="F937" s="131" t="n">
        <v>2.42965821198139</v>
      </c>
      <c r="G937" s="131" t="n">
        <v>-4.54</v>
      </c>
    </row>
    <row r="938" customFormat="false" ht="12.75" hidden="false" customHeight="false" outlineLevel="0" collapsed="false">
      <c r="A938" s="130" t="n">
        <v>432.114902786775</v>
      </c>
      <c r="B938" s="131" t="n">
        <v>-3.93490278677474</v>
      </c>
      <c r="C938" s="131" t="n">
        <v>4.28</v>
      </c>
      <c r="D938" s="131" t="n">
        <v>18.1</v>
      </c>
      <c r="E938" s="131" t="n">
        <v>-17.94</v>
      </c>
      <c r="F938" s="131" t="n">
        <v>-4.19490278677474</v>
      </c>
      <c r="G938" s="131" t="n">
        <v>-4.54</v>
      </c>
    </row>
    <row r="939" customFormat="false" ht="12.75" hidden="false" customHeight="false" outlineLevel="0" collapsed="false">
      <c r="A939" s="130" t="n">
        <v>389.760601368359</v>
      </c>
      <c r="B939" s="131" t="n">
        <v>8.18</v>
      </c>
      <c r="C939" s="131" t="n">
        <v>4.28</v>
      </c>
      <c r="D939" s="131" t="n">
        <v>-12.1393986316405</v>
      </c>
      <c r="E939" s="131" t="n">
        <v>12.2993986316405</v>
      </c>
      <c r="F939" s="131" t="n">
        <v>17.6806013683595</v>
      </c>
      <c r="G939" s="131" t="n">
        <v>5.22060136835946</v>
      </c>
    </row>
    <row r="940" customFormat="false" ht="12.75" hidden="false" customHeight="false" outlineLevel="0" collapsed="false">
      <c r="A940" s="130" t="n">
        <v>399.56126182366</v>
      </c>
      <c r="B940" s="131" t="n">
        <v>8.18</v>
      </c>
      <c r="C940" s="131" t="n">
        <v>4.28</v>
      </c>
      <c r="D940" s="131" t="n">
        <v>-2.33873817634022</v>
      </c>
      <c r="E940" s="131" t="n">
        <v>2.49873817634023</v>
      </c>
      <c r="F940" s="131" t="n">
        <v>27.4812618236598</v>
      </c>
      <c r="G940" s="131" t="n">
        <v>15.0212618236598</v>
      </c>
    </row>
    <row r="941" customFormat="false" ht="12.75" hidden="false" customHeight="false" outlineLevel="0" collapsed="false">
      <c r="A941" s="130" t="n">
        <v>369.918541688255</v>
      </c>
      <c r="B941" s="131" t="n">
        <v>8.18</v>
      </c>
      <c r="C941" s="131" t="n">
        <v>-5.80145831174528</v>
      </c>
      <c r="D941" s="131" t="n">
        <v>-21.9</v>
      </c>
      <c r="E941" s="131" t="n">
        <v>22.06</v>
      </c>
      <c r="F941" s="131" t="n">
        <v>-2.16145831174528</v>
      </c>
      <c r="G941" s="131" t="n">
        <v>-4.54</v>
      </c>
    </row>
    <row r="942" customFormat="false" ht="12.75" hidden="false" customHeight="false" outlineLevel="0" collapsed="false">
      <c r="A942" s="130" t="n">
        <v>474.496140413288</v>
      </c>
      <c r="B942" s="131" t="n">
        <v>-46.3161404132876</v>
      </c>
      <c r="C942" s="131" t="n">
        <v>4.28</v>
      </c>
      <c r="D942" s="131" t="n">
        <v>18.1</v>
      </c>
      <c r="E942" s="131" t="n">
        <v>-17.94</v>
      </c>
      <c r="F942" s="131" t="n">
        <v>-46.5761404132876</v>
      </c>
      <c r="G942" s="131" t="n">
        <v>-4.54</v>
      </c>
    </row>
    <row r="943" customFormat="false" ht="12.75" hidden="false" customHeight="false" outlineLevel="0" collapsed="false">
      <c r="A943" s="130" t="n">
        <v>476.618936159807</v>
      </c>
      <c r="B943" s="131" t="n">
        <v>-48.4389361598071</v>
      </c>
      <c r="C943" s="131" t="n">
        <v>4.28</v>
      </c>
      <c r="D943" s="131" t="n">
        <v>18.1</v>
      </c>
      <c r="E943" s="131" t="n">
        <v>-17.94</v>
      </c>
      <c r="F943" s="131" t="n">
        <v>-48.6989361598071</v>
      </c>
      <c r="G943" s="131" t="n">
        <v>-4.54</v>
      </c>
    </row>
    <row r="944" customFormat="false" ht="12.75" hidden="false" customHeight="false" outlineLevel="0" collapsed="false">
      <c r="A944" s="130" t="n">
        <v>400.485798481678</v>
      </c>
      <c r="B944" s="131" t="n">
        <v>8.18</v>
      </c>
      <c r="C944" s="131" t="n">
        <v>4.28</v>
      </c>
      <c r="D944" s="131" t="n">
        <v>-1.41420151832161</v>
      </c>
      <c r="E944" s="131" t="n">
        <v>1.57420151832162</v>
      </c>
      <c r="F944" s="131" t="n">
        <v>27.4342015183216</v>
      </c>
      <c r="G944" s="131" t="n">
        <v>14.9742015183216</v>
      </c>
    </row>
    <row r="945" customFormat="false" ht="12.75" hidden="false" customHeight="false" outlineLevel="0" collapsed="false">
      <c r="A945" s="130" t="n">
        <v>453.223832886043</v>
      </c>
      <c r="B945" s="131" t="n">
        <v>-25.0438328860433</v>
      </c>
      <c r="C945" s="131" t="n">
        <v>4.28</v>
      </c>
      <c r="D945" s="131" t="n">
        <v>18.1</v>
      </c>
      <c r="E945" s="131" t="n">
        <v>-17.94</v>
      </c>
      <c r="F945" s="131" t="n">
        <v>-25.3038328860433</v>
      </c>
      <c r="G945" s="131" t="n">
        <v>-4.54</v>
      </c>
    </row>
    <row r="946" customFormat="false" ht="12.75" hidden="false" customHeight="false" outlineLevel="0" collapsed="false">
      <c r="A946" s="130" t="n">
        <v>486.610274937313</v>
      </c>
      <c r="B946" s="131" t="n">
        <v>-58.4302749373134</v>
      </c>
      <c r="C946" s="131" t="n">
        <v>4.28</v>
      </c>
      <c r="D946" s="131" t="n">
        <v>18.1</v>
      </c>
      <c r="E946" s="131" t="n">
        <v>-17.94</v>
      </c>
      <c r="F946" s="131" t="n">
        <v>-58.6902749373134</v>
      </c>
      <c r="G946" s="131" t="n">
        <v>-4.54</v>
      </c>
    </row>
    <row r="947" customFormat="false" ht="12.75" hidden="false" customHeight="false" outlineLevel="0" collapsed="false">
      <c r="A947" s="130" t="n">
        <v>439.32212009461</v>
      </c>
      <c r="B947" s="131" t="n">
        <v>-11.1421200946103</v>
      </c>
      <c r="C947" s="131" t="n">
        <v>4.28</v>
      </c>
      <c r="D947" s="131" t="n">
        <v>18.1</v>
      </c>
      <c r="E947" s="131" t="n">
        <v>-17.94</v>
      </c>
      <c r="F947" s="131" t="n">
        <v>-11.4021200946103</v>
      </c>
      <c r="G947" s="131" t="n">
        <v>-4.54</v>
      </c>
    </row>
    <row r="948" customFormat="false" ht="12.75" hidden="false" customHeight="false" outlineLevel="0" collapsed="false">
      <c r="A948" s="130" t="n">
        <v>326.368349132202</v>
      </c>
      <c r="B948" s="131" t="n">
        <v>8.18</v>
      </c>
      <c r="C948" s="131" t="n">
        <v>-49.3516508677977</v>
      </c>
      <c r="D948" s="131" t="n">
        <v>-21.9</v>
      </c>
      <c r="E948" s="131" t="n">
        <v>22.06</v>
      </c>
      <c r="F948" s="131" t="n">
        <v>-45.7116508677977</v>
      </c>
      <c r="G948" s="131" t="n">
        <v>-4.54</v>
      </c>
    </row>
    <row r="949" customFormat="false" ht="12.75" hidden="false" customHeight="false" outlineLevel="0" collapsed="false">
      <c r="A949" s="130" t="n">
        <v>383.62333320949</v>
      </c>
      <c r="B949" s="131" t="n">
        <v>8.18</v>
      </c>
      <c r="C949" s="131" t="n">
        <v>4.28</v>
      </c>
      <c r="D949" s="131" t="n">
        <v>-18.2766667905096</v>
      </c>
      <c r="E949" s="131" t="n">
        <v>18.4366667905096</v>
      </c>
      <c r="F949" s="131" t="n">
        <v>11.5433332094904</v>
      </c>
      <c r="G949" s="131" t="n">
        <v>-0.916666790509606</v>
      </c>
    </row>
    <row r="950" customFormat="false" ht="12.75" hidden="false" customHeight="false" outlineLevel="0" collapsed="false">
      <c r="A950" s="130" t="n">
        <v>386.171923059006</v>
      </c>
      <c r="B950" s="131" t="n">
        <v>8.18</v>
      </c>
      <c r="C950" s="131" t="n">
        <v>4.28</v>
      </c>
      <c r="D950" s="131" t="n">
        <v>-15.7280769409943</v>
      </c>
      <c r="E950" s="131" t="n">
        <v>15.8880769409943</v>
      </c>
      <c r="F950" s="131" t="n">
        <v>14.0919230590057</v>
      </c>
      <c r="G950" s="131" t="n">
        <v>1.63192305900573</v>
      </c>
    </row>
    <row r="951" customFormat="false" ht="12.75" hidden="false" customHeight="false" outlineLevel="0" collapsed="false">
      <c r="A951" s="130" t="n">
        <v>399.509120106227</v>
      </c>
      <c r="B951" s="131" t="n">
        <v>8.18</v>
      </c>
      <c r="C951" s="131" t="n">
        <v>4.28</v>
      </c>
      <c r="D951" s="131" t="n">
        <v>-2.3908798937729</v>
      </c>
      <c r="E951" s="131" t="n">
        <v>2.5508798937729</v>
      </c>
      <c r="F951" s="131" t="n">
        <v>27.4291201062271</v>
      </c>
      <c r="G951" s="131" t="n">
        <v>14.9691201062271</v>
      </c>
    </row>
    <row r="952" customFormat="false" ht="12.75" hidden="false" customHeight="false" outlineLevel="0" collapsed="false">
      <c r="A952" s="130" t="n">
        <v>395.833767687239</v>
      </c>
      <c r="B952" s="131" t="n">
        <v>8.18</v>
      </c>
      <c r="C952" s="131" t="n">
        <v>4.28</v>
      </c>
      <c r="D952" s="131" t="n">
        <v>-6.06623231276117</v>
      </c>
      <c r="E952" s="131" t="n">
        <v>6.22623231276117</v>
      </c>
      <c r="F952" s="131" t="n">
        <v>23.7537676872388</v>
      </c>
      <c r="G952" s="131" t="n">
        <v>11.2937676872388</v>
      </c>
    </row>
    <row r="953" customFormat="false" ht="12.75" hidden="false" customHeight="false" outlineLevel="0" collapsed="false">
      <c r="A953" s="130" t="n">
        <v>373.277910589162</v>
      </c>
      <c r="B953" s="131" t="n">
        <v>8.18</v>
      </c>
      <c r="C953" s="131" t="n">
        <v>-2.44208941083824</v>
      </c>
      <c r="D953" s="131" t="n">
        <v>-21.9</v>
      </c>
      <c r="E953" s="131" t="n">
        <v>22.06</v>
      </c>
      <c r="F953" s="131" t="n">
        <v>1.19791058916176</v>
      </c>
      <c r="G953" s="131" t="n">
        <v>-4.54</v>
      </c>
    </row>
    <row r="954" customFormat="false" ht="12.75" hidden="false" customHeight="false" outlineLevel="0" collapsed="false">
      <c r="A954" s="130" t="n">
        <v>385.680129961834</v>
      </c>
      <c r="B954" s="131" t="n">
        <v>8.18</v>
      </c>
      <c r="C954" s="131" t="n">
        <v>4.28</v>
      </c>
      <c r="D954" s="131" t="n">
        <v>-16.2198700381656</v>
      </c>
      <c r="E954" s="131" t="n">
        <v>16.3798700381656</v>
      </c>
      <c r="F954" s="131" t="n">
        <v>13.6001299618344</v>
      </c>
      <c r="G954" s="131" t="n">
        <v>1.14012996183444</v>
      </c>
    </row>
    <row r="955" customFormat="false" ht="12.75" hidden="false" customHeight="false" outlineLevel="0" collapsed="false">
      <c r="A955" s="130" t="n">
        <v>463.551729650242</v>
      </c>
      <c r="B955" s="131" t="n">
        <v>-35.3717296502421</v>
      </c>
      <c r="C955" s="131" t="n">
        <v>4.28</v>
      </c>
      <c r="D955" s="131" t="n">
        <v>18.1</v>
      </c>
      <c r="E955" s="131" t="n">
        <v>-17.94</v>
      </c>
      <c r="F955" s="131" t="n">
        <v>-35.6317296502421</v>
      </c>
      <c r="G955" s="131" t="n">
        <v>-4.54</v>
      </c>
    </row>
    <row r="956" customFormat="false" ht="12.75" hidden="false" customHeight="false" outlineLevel="0" collapsed="false">
      <c r="A956" s="130" t="n">
        <v>521.714649035771</v>
      </c>
      <c r="B956" s="131" t="n">
        <v>-93.5346490357709</v>
      </c>
      <c r="C956" s="131" t="n">
        <v>4.28</v>
      </c>
      <c r="D956" s="131" t="n">
        <v>18.1</v>
      </c>
      <c r="E956" s="131" t="n">
        <v>-17.94</v>
      </c>
      <c r="F956" s="131" t="n">
        <v>-93.7946490357709</v>
      </c>
      <c r="G956" s="131" t="n">
        <v>-4.54</v>
      </c>
    </row>
    <row r="957" customFormat="false" ht="12.75" hidden="false" customHeight="false" outlineLevel="0" collapsed="false">
      <c r="A957" s="130" t="n">
        <v>379.739231988914</v>
      </c>
      <c r="B957" s="131" t="n">
        <v>8.18</v>
      </c>
      <c r="C957" s="131" t="n">
        <v>4.01923198891424</v>
      </c>
      <c r="D957" s="131" t="n">
        <v>-21.9</v>
      </c>
      <c r="E957" s="131" t="n">
        <v>22.06</v>
      </c>
      <c r="F957" s="131" t="n">
        <v>7.65923198891424</v>
      </c>
      <c r="G957" s="131" t="n">
        <v>-4.54</v>
      </c>
    </row>
    <row r="958" customFormat="false" ht="12.75" hidden="false" customHeight="false" outlineLevel="0" collapsed="false">
      <c r="A958" s="130" t="n">
        <v>422.202767826015</v>
      </c>
      <c r="B958" s="131" t="n">
        <v>5.97723217398481</v>
      </c>
      <c r="C958" s="131" t="n">
        <v>4.28</v>
      </c>
      <c r="D958" s="131" t="n">
        <v>18.1</v>
      </c>
      <c r="E958" s="131" t="n">
        <v>-17.94</v>
      </c>
      <c r="F958" s="131" t="n">
        <v>5.71723217398481</v>
      </c>
      <c r="G958" s="131" t="n">
        <v>-4.54</v>
      </c>
    </row>
    <row r="959" customFormat="false" ht="12.75" hidden="false" customHeight="false" outlineLevel="0" collapsed="false">
      <c r="A959" s="130" t="n">
        <v>363.132826059962</v>
      </c>
      <c r="B959" s="131" t="n">
        <v>8.18</v>
      </c>
      <c r="C959" s="131" t="n">
        <v>-12.5871739400381</v>
      </c>
      <c r="D959" s="131" t="n">
        <v>-21.9</v>
      </c>
      <c r="E959" s="131" t="n">
        <v>22.06</v>
      </c>
      <c r="F959" s="131" t="n">
        <v>-8.94717394003813</v>
      </c>
      <c r="G959" s="131" t="n">
        <v>-4.54</v>
      </c>
    </row>
    <row r="960" customFormat="false" ht="12.75" hidden="false" customHeight="false" outlineLevel="0" collapsed="false">
      <c r="A960" s="130" t="n">
        <v>349.762531005247</v>
      </c>
      <c r="B960" s="131" t="n">
        <v>8.18</v>
      </c>
      <c r="C960" s="131" t="n">
        <v>-25.9574689947525</v>
      </c>
      <c r="D960" s="131" t="n">
        <v>-21.9</v>
      </c>
      <c r="E960" s="131" t="n">
        <v>22.06</v>
      </c>
      <c r="F960" s="131" t="n">
        <v>-22.3174689947525</v>
      </c>
      <c r="G960" s="131" t="n">
        <v>-4.54</v>
      </c>
    </row>
    <row r="961" customFormat="false" ht="12.75" hidden="false" customHeight="false" outlineLevel="0" collapsed="false">
      <c r="A961" s="130" t="n">
        <v>387.764867058766</v>
      </c>
      <c r="B961" s="131" t="n">
        <v>8.18</v>
      </c>
      <c r="C961" s="131" t="n">
        <v>4.28</v>
      </c>
      <c r="D961" s="131" t="n">
        <v>-14.1351329412336</v>
      </c>
      <c r="E961" s="131" t="n">
        <v>14.2951329412336</v>
      </c>
      <c r="F961" s="131" t="n">
        <v>15.6848670587664</v>
      </c>
      <c r="G961" s="131" t="n">
        <v>3.22486705876641</v>
      </c>
    </row>
    <row r="962" customFormat="false" ht="12.75" hidden="false" customHeight="false" outlineLevel="0" collapsed="false">
      <c r="A962" s="130" t="n">
        <v>446.168029964522</v>
      </c>
      <c r="B962" s="131" t="n">
        <v>-17.9880299645217</v>
      </c>
      <c r="C962" s="131" t="n">
        <v>4.28</v>
      </c>
      <c r="D962" s="131" t="n">
        <v>18.1</v>
      </c>
      <c r="E962" s="131" t="n">
        <v>-17.94</v>
      </c>
      <c r="F962" s="131" t="n">
        <v>-18.2480299645217</v>
      </c>
      <c r="G962" s="131" t="n">
        <v>-4.54</v>
      </c>
    </row>
    <row r="963" customFormat="false" ht="12.75" hidden="false" customHeight="false" outlineLevel="0" collapsed="false">
      <c r="A963" s="130" t="n">
        <v>433.627455872018</v>
      </c>
      <c r="B963" s="131" t="n">
        <v>-5.44745587201829</v>
      </c>
      <c r="C963" s="131" t="n">
        <v>4.28</v>
      </c>
      <c r="D963" s="131" t="n">
        <v>18.1</v>
      </c>
      <c r="E963" s="131" t="n">
        <v>-17.94</v>
      </c>
      <c r="F963" s="131" t="n">
        <v>-5.70745587201829</v>
      </c>
      <c r="G963" s="131" t="n">
        <v>-4.54</v>
      </c>
    </row>
    <row r="964" customFormat="false" ht="12.75" hidden="false" customHeight="false" outlineLevel="0" collapsed="false">
      <c r="A964" s="130" t="n">
        <v>420.528456752149</v>
      </c>
      <c r="B964" s="131" t="n">
        <v>7.651543247851</v>
      </c>
      <c r="C964" s="131" t="n">
        <v>4.28</v>
      </c>
      <c r="D964" s="131" t="n">
        <v>18.1</v>
      </c>
      <c r="E964" s="131" t="n">
        <v>-17.94</v>
      </c>
      <c r="F964" s="131" t="n">
        <v>7.391543247851</v>
      </c>
      <c r="G964" s="131" t="n">
        <v>-4.54</v>
      </c>
    </row>
    <row r="965" customFormat="false" ht="12.75" hidden="false" customHeight="false" outlineLevel="0" collapsed="false">
      <c r="A965" s="130" t="n">
        <v>388.76024457212</v>
      </c>
      <c r="B965" s="131" t="n">
        <v>8.18</v>
      </c>
      <c r="C965" s="131" t="n">
        <v>4.28</v>
      </c>
      <c r="D965" s="131" t="n">
        <v>-13.1397554278801</v>
      </c>
      <c r="E965" s="131" t="n">
        <v>13.2997554278801</v>
      </c>
      <c r="F965" s="131" t="n">
        <v>16.6802445721199</v>
      </c>
      <c r="G965" s="131" t="n">
        <v>4.22024457211986</v>
      </c>
    </row>
    <row r="966" customFormat="false" ht="12.75" hidden="false" customHeight="false" outlineLevel="0" collapsed="false">
      <c r="A966" s="130" t="n">
        <v>373.868705656399</v>
      </c>
      <c r="B966" s="131" t="n">
        <v>8.18</v>
      </c>
      <c r="C966" s="131" t="n">
        <v>-1.8512943436011</v>
      </c>
      <c r="D966" s="131" t="n">
        <v>-21.9</v>
      </c>
      <c r="E966" s="131" t="n">
        <v>22.06</v>
      </c>
      <c r="F966" s="131" t="n">
        <v>1.7887056563989</v>
      </c>
      <c r="G966" s="131" t="n">
        <v>-4.54</v>
      </c>
    </row>
    <row r="967" customFormat="false" ht="12.75" hidden="false" customHeight="false" outlineLevel="0" collapsed="false">
      <c r="A967" s="130" t="n">
        <v>362.577283154665</v>
      </c>
      <c r="B967" s="131" t="n">
        <v>8.18</v>
      </c>
      <c r="C967" s="131" t="n">
        <v>-13.1427168453351</v>
      </c>
      <c r="D967" s="131" t="n">
        <v>-21.9</v>
      </c>
      <c r="E967" s="131" t="n">
        <v>22.06</v>
      </c>
      <c r="F967" s="131" t="n">
        <v>-9.50271684533506</v>
      </c>
      <c r="G967" s="131" t="n">
        <v>-4.54</v>
      </c>
    </row>
    <row r="968" customFormat="false" ht="12.75" hidden="false" customHeight="false" outlineLevel="0" collapsed="false">
      <c r="A968" s="130" t="n">
        <v>490.685519767021</v>
      </c>
      <c r="B968" s="131" t="n">
        <v>-62.505519767021</v>
      </c>
      <c r="C968" s="131" t="n">
        <v>4.28</v>
      </c>
      <c r="D968" s="131" t="n">
        <v>18.1</v>
      </c>
      <c r="E968" s="131" t="n">
        <v>-17.94</v>
      </c>
      <c r="F968" s="131" t="n">
        <v>-62.765519767021</v>
      </c>
      <c r="G968" s="131" t="n">
        <v>-4.54</v>
      </c>
    </row>
    <row r="969" customFormat="false" ht="12.75" hidden="false" customHeight="false" outlineLevel="0" collapsed="false">
      <c r="A969" s="130" t="n">
        <v>421.275000964866</v>
      </c>
      <c r="B969" s="131" t="n">
        <v>6.90499903513375</v>
      </c>
      <c r="C969" s="131" t="n">
        <v>4.28</v>
      </c>
      <c r="D969" s="131" t="n">
        <v>18.1</v>
      </c>
      <c r="E969" s="131" t="n">
        <v>-17.94</v>
      </c>
      <c r="F969" s="131" t="n">
        <v>6.64499903513375</v>
      </c>
      <c r="G969" s="131" t="n">
        <v>-4.54</v>
      </c>
    </row>
    <row r="970" customFormat="false" ht="12.75" hidden="false" customHeight="false" outlineLevel="0" collapsed="false">
      <c r="A970" s="130" t="n">
        <v>480.183766545297</v>
      </c>
      <c r="B970" s="131" t="n">
        <v>-52.003766545297</v>
      </c>
      <c r="C970" s="131" t="n">
        <v>4.28</v>
      </c>
      <c r="D970" s="131" t="n">
        <v>18.1</v>
      </c>
      <c r="E970" s="131" t="n">
        <v>-17.94</v>
      </c>
      <c r="F970" s="131" t="n">
        <v>-52.263766545297</v>
      </c>
      <c r="G970" s="131" t="n">
        <v>-4.54</v>
      </c>
    </row>
    <row r="971" customFormat="false" ht="12.75" hidden="false" customHeight="false" outlineLevel="0" collapsed="false">
      <c r="A971" s="130" t="n">
        <v>359.099844537467</v>
      </c>
      <c r="B971" s="131" t="n">
        <v>8.18</v>
      </c>
      <c r="C971" s="131" t="n">
        <v>-16.6201554625335</v>
      </c>
      <c r="D971" s="131" t="n">
        <v>-21.9</v>
      </c>
      <c r="E971" s="131" t="n">
        <v>22.06</v>
      </c>
      <c r="F971" s="131" t="n">
        <v>-12.9801554625335</v>
      </c>
      <c r="G971" s="131" t="n">
        <v>-4.54</v>
      </c>
    </row>
    <row r="972" customFormat="false" ht="12.75" hidden="false" customHeight="false" outlineLevel="0" collapsed="false">
      <c r="A972" s="130" t="n">
        <v>413.116665835835</v>
      </c>
      <c r="B972" s="131" t="n">
        <v>8.18</v>
      </c>
      <c r="C972" s="131" t="n">
        <v>4.28</v>
      </c>
      <c r="D972" s="131" t="n">
        <v>11.2166658358354</v>
      </c>
      <c r="E972" s="131" t="n">
        <v>-11.0566658358354</v>
      </c>
      <c r="F972" s="131" t="n">
        <v>14.8033341641646</v>
      </c>
      <c r="G972" s="131" t="n">
        <v>2.34333416416458</v>
      </c>
    </row>
    <row r="973" customFormat="false" ht="12.75" hidden="false" customHeight="false" outlineLevel="0" collapsed="false">
      <c r="A973" s="130" t="n">
        <v>459.081879494286</v>
      </c>
      <c r="B973" s="131" t="n">
        <v>-30.9018794942863</v>
      </c>
      <c r="C973" s="131" t="n">
        <v>4.28</v>
      </c>
      <c r="D973" s="131" t="n">
        <v>18.1</v>
      </c>
      <c r="E973" s="131" t="n">
        <v>-17.94</v>
      </c>
      <c r="F973" s="131" t="n">
        <v>-31.1618794942863</v>
      </c>
      <c r="G973" s="131" t="n">
        <v>-4.54</v>
      </c>
    </row>
    <row r="974" customFormat="false" ht="12.75" hidden="false" customHeight="false" outlineLevel="0" collapsed="false">
      <c r="A974" s="130" t="n">
        <v>399.236023922649</v>
      </c>
      <c r="B974" s="131" t="n">
        <v>8.18</v>
      </c>
      <c r="C974" s="131" t="n">
        <v>4.28</v>
      </c>
      <c r="D974" s="131" t="n">
        <v>-2.66397607735089</v>
      </c>
      <c r="E974" s="131" t="n">
        <v>2.82397607735089</v>
      </c>
      <c r="F974" s="131" t="n">
        <v>27.1560239226491</v>
      </c>
      <c r="G974" s="131" t="n">
        <v>14.6960239226491</v>
      </c>
    </row>
    <row r="975" customFormat="false" ht="12.75" hidden="false" customHeight="false" outlineLevel="0" collapsed="false">
      <c r="A975" s="130" t="n">
        <v>411.753783436523</v>
      </c>
      <c r="B975" s="131" t="n">
        <v>8.18</v>
      </c>
      <c r="C975" s="131" t="n">
        <v>4.28</v>
      </c>
      <c r="D975" s="131" t="n">
        <v>9.85378343652335</v>
      </c>
      <c r="E975" s="131" t="n">
        <v>-9.69378343652335</v>
      </c>
      <c r="F975" s="131" t="n">
        <v>16.1662165634767</v>
      </c>
      <c r="G975" s="131" t="n">
        <v>3.70621656347665</v>
      </c>
    </row>
    <row r="976" customFormat="false" ht="12.75" hidden="false" customHeight="false" outlineLevel="0" collapsed="false">
      <c r="A976" s="130" t="n">
        <v>362.40534272952</v>
      </c>
      <c r="B976" s="131" t="n">
        <v>8.18</v>
      </c>
      <c r="C976" s="131" t="n">
        <v>-13.3146572704802</v>
      </c>
      <c r="D976" s="131" t="n">
        <v>-21.9</v>
      </c>
      <c r="E976" s="131" t="n">
        <v>22.06</v>
      </c>
      <c r="F976" s="131" t="n">
        <v>-9.67465727048024</v>
      </c>
      <c r="G976" s="131" t="n">
        <v>-4.54</v>
      </c>
    </row>
    <row r="977" customFormat="false" ht="12.75" hidden="false" customHeight="false" outlineLevel="0" collapsed="false">
      <c r="A977" s="130" t="n">
        <v>460.589890505895</v>
      </c>
      <c r="B977" s="131" t="n">
        <v>-32.4098905058947</v>
      </c>
      <c r="C977" s="131" t="n">
        <v>4.28</v>
      </c>
      <c r="D977" s="131" t="n">
        <v>18.1</v>
      </c>
      <c r="E977" s="131" t="n">
        <v>-17.94</v>
      </c>
      <c r="F977" s="131" t="n">
        <v>-32.6698905058947</v>
      </c>
      <c r="G977" s="131" t="n">
        <v>-4.54</v>
      </c>
    </row>
    <row r="978" customFormat="false" ht="12.75" hidden="false" customHeight="false" outlineLevel="0" collapsed="false">
      <c r="A978" s="130" t="n">
        <v>437.432704126119</v>
      </c>
      <c r="B978" s="131" t="n">
        <v>-9.25270412611895</v>
      </c>
      <c r="C978" s="131" t="n">
        <v>4.28</v>
      </c>
      <c r="D978" s="131" t="n">
        <v>18.1</v>
      </c>
      <c r="E978" s="131" t="n">
        <v>-17.94</v>
      </c>
      <c r="F978" s="131" t="n">
        <v>-9.51270412611895</v>
      </c>
      <c r="G978" s="131" t="n">
        <v>-4.54</v>
      </c>
    </row>
    <row r="979" customFormat="false" ht="12.75" hidden="false" customHeight="false" outlineLevel="0" collapsed="false">
      <c r="A979" s="130" t="n">
        <v>384.756844458462</v>
      </c>
      <c r="B979" s="131" t="n">
        <v>8.18</v>
      </c>
      <c r="C979" s="131" t="n">
        <v>4.28</v>
      </c>
      <c r="D979" s="131" t="n">
        <v>-17.1431555415384</v>
      </c>
      <c r="E979" s="131" t="n">
        <v>17.3031555415384</v>
      </c>
      <c r="F979" s="131" t="n">
        <v>12.6768444584616</v>
      </c>
      <c r="G979" s="131" t="n">
        <v>0.216844458461555</v>
      </c>
    </row>
    <row r="980" customFormat="false" ht="12.75" hidden="false" customHeight="false" outlineLevel="0" collapsed="false">
      <c r="A980" s="130" t="n">
        <v>370.70863536908</v>
      </c>
      <c r="B980" s="131" t="n">
        <v>8.18</v>
      </c>
      <c r="C980" s="131" t="n">
        <v>-5.01136463091993</v>
      </c>
      <c r="D980" s="131" t="n">
        <v>-21.9</v>
      </c>
      <c r="E980" s="131" t="n">
        <v>22.06</v>
      </c>
      <c r="F980" s="131" t="n">
        <v>-1.37136463091993</v>
      </c>
      <c r="G980" s="131" t="n">
        <v>-4.54</v>
      </c>
    </row>
    <row r="981" customFormat="false" ht="12.75" hidden="false" customHeight="false" outlineLevel="0" collapsed="false">
      <c r="A981" s="130" t="n">
        <v>388.047664196053</v>
      </c>
      <c r="B981" s="131" t="n">
        <v>8.18</v>
      </c>
      <c r="C981" s="131" t="n">
        <v>4.28</v>
      </c>
      <c r="D981" s="131" t="n">
        <v>-13.8523358039466</v>
      </c>
      <c r="E981" s="131" t="n">
        <v>14.0123358039466</v>
      </c>
      <c r="F981" s="131" t="n">
        <v>15.9676641960534</v>
      </c>
      <c r="G981" s="131" t="n">
        <v>3.5076641960534</v>
      </c>
    </row>
    <row r="982" customFormat="false" ht="12.75" hidden="false" customHeight="false" outlineLevel="0" collapsed="false">
      <c r="A982" s="130" t="n">
        <v>275.718732076162</v>
      </c>
      <c r="B982" s="131" t="n">
        <v>8.18</v>
      </c>
      <c r="C982" s="131" t="n">
        <v>-100.001267923838</v>
      </c>
      <c r="D982" s="131" t="n">
        <v>-21.9</v>
      </c>
      <c r="E982" s="131" t="n">
        <v>22.06</v>
      </c>
      <c r="F982" s="131" t="n">
        <v>-96.3612679238378</v>
      </c>
      <c r="G982" s="131" t="n">
        <v>-4.54</v>
      </c>
    </row>
    <row r="983" customFormat="false" ht="12.75" hidden="false" customHeight="false" outlineLevel="0" collapsed="false">
      <c r="A983" s="130" t="n">
        <v>463.142674379684</v>
      </c>
      <c r="B983" s="131" t="n">
        <v>-34.9626743796843</v>
      </c>
      <c r="C983" s="131" t="n">
        <v>4.28</v>
      </c>
      <c r="D983" s="131" t="n">
        <v>18.1</v>
      </c>
      <c r="E983" s="131" t="n">
        <v>-17.94</v>
      </c>
      <c r="F983" s="131" t="n">
        <v>-35.2226743796843</v>
      </c>
      <c r="G983" s="131" t="n">
        <v>-4.54</v>
      </c>
    </row>
    <row r="984" customFormat="false" ht="12.75" hidden="false" customHeight="false" outlineLevel="0" collapsed="false">
      <c r="A984" s="130" t="n">
        <v>406.908721891591</v>
      </c>
      <c r="B984" s="131" t="n">
        <v>8.18</v>
      </c>
      <c r="C984" s="131" t="n">
        <v>4.28</v>
      </c>
      <c r="D984" s="131" t="n">
        <v>5.00872189159137</v>
      </c>
      <c r="E984" s="131" t="n">
        <v>-4.84872189159137</v>
      </c>
      <c r="F984" s="131" t="n">
        <v>21.0112781084086</v>
      </c>
      <c r="G984" s="131" t="n">
        <v>8.55127810840863</v>
      </c>
    </row>
    <row r="985" customFormat="false" ht="12.75" hidden="false" customHeight="false" outlineLevel="0" collapsed="false">
      <c r="A985" s="130" t="n">
        <v>476.403676489575</v>
      </c>
      <c r="B985" s="131" t="n">
        <v>-48.2236764895752</v>
      </c>
      <c r="C985" s="131" t="n">
        <v>4.28</v>
      </c>
      <c r="D985" s="131" t="n">
        <v>18.1</v>
      </c>
      <c r="E985" s="131" t="n">
        <v>-17.94</v>
      </c>
      <c r="F985" s="131" t="n">
        <v>-48.4836764895752</v>
      </c>
      <c r="G985" s="131" t="n">
        <v>-4.54</v>
      </c>
    </row>
    <row r="986" customFormat="false" ht="12.75" hidden="false" customHeight="false" outlineLevel="0" collapsed="false">
      <c r="A986" s="130" t="n">
        <v>383.236877371473</v>
      </c>
      <c r="B986" s="131" t="n">
        <v>8.18</v>
      </c>
      <c r="C986" s="131" t="n">
        <v>4.28</v>
      </c>
      <c r="D986" s="131" t="n">
        <v>-18.6631226285275</v>
      </c>
      <c r="E986" s="131" t="n">
        <v>18.8231226285275</v>
      </c>
      <c r="F986" s="131" t="n">
        <v>11.1568773714725</v>
      </c>
      <c r="G986" s="131" t="n">
        <v>-1.30312262852753</v>
      </c>
    </row>
    <row r="987" customFormat="false" ht="12.75" hidden="false" customHeight="false" outlineLevel="0" collapsed="false">
      <c r="A987" s="130" t="n">
        <v>369.649554381514</v>
      </c>
      <c r="B987" s="131" t="n">
        <v>8.18</v>
      </c>
      <c r="C987" s="131" t="n">
        <v>-6.07044561848588</v>
      </c>
      <c r="D987" s="131" t="n">
        <v>-21.9</v>
      </c>
      <c r="E987" s="131" t="n">
        <v>22.06</v>
      </c>
      <c r="F987" s="131" t="n">
        <v>-2.43044561848588</v>
      </c>
      <c r="G987" s="131" t="n">
        <v>-4.54</v>
      </c>
    </row>
    <row r="988" customFormat="false" ht="12.75" hidden="false" customHeight="false" outlineLevel="0" collapsed="false">
      <c r="A988" s="130" t="n">
        <v>372.935410800986</v>
      </c>
      <c r="B988" s="131" t="n">
        <v>8.18</v>
      </c>
      <c r="C988" s="131" t="n">
        <v>-2.78458919901422</v>
      </c>
      <c r="D988" s="131" t="n">
        <v>-21.9</v>
      </c>
      <c r="E988" s="131" t="n">
        <v>22.06</v>
      </c>
      <c r="F988" s="131" t="n">
        <v>0.855410800985776</v>
      </c>
      <c r="G988" s="131" t="n">
        <v>-4.54</v>
      </c>
    </row>
    <row r="989" customFormat="false" ht="12.75" hidden="false" customHeight="false" outlineLevel="0" collapsed="false">
      <c r="A989" s="130" t="n">
        <v>410.296137324252</v>
      </c>
      <c r="B989" s="131" t="n">
        <v>8.18</v>
      </c>
      <c r="C989" s="131" t="n">
        <v>4.28</v>
      </c>
      <c r="D989" s="131" t="n">
        <v>8.39613732425202</v>
      </c>
      <c r="E989" s="131" t="n">
        <v>-8.23613732425201</v>
      </c>
      <c r="F989" s="131" t="n">
        <v>17.623862675748</v>
      </c>
      <c r="G989" s="131" t="n">
        <v>5.16386267574798</v>
      </c>
    </row>
    <row r="990" customFormat="false" ht="12.75" hidden="false" customHeight="false" outlineLevel="0" collapsed="false">
      <c r="A990" s="130" t="n">
        <v>421.399325657598</v>
      </c>
      <c r="B990" s="131" t="n">
        <v>6.78067434240176</v>
      </c>
      <c r="C990" s="131" t="n">
        <v>4.28</v>
      </c>
      <c r="D990" s="131" t="n">
        <v>18.1</v>
      </c>
      <c r="E990" s="131" t="n">
        <v>-17.94</v>
      </c>
      <c r="F990" s="131" t="n">
        <v>6.52067434240176</v>
      </c>
      <c r="G990" s="131" t="n">
        <v>-4.54</v>
      </c>
    </row>
    <row r="991" customFormat="false" ht="12.75" hidden="false" customHeight="false" outlineLevel="0" collapsed="false">
      <c r="A991" s="130" t="n">
        <v>430.073329502296</v>
      </c>
      <c r="B991" s="131" t="n">
        <v>-1.89332950229602</v>
      </c>
      <c r="C991" s="131" t="n">
        <v>4.28</v>
      </c>
      <c r="D991" s="131" t="n">
        <v>18.1</v>
      </c>
      <c r="E991" s="131" t="n">
        <v>-17.94</v>
      </c>
      <c r="F991" s="131" t="n">
        <v>-2.15332950229602</v>
      </c>
      <c r="G991" s="131" t="n">
        <v>-4.54</v>
      </c>
    </row>
    <row r="992" customFormat="false" ht="12.75" hidden="false" customHeight="false" outlineLevel="0" collapsed="false">
      <c r="A992" s="130" t="n">
        <v>506.727525815952</v>
      </c>
      <c r="B992" s="131" t="n">
        <v>-78.5475258159523</v>
      </c>
      <c r="C992" s="131" t="n">
        <v>4.28</v>
      </c>
      <c r="D992" s="131" t="n">
        <v>18.1</v>
      </c>
      <c r="E992" s="131" t="n">
        <v>-17.94</v>
      </c>
      <c r="F992" s="131" t="n">
        <v>-78.8075258159523</v>
      </c>
      <c r="G992" s="131" t="n">
        <v>-4.54</v>
      </c>
    </row>
    <row r="993" customFormat="false" ht="12.75" hidden="false" customHeight="false" outlineLevel="0" collapsed="false">
      <c r="A993" s="130" t="n">
        <v>417.171845177458</v>
      </c>
      <c r="B993" s="131" t="n">
        <v>8.18</v>
      </c>
      <c r="C993" s="131" t="n">
        <v>4.28</v>
      </c>
      <c r="D993" s="131" t="n">
        <v>15.2718451774582</v>
      </c>
      <c r="E993" s="131" t="n">
        <v>-15.1118451774582</v>
      </c>
      <c r="F993" s="131" t="n">
        <v>10.7481548225418</v>
      </c>
      <c r="G993" s="131" t="n">
        <v>-1.71184517745818</v>
      </c>
    </row>
    <row r="994" customFormat="false" ht="12.75" hidden="false" customHeight="false" outlineLevel="0" collapsed="false">
      <c r="A994" s="130" t="n">
        <v>436.719667739661</v>
      </c>
      <c r="B994" s="131" t="n">
        <v>-8.53966773966051</v>
      </c>
      <c r="C994" s="131" t="n">
        <v>4.28</v>
      </c>
      <c r="D994" s="131" t="n">
        <v>18.1</v>
      </c>
      <c r="E994" s="131" t="n">
        <v>-17.94</v>
      </c>
      <c r="F994" s="131" t="n">
        <v>-8.79966773966051</v>
      </c>
      <c r="G994" s="131" t="n">
        <v>-4.54</v>
      </c>
    </row>
    <row r="995" customFormat="false" ht="12.75" hidden="false" customHeight="false" outlineLevel="0" collapsed="false">
      <c r="A995" s="130" t="n">
        <v>461.600131911648</v>
      </c>
      <c r="B995" s="131" t="n">
        <v>-33.4201319116482</v>
      </c>
      <c r="C995" s="131" t="n">
        <v>4.28</v>
      </c>
      <c r="D995" s="131" t="n">
        <v>18.1</v>
      </c>
      <c r="E995" s="131" t="n">
        <v>-17.94</v>
      </c>
      <c r="F995" s="131" t="n">
        <v>-33.6801319116482</v>
      </c>
      <c r="G995" s="131" t="n">
        <v>-4.54</v>
      </c>
    </row>
    <row r="996" customFormat="false" ht="12.75" hidden="false" customHeight="false" outlineLevel="0" collapsed="false">
      <c r="A996" s="130" t="n">
        <v>465.869564948464</v>
      </c>
      <c r="B996" s="131" t="n">
        <v>-37.689564948464</v>
      </c>
      <c r="C996" s="131" t="n">
        <v>4.28</v>
      </c>
      <c r="D996" s="131" t="n">
        <v>18.1</v>
      </c>
      <c r="E996" s="131" t="n">
        <v>-17.94</v>
      </c>
      <c r="F996" s="131" t="n">
        <v>-37.949564948464</v>
      </c>
      <c r="G996" s="131" t="n">
        <v>-4.54</v>
      </c>
    </row>
    <row r="997" customFormat="false" ht="12.75" hidden="false" customHeight="false" outlineLevel="0" collapsed="false">
      <c r="A997" s="130" t="n">
        <v>441.451043659997</v>
      </c>
      <c r="B997" s="131" t="n">
        <v>-13.2710436599972</v>
      </c>
      <c r="C997" s="131" t="n">
        <v>4.28</v>
      </c>
      <c r="D997" s="131" t="n">
        <v>18.1</v>
      </c>
      <c r="E997" s="131" t="n">
        <v>-17.94</v>
      </c>
      <c r="F997" s="131" t="n">
        <v>-13.5310436599972</v>
      </c>
      <c r="G997" s="131" t="n">
        <v>-4.54</v>
      </c>
    </row>
    <row r="998" customFormat="false" ht="12.75" hidden="false" customHeight="false" outlineLevel="0" collapsed="false">
      <c r="A998" s="130" t="n">
        <v>437.221351194541</v>
      </c>
      <c r="B998" s="131" t="n">
        <v>-9.04135119454146</v>
      </c>
      <c r="C998" s="131" t="n">
        <v>4.28</v>
      </c>
      <c r="D998" s="131" t="n">
        <v>18.1</v>
      </c>
      <c r="E998" s="131" t="n">
        <v>-17.94</v>
      </c>
      <c r="F998" s="131" t="n">
        <v>-9.30135119454146</v>
      </c>
      <c r="G998" s="131" t="n">
        <v>-4.54</v>
      </c>
    </row>
    <row r="999" customFormat="false" ht="12.75" hidden="false" customHeight="false" outlineLevel="0" collapsed="false">
      <c r="A999" s="130" t="n">
        <v>412.742167944144</v>
      </c>
      <c r="B999" s="131" t="n">
        <v>8.18</v>
      </c>
      <c r="C999" s="131" t="n">
        <v>4.28</v>
      </c>
      <c r="D999" s="131" t="n">
        <v>10.8421679441443</v>
      </c>
      <c r="E999" s="131" t="n">
        <v>-10.6821679441443</v>
      </c>
      <c r="F999" s="131" t="n">
        <v>15.1778320558557</v>
      </c>
      <c r="G999" s="131" t="n">
        <v>2.71783205585571</v>
      </c>
    </row>
    <row r="1000" customFormat="false" ht="12.75" hidden="false" customHeight="false" outlineLevel="0" collapsed="false">
      <c r="A1000" s="130" t="n">
        <v>393.35256290372</v>
      </c>
      <c r="B1000" s="131" t="n">
        <v>8.18</v>
      </c>
      <c r="C1000" s="131" t="n">
        <v>4.28</v>
      </c>
      <c r="D1000" s="131" t="n">
        <v>-8.54743709628044</v>
      </c>
      <c r="E1000" s="131" t="n">
        <v>8.70743709628044</v>
      </c>
      <c r="F1000" s="131" t="n">
        <v>21.2725629037196</v>
      </c>
      <c r="G1000" s="131" t="n">
        <v>8.81256290371956</v>
      </c>
    </row>
    <row r="1001" customFormat="false" ht="12.75" hidden="false" customHeight="false" outlineLevel="0" collapsed="false">
      <c r="A1001" s="130" t="n">
        <v>398.947895238267</v>
      </c>
      <c r="B1001" s="131" t="n">
        <v>8.18</v>
      </c>
      <c r="C1001" s="131" t="n">
        <v>4.28</v>
      </c>
      <c r="D1001" s="131" t="n">
        <v>-2.95210476173317</v>
      </c>
      <c r="E1001" s="131" t="n">
        <v>3.11210476173318</v>
      </c>
      <c r="F1001" s="131" t="n">
        <v>26.8678952382668</v>
      </c>
      <c r="G1001" s="131" t="n">
        <v>14.4078952382668</v>
      </c>
    </row>
    <row r="1002" customFormat="false" ht="12.75" hidden="false" customHeight="false" outlineLevel="0" collapsed="false">
      <c r="A1002" s="130" t="n">
        <v>412.769818345519</v>
      </c>
      <c r="B1002" s="131" t="n">
        <v>8.18</v>
      </c>
      <c r="C1002" s="131" t="n">
        <v>4.28</v>
      </c>
      <c r="D1002" s="131" t="n">
        <v>10.8698183455189</v>
      </c>
      <c r="E1002" s="131" t="n">
        <v>-10.7098183455189</v>
      </c>
      <c r="F1002" s="131" t="n">
        <v>15.1501816544811</v>
      </c>
      <c r="G1002" s="131" t="n">
        <v>2.6901816544811</v>
      </c>
    </row>
    <row r="1003" customFormat="false" ht="12.75" hidden="false" customHeight="false" outlineLevel="0" collapsed="false">
      <c r="A1003" s="130" t="n">
        <v>459.818058251533</v>
      </c>
      <c r="B1003" s="131" t="n">
        <v>-31.6380582515332</v>
      </c>
      <c r="C1003" s="131" t="n">
        <v>4.28</v>
      </c>
      <c r="D1003" s="131" t="n">
        <v>18.1</v>
      </c>
      <c r="E1003" s="131" t="n">
        <v>-17.94</v>
      </c>
      <c r="F1003" s="131" t="n">
        <v>-31.8980582515332</v>
      </c>
      <c r="G1003" s="131" t="n">
        <v>-4.54</v>
      </c>
    </row>
    <row r="1004" customFormat="false" ht="12.75" hidden="false" customHeight="false" outlineLevel="0" collapsed="false">
      <c r="A1004" s="130" t="n">
        <v>423.478848761507</v>
      </c>
      <c r="B1004" s="131" t="n">
        <v>4.70115123849347</v>
      </c>
      <c r="C1004" s="131" t="n">
        <v>4.28</v>
      </c>
      <c r="D1004" s="131" t="n">
        <v>18.1</v>
      </c>
      <c r="E1004" s="131" t="n">
        <v>-17.94</v>
      </c>
      <c r="F1004" s="131" t="n">
        <v>4.44115123849347</v>
      </c>
      <c r="G1004" s="131" t="n">
        <v>-4.54</v>
      </c>
    </row>
    <row r="1005" customFormat="false" ht="12.75" hidden="false" customHeight="false" outlineLevel="0" collapsed="false">
      <c r="A1005" s="130" t="n">
        <v>401.044032967812</v>
      </c>
      <c r="B1005" s="131" t="n">
        <v>8.18</v>
      </c>
      <c r="C1005" s="131" t="n">
        <v>4.28</v>
      </c>
      <c r="D1005" s="131" t="n">
        <v>-0.855967032188254</v>
      </c>
      <c r="E1005" s="131" t="n">
        <v>1.01596703218826</v>
      </c>
      <c r="F1005" s="131" t="n">
        <v>26.8759670321883</v>
      </c>
      <c r="G1005" s="131" t="n">
        <v>14.4159670321883</v>
      </c>
    </row>
    <row r="1006" customFormat="false" ht="12.75" hidden="false" customHeight="false" outlineLevel="0" collapsed="false">
      <c r="A1006" s="130" t="n">
        <v>345.064484855011</v>
      </c>
      <c r="B1006" s="131" t="n">
        <v>8.18</v>
      </c>
      <c r="C1006" s="131" t="n">
        <v>-30.6555151449888</v>
      </c>
      <c r="D1006" s="131" t="n">
        <v>-21.9</v>
      </c>
      <c r="E1006" s="131" t="n">
        <v>22.06</v>
      </c>
      <c r="F1006" s="131" t="n">
        <v>-27.0155151449888</v>
      </c>
      <c r="G1006" s="131" t="n">
        <v>-4.54</v>
      </c>
    </row>
    <row r="1007" customFormat="false" ht="12.75" hidden="false" customHeight="false" outlineLevel="0" collapsed="false">
      <c r="A1007" s="130" t="n">
        <v>428.467593397041</v>
      </c>
      <c r="B1007" s="131" t="n">
        <v>-0.287593397040617</v>
      </c>
      <c r="C1007" s="131" t="n">
        <v>4.28</v>
      </c>
      <c r="D1007" s="131" t="n">
        <v>18.1</v>
      </c>
      <c r="E1007" s="131" t="n">
        <v>-17.94</v>
      </c>
      <c r="F1007" s="131" t="n">
        <v>-0.547593397040618</v>
      </c>
      <c r="G1007" s="131" t="n">
        <v>-4.54</v>
      </c>
    </row>
    <row r="1008" customFormat="false" ht="12.75" hidden="false" customHeight="false" outlineLevel="0" collapsed="false">
      <c r="A1008" s="130" t="n">
        <v>366.168255298835</v>
      </c>
      <c r="B1008" s="131" t="n">
        <v>8.18</v>
      </c>
      <c r="C1008" s="131" t="n">
        <v>-9.55174470116501</v>
      </c>
      <c r="D1008" s="131" t="n">
        <v>-21.9</v>
      </c>
      <c r="E1008" s="131" t="n">
        <v>22.06</v>
      </c>
      <c r="F1008" s="131" t="n">
        <v>-5.91174470116501</v>
      </c>
      <c r="G1008" s="131" t="n">
        <v>-4.54</v>
      </c>
    </row>
    <row r="1009" customFormat="false" ht="12.75" hidden="false" customHeight="false" outlineLevel="0" collapsed="false">
      <c r="A1009" s="130" t="n">
        <v>394.036648268271</v>
      </c>
      <c r="B1009" s="131" t="n">
        <v>8.18</v>
      </c>
      <c r="C1009" s="131" t="n">
        <v>4.28</v>
      </c>
      <c r="D1009" s="131" t="n">
        <v>-7.86335173172918</v>
      </c>
      <c r="E1009" s="131" t="n">
        <v>8.02335173172918</v>
      </c>
      <c r="F1009" s="131" t="n">
        <v>21.9566482682708</v>
      </c>
      <c r="G1009" s="131" t="n">
        <v>9.49664826827082</v>
      </c>
    </row>
    <row r="1010" customFormat="false" ht="12.75" hidden="false" customHeight="false" outlineLevel="0" collapsed="false">
      <c r="A1010" s="130" t="n">
        <v>459.685103777584</v>
      </c>
      <c r="B1010" s="131" t="n">
        <v>-31.5051037775836</v>
      </c>
      <c r="C1010" s="131" t="n">
        <v>4.28</v>
      </c>
      <c r="D1010" s="131" t="n">
        <v>18.1</v>
      </c>
      <c r="E1010" s="131" t="n">
        <v>-17.94</v>
      </c>
      <c r="F1010" s="131" t="n">
        <v>-31.7651037775836</v>
      </c>
      <c r="G1010" s="131" t="n">
        <v>-4.54</v>
      </c>
    </row>
    <row r="1011" customFormat="false" ht="12.75" hidden="false" customHeight="false" outlineLevel="0" collapsed="false">
      <c r="A1011" s="130" t="n">
        <v>406.962256770487</v>
      </c>
      <c r="B1011" s="131" t="n">
        <v>8.18</v>
      </c>
      <c r="C1011" s="131" t="n">
        <v>4.28</v>
      </c>
      <c r="D1011" s="131" t="n">
        <v>5.06225677048705</v>
      </c>
      <c r="E1011" s="131" t="n">
        <v>-4.90225677048704</v>
      </c>
      <c r="F1011" s="131" t="n">
        <v>20.957743229513</v>
      </c>
      <c r="G1011" s="131" t="n">
        <v>8.49774322951295</v>
      </c>
    </row>
    <row r="1012" customFormat="false" ht="12.75" hidden="false" customHeight="false" outlineLevel="0" collapsed="false">
      <c r="A1012" s="130" t="n">
        <v>470.405070154184</v>
      </c>
      <c r="B1012" s="131" t="n">
        <v>-42.2250701541843</v>
      </c>
      <c r="C1012" s="131" t="n">
        <v>4.28</v>
      </c>
      <c r="D1012" s="131" t="n">
        <v>18.1</v>
      </c>
      <c r="E1012" s="131" t="n">
        <v>-17.94</v>
      </c>
      <c r="F1012" s="131" t="n">
        <v>-42.4850701541843</v>
      </c>
      <c r="G1012" s="131" t="n">
        <v>-4.54</v>
      </c>
    </row>
    <row r="1013" customFormat="false" ht="12.75" hidden="false" customHeight="false" outlineLevel="0" collapsed="false">
      <c r="A1013" s="130" t="n">
        <v>417.769371856848</v>
      </c>
      <c r="B1013" s="131" t="n">
        <v>8.18</v>
      </c>
      <c r="C1013" s="131" t="n">
        <v>4.28</v>
      </c>
      <c r="D1013" s="131" t="n">
        <v>15.8693718568479</v>
      </c>
      <c r="E1013" s="131" t="n">
        <v>-15.7093718568479</v>
      </c>
      <c r="F1013" s="131" t="n">
        <v>10.1506281431521</v>
      </c>
      <c r="G1013" s="131" t="n">
        <v>-2.3093718568479</v>
      </c>
    </row>
    <row r="1014" customFormat="false" ht="12.75" hidden="false" customHeight="false" outlineLevel="0" collapsed="false">
      <c r="A1014" s="130" t="n">
        <v>470.519753658176</v>
      </c>
      <c r="B1014" s="131" t="n">
        <v>-42.3397536581761</v>
      </c>
      <c r="C1014" s="131" t="n">
        <v>4.28</v>
      </c>
      <c r="D1014" s="131" t="n">
        <v>18.1</v>
      </c>
      <c r="E1014" s="131" t="n">
        <v>-17.94</v>
      </c>
      <c r="F1014" s="131" t="n">
        <v>-42.5997536581761</v>
      </c>
      <c r="G1014" s="131" t="n">
        <v>-4.54</v>
      </c>
    </row>
    <row r="1015" customFormat="false" ht="12.75" hidden="false" customHeight="false" outlineLevel="0" collapsed="false">
      <c r="A1015" s="130" t="n">
        <v>358.066439258421</v>
      </c>
      <c r="B1015" s="131" t="n">
        <v>8.18</v>
      </c>
      <c r="C1015" s="131" t="n">
        <v>-17.6535607415791</v>
      </c>
      <c r="D1015" s="131" t="n">
        <v>-21.9</v>
      </c>
      <c r="E1015" s="131" t="n">
        <v>22.06</v>
      </c>
      <c r="F1015" s="131" t="n">
        <v>-14.0135607415791</v>
      </c>
      <c r="G1015" s="131" t="n">
        <v>-4.54</v>
      </c>
    </row>
    <row r="1016" customFormat="false" ht="12.75" hidden="false" customHeight="false" outlineLevel="0" collapsed="false">
      <c r="A1016" s="130" t="n">
        <v>470.516268386053</v>
      </c>
      <c r="B1016" s="131" t="n">
        <v>-42.3362683860527</v>
      </c>
      <c r="C1016" s="131" t="n">
        <v>4.28</v>
      </c>
      <c r="D1016" s="131" t="n">
        <v>18.1</v>
      </c>
      <c r="E1016" s="131" t="n">
        <v>-17.94</v>
      </c>
      <c r="F1016" s="131" t="n">
        <v>-42.5962683860527</v>
      </c>
      <c r="G1016" s="131" t="n">
        <v>-4.54</v>
      </c>
    </row>
    <row r="1017" customFormat="false" ht="12.75" hidden="false" customHeight="false" outlineLevel="0" collapsed="false">
      <c r="A1017" s="130" t="n">
        <v>438.565904780406</v>
      </c>
      <c r="B1017" s="131" t="n">
        <v>-10.3859047804062</v>
      </c>
      <c r="C1017" s="131" t="n">
        <v>4.28</v>
      </c>
      <c r="D1017" s="131" t="n">
        <v>18.1</v>
      </c>
      <c r="E1017" s="131" t="n">
        <v>-17.94</v>
      </c>
      <c r="F1017" s="131" t="n">
        <v>-10.6459047804062</v>
      </c>
      <c r="G1017" s="131" t="n">
        <v>-4.54</v>
      </c>
    </row>
    <row r="1018" customFormat="false" ht="12.75" hidden="false" customHeight="false" outlineLevel="0" collapsed="false">
      <c r="A1018" s="130" t="n">
        <v>453.559946080056</v>
      </c>
      <c r="B1018" s="131" t="n">
        <v>-25.3799460800559</v>
      </c>
      <c r="C1018" s="131" t="n">
        <v>4.28</v>
      </c>
      <c r="D1018" s="131" t="n">
        <v>18.1</v>
      </c>
      <c r="E1018" s="131" t="n">
        <v>-17.94</v>
      </c>
      <c r="F1018" s="131" t="n">
        <v>-25.6399460800559</v>
      </c>
      <c r="G1018" s="131" t="n">
        <v>-4.54</v>
      </c>
    </row>
    <row r="1019" customFormat="false" ht="12.75" hidden="false" customHeight="false" outlineLevel="0" collapsed="false">
      <c r="A1019" s="130" t="n">
        <v>429.825571842054</v>
      </c>
      <c r="B1019" s="131" t="n">
        <v>-1.64557184205439</v>
      </c>
      <c r="C1019" s="131" t="n">
        <v>4.28</v>
      </c>
      <c r="D1019" s="131" t="n">
        <v>18.1</v>
      </c>
      <c r="E1019" s="131" t="n">
        <v>-17.94</v>
      </c>
      <c r="F1019" s="131" t="n">
        <v>-1.90557184205439</v>
      </c>
      <c r="G1019" s="131" t="n">
        <v>-4.54</v>
      </c>
    </row>
    <row r="1020" customFormat="false" ht="12.75" hidden="false" customHeight="false" outlineLevel="0" collapsed="false">
      <c r="A1020" s="130" t="n">
        <v>452.902717847846</v>
      </c>
      <c r="B1020" s="131" t="n">
        <v>-24.7227178478455</v>
      </c>
      <c r="C1020" s="131" t="n">
        <v>4.28</v>
      </c>
      <c r="D1020" s="131" t="n">
        <v>18.1</v>
      </c>
      <c r="E1020" s="131" t="n">
        <v>-17.94</v>
      </c>
      <c r="F1020" s="131" t="n">
        <v>-24.9827178478455</v>
      </c>
      <c r="G1020" s="131" t="n">
        <v>-4.54</v>
      </c>
    </row>
    <row r="1021" customFormat="false" ht="12.75" hidden="false" customHeight="false" outlineLevel="0" collapsed="false">
      <c r="A1021" s="130" t="n">
        <v>385.25929259864</v>
      </c>
      <c r="B1021" s="131" t="n">
        <v>8.18</v>
      </c>
      <c r="C1021" s="131" t="n">
        <v>4.28</v>
      </c>
      <c r="D1021" s="131" t="n">
        <v>-16.6407074013597</v>
      </c>
      <c r="E1021" s="131" t="n">
        <v>16.8007074013597</v>
      </c>
      <c r="F1021" s="131" t="n">
        <v>13.1792925986403</v>
      </c>
      <c r="G1021" s="131" t="n">
        <v>0.71929259864034</v>
      </c>
    </row>
    <row r="1022" customFormat="false" ht="12.75" hidden="false" customHeight="false" outlineLevel="0" collapsed="false">
      <c r="A1022" s="130" t="n">
        <v>418.627789652976</v>
      </c>
      <c r="B1022" s="131" t="n">
        <v>8.18</v>
      </c>
      <c r="C1022" s="131" t="n">
        <v>4.28</v>
      </c>
      <c r="D1022" s="131" t="n">
        <v>16.7277896529756</v>
      </c>
      <c r="E1022" s="131" t="n">
        <v>-16.5677896529756</v>
      </c>
      <c r="F1022" s="131" t="n">
        <v>9.29221034702441</v>
      </c>
      <c r="G1022" s="131" t="n">
        <v>-3.1677896529756</v>
      </c>
    </row>
    <row r="1023" customFormat="false" ht="12.75" hidden="false" customHeight="false" outlineLevel="0" collapsed="false">
      <c r="A1023" s="130" t="n">
        <v>385.213354264388</v>
      </c>
      <c r="B1023" s="131" t="n">
        <v>8.18</v>
      </c>
      <c r="C1023" s="131" t="n">
        <v>4.28</v>
      </c>
      <c r="D1023" s="131" t="n">
        <v>-16.686645735612</v>
      </c>
      <c r="E1023" s="131" t="n">
        <v>16.846645735612</v>
      </c>
      <c r="F1023" s="131" t="n">
        <v>13.133354264388</v>
      </c>
      <c r="G1023" s="131" t="n">
        <v>0.673354264388042</v>
      </c>
    </row>
    <row r="1024" customFormat="false" ht="12.75" hidden="false" customHeight="false" outlineLevel="0" collapsed="false">
      <c r="A1024" s="130" t="n">
        <v>408.684888956385</v>
      </c>
      <c r="B1024" s="131" t="n">
        <v>8.18</v>
      </c>
      <c r="C1024" s="131" t="n">
        <v>4.28</v>
      </c>
      <c r="D1024" s="131" t="n">
        <v>6.78488895638524</v>
      </c>
      <c r="E1024" s="131" t="n">
        <v>-6.62488895638523</v>
      </c>
      <c r="F1024" s="131" t="n">
        <v>19.2351110436148</v>
      </c>
      <c r="G1024" s="131" t="n">
        <v>6.77511104361476</v>
      </c>
    </row>
    <row r="1025" customFormat="false" ht="12.75" hidden="false" customHeight="false" outlineLevel="0" collapsed="false">
      <c r="A1025" s="130" t="n">
        <v>423.544739474364</v>
      </c>
      <c r="B1025" s="131" t="n">
        <v>4.63526052563588</v>
      </c>
      <c r="C1025" s="131" t="n">
        <v>4.28</v>
      </c>
      <c r="D1025" s="131" t="n">
        <v>18.1</v>
      </c>
      <c r="E1025" s="131" t="n">
        <v>-17.94</v>
      </c>
      <c r="F1025" s="131" t="n">
        <v>4.37526052563588</v>
      </c>
      <c r="G1025" s="131" t="n">
        <v>-4.54</v>
      </c>
    </row>
    <row r="1026" customFormat="false" ht="12.75" hidden="false" customHeight="false" outlineLevel="0" collapsed="false">
      <c r="A1026" s="130" t="n">
        <v>432.793351964999</v>
      </c>
      <c r="B1026" s="131" t="n">
        <v>-4.61335196499932</v>
      </c>
      <c r="C1026" s="131" t="n">
        <v>4.28</v>
      </c>
      <c r="D1026" s="131" t="n">
        <v>18.1</v>
      </c>
      <c r="E1026" s="131" t="n">
        <v>-17.94</v>
      </c>
      <c r="F1026" s="131" t="n">
        <v>-4.87335196499932</v>
      </c>
      <c r="G1026" s="131" t="n">
        <v>-4.54</v>
      </c>
    </row>
    <row r="1027" customFormat="false" ht="12.75" hidden="false" customHeight="false" outlineLevel="0" collapsed="false">
      <c r="A1027" s="130" t="n">
        <v>444.132412684345</v>
      </c>
      <c r="B1027" s="131" t="n">
        <v>-15.9524126843448</v>
      </c>
      <c r="C1027" s="131" t="n">
        <v>4.28</v>
      </c>
      <c r="D1027" s="131" t="n">
        <v>18.1</v>
      </c>
      <c r="E1027" s="131" t="n">
        <v>-17.94</v>
      </c>
      <c r="F1027" s="131" t="n">
        <v>-16.2124126843448</v>
      </c>
      <c r="G1027" s="131" t="n">
        <v>-4.54</v>
      </c>
    </row>
    <row r="1028" customFormat="false" ht="12.75" hidden="false" customHeight="false" outlineLevel="0" collapsed="false">
      <c r="A1028" s="130" t="n">
        <v>349.71673519903</v>
      </c>
      <c r="B1028" s="131" t="n">
        <v>8.18</v>
      </c>
      <c r="C1028" s="131" t="n">
        <v>-26.0032648009702</v>
      </c>
      <c r="D1028" s="131" t="n">
        <v>-21.9</v>
      </c>
      <c r="E1028" s="131" t="n">
        <v>22.06</v>
      </c>
      <c r="F1028" s="131" t="n">
        <v>-22.3632648009702</v>
      </c>
      <c r="G1028" s="131" t="n">
        <v>-4.54</v>
      </c>
    </row>
    <row r="1029" customFormat="false" ht="12.75" hidden="false" customHeight="false" outlineLevel="0" collapsed="false">
      <c r="A1029" s="130" t="n">
        <v>420.408415665268</v>
      </c>
      <c r="B1029" s="131" t="n">
        <v>7.77158433473215</v>
      </c>
      <c r="C1029" s="131" t="n">
        <v>4.28</v>
      </c>
      <c r="D1029" s="131" t="n">
        <v>18.1</v>
      </c>
      <c r="E1029" s="131" t="n">
        <v>-17.94</v>
      </c>
      <c r="F1029" s="131" t="n">
        <v>7.51158433473215</v>
      </c>
      <c r="G1029" s="131" t="n">
        <v>-4.54</v>
      </c>
    </row>
    <row r="1030" customFormat="false" ht="12.75" hidden="false" customHeight="false" outlineLevel="0" collapsed="false">
      <c r="A1030" s="130" t="n">
        <v>355.853394660511</v>
      </c>
      <c r="B1030" s="131" t="n">
        <v>8.18</v>
      </c>
      <c r="C1030" s="131" t="n">
        <v>-19.8666053394886</v>
      </c>
      <c r="D1030" s="131" t="n">
        <v>-21.9</v>
      </c>
      <c r="E1030" s="131" t="n">
        <v>22.06</v>
      </c>
      <c r="F1030" s="131" t="n">
        <v>-16.2266053394886</v>
      </c>
      <c r="G1030" s="131" t="n">
        <v>-4.54</v>
      </c>
    </row>
    <row r="1031" customFormat="false" ht="12.75" hidden="false" customHeight="false" outlineLevel="0" collapsed="false">
      <c r="A1031" s="130" t="n">
        <v>456.233193447099</v>
      </c>
      <c r="B1031" s="131" t="n">
        <v>-28.0531934470994</v>
      </c>
      <c r="C1031" s="131" t="n">
        <v>4.28</v>
      </c>
      <c r="D1031" s="131" t="n">
        <v>18.1</v>
      </c>
      <c r="E1031" s="131" t="n">
        <v>-17.94</v>
      </c>
      <c r="F1031" s="131" t="n">
        <v>-28.3131934470994</v>
      </c>
      <c r="G1031" s="131" t="n">
        <v>-4.54</v>
      </c>
    </row>
    <row r="1032" customFormat="false" ht="12.75" hidden="false" customHeight="false" outlineLevel="0" collapsed="false">
      <c r="A1032" s="130" t="n">
        <v>423.461299078985</v>
      </c>
      <c r="B1032" s="131" t="n">
        <v>4.71870092101528</v>
      </c>
      <c r="C1032" s="131" t="n">
        <v>4.28</v>
      </c>
      <c r="D1032" s="131" t="n">
        <v>18.1</v>
      </c>
      <c r="E1032" s="131" t="n">
        <v>-17.94</v>
      </c>
      <c r="F1032" s="131" t="n">
        <v>4.45870092101528</v>
      </c>
      <c r="G1032" s="131" t="n">
        <v>-4.54</v>
      </c>
    </row>
    <row r="1033" customFormat="false" ht="12.75" hidden="false" customHeight="false" outlineLevel="0" collapsed="false">
      <c r="A1033" s="130" t="n">
        <v>478.417523189097</v>
      </c>
      <c r="B1033" s="131" t="n">
        <v>-50.2375231890973</v>
      </c>
      <c r="C1033" s="131" t="n">
        <v>4.28</v>
      </c>
      <c r="D1033" s="131" t="n">
        <v>18.1</v>
      </c>
      <c r="E1033" s="131" t="n">
        <v>-17.94</v>
      </c>
      <c r="F1033" s="131" t="n">
        <v>-50.4975231890973</v>
      </c>
      <c r="G1033" s="131" t="n">
        <v>-4.54</v>
      </c>
    </row>
    <row r="1034" customFormat="false" ht="12.75" hidden="false" customHeight="false" outlineLevel="0" collapsed="false">
      <c r="A1034" s="130" t="n">
        <v>418.523033903989</v>
      </c>
      <c r="B1034" s="131" t="n">
        <v>8.18</v>
      </c>
      <c r="C1034" s="131" t="n">
        <v>4.28</v>
      </c>
      <c r="D1034" s="131" t="n">
        <v>16.6230339039886</v>
      </c>
      <c r="E1034" s="131" t="n">
        <v>-16.4630339039886</v>
      </c>
      <c r="F1034" s="131" t="n">
        <v>9.39696609601144</v>
      </c>
      <c r="G1034" s="131" t="n">
        <v>-3.06303390398857</v>
      </c>
    </row>
    <row r="1035" customFormat="false" ht="12.75" hidden="false" customHeight="false" outlineLevel="0" collapsed="false">
      <c r="A1035" s="130" t="n">
        <v>460.572282958086</v>
      </c>
      <c r="B1035" s="131" t="n">
        <v>-32.3922829580863</v>
      </c>
      <c r="C1035" s="131" t="n">
        <v>4.28</v>
      </c>
      <c r="D1035" s="131" t="n">
        <v>18.1</v>
      </c>
      <c r="E1035" s="131" t="n">
        <v>-17.94</v>
      </c>
      <c r="F1035" s="131" t="n">
        <v>-32.6522829580863</v>
      </c>
      <c r="G1035" s="131" t="n">
        <v>-4.54</v>
      </c>
    </row>
    <row r="1036" customFormat="false" ht="12.75" hidden="false" customHeight="false" outlineLevel="0" collapsed="false">
      <c r="A1036" s="130" t="n">
        <v>412.2439543773</v>
      </c>
      <c r="B1036" s="131" t="n">
        <v>8.18</v>
      </c>
      <c r="C1036" s="131" t="n">
        <v>4.28</v>
      </c>
      <c r="D1036" s="131" t="n">
        <v>10.3439543772995</v>
      </c>
      <c r="E1036" s="131" t="n">
        <v>-10.1839543772995</v>
      </c>
      <c r="F1036" s="131" t="n">
        <v>15.6760456227005</v>
      </c>
      <c r="G1036" s="131" t="n">
        <v>3.21604562270052</v>
      </c>
    </row>
    <row r="1037" customFormat="false" ht="12.75" hidden="false" customHeight="false" outlineLevel="0" collapsed="false">
      <c r="A1037" s="130" t="n">
        <v>422.305007121613</v>
      </c>
      <c r="B1037" s="131" t="n">
        <v>5.87499287838676</v>
      </c>
      <c r="C1037" s="131" t="n">
        <v>4.28</v>
      </c>
      <c r="D1037" s="131" t="n">
        <v>18.1</v>
      </c>
      <c r="E1037" s="131" t="n">
        <v>-17.94</v>
      </c>
      <c r="F1037" s="131" t="n">
        <v>5.61499287838675</v>
      </c>
      <c r="G1037" s="131" t="n">
        <v>-4.54</v>
      </c>
    </row>
    <row r="1038" customFormat="false" ht="12.75" hidden="false" customHeight="false" outlineLevel="0" collapsed="false">
      <c r="A1038" s="130" t="n">
        <v>349.882358267737</v>
      </c>
      <c r="B1038" s="131" t="n">
        <v>8.18</v>
      </c>
      <c r="C1038" s="131" t="n">
        <v>-25.8376417322626</v>
      </c>
      <c r="D1038" s="131" t="n">
        <v>-21.9</v>
      </c>
      <c r="E1038" s="131" t="n">
        <v>22.06</v>
      </c>
      <c r="F1038" s="131" t="n">
        <v>-22.1976417322626</v>
      </c>
      <c r="G1038" s="131" t="n">
        <v>-4.54</v>
      </c>
    </row>
    <row r="1039" customFormat="false" ht="12.75" hidden="false" customHeight="false" outlineLevel="0" collapsed="false">
      <c r="A1039" s="130" t="n">
        <v>469.120022177177</v>
      </c>
      <c r="B1039" s="131" t="n">
        <v>-40.9400221771774</v>
      </c>
      <c r="C1039" s="131" t="n">
        <v>4.28</v>
      </c>
      <c r="D1039" s="131" t="n">
        <v>18.1</v>
      </c>
      <c r="E1039" s="131" t="n">
        <v>-17.94</v>
      </c>
      <c r="F1039" s="131" t="n">
        <v>-41.2000221771774</v>
      </c>
      <c r="G1039" s="131" t="n">
        <v>-4.54</v>
      </c>
    </row>
    <row r="1040" customFormat="false" ht="12.75" hidden="false" customHeight="false" outlineLevel="0" collapsed="false">
      <c r="A1040" s="130" t="n">
        <v>359.639228740143</v>
      </c>
      <c r="B1040" s="131" t="n">
        <v>8.18</v>
      </c>
      <c r="C1040" s="131" t="n">
        <v>-16.0807712598566</v>
      </c>
      <c r="D1040" s="131" t="n">
        <v>-21.9</v>
      </c>
      <c r="E1040" s="131" t="n">
        <v>22.06</v>
      </c>
      <c r="F1040" s="131" t="n">
        <v>-12.4407712598566</v>
      </c>
      <c r="G1040" s="131" t="n">
        <v>-4.54</v>
      </c>
    </row>
    <row r="1041" customFormat="false" ht="12.75" hidden="false" customHeight="false" outlineLevel="0" collapsed="false">
      <c r="A1041" s="130" t="n">
        <v>345.375791814926</v>
      </c>
      <c r="B1041" s="131" t="n">
        <v>8.18</v>
      </c>
      <c r="C1041" s="131" t="n">
        <v>-30.3442081850737</v>
      </c>
      <c r="D1041" s="131" t="n">
        <v>-21.9</v>
      </c>
      <c r="E1041" s="131" t="n">
        <v>22.06</v>
      </c>
      <c r="F1041" s="131" t="n">
        <v>-26.7042081850737</v>
      </c>
      <c r="G1041" s="131" t="n">
        <v>-4.54</v>
      </c>
    </row>
    <row r="1042" customFormat="false" ht="12.75" hidden="false" customHeight="false" outlineLevel="0" collapsed="false">
      <c r="A1042" s="130" t="n">
        <v>451.127822183295</v>
      </c>
      <c r="B1042" s="131" t="n">
        <v>-22.9478221832948</v>
      </c>
      <c r="C1042" s="131" t="n">
        <v>4.28</v>
      </c>
      <c r="D1042" s="131" t="n">
        <v>18.1</v>
      </c>
      <c r="E1042" s="131" t="n">
        <v>-17.94</v>
      </c>
      <c r="F1042" s="131" t="n">
        <v>-23.2078221832948</v>
      </c>
      <c r="G1042" s="131" t="n">
        <v>-4.54</v>
      </c>
    </row>
    <row r="1043" customFormat="false" ht="12.75" hidden="false" customHeight="false" outlineLevel="0" collapsed="false">
      <c r="A1043" s="130" t="n">
        <v>408.540298494748</v>
      </c>
      <c r="B1043" s="131" t="n">
        <v>8.18</v>
      </c>
      <c r="C1043" s="131" t="n">
        <v>4.28</v>
      </c>
      <c r="D1043" s="131" t="n">
        <v>6.64029849474756</v>
      </c>
      <c r="E1043" s="131" t="n">
        <v>-6.48029849474756</v>
      </c>
      <c r="F1043" s="131" t="n">
        <v>19.3797015052524</v>
      </c>
      <c r="G1043" s="131" t="n">
        <v>6.91970150525244</v>
      </c>
    </row>
    <row r="1044" customFormat="false" ht="12.75" hidden="false" customHeight="false" outlineLevel="0" collapsed="false">
      <c r="A1044" s="130" t="n">
        <v>396.916173557675</v>
      </c>
      <c r="B1044" s="131" t="n">
        <v>8.18</v>
      </c>
      <c r="C1044" s="131" t="n">
        <v>4.28</v>
      </c>
      <c r="D1044" s="131" t="n">
        <v>-4.98382644232506</v>
      </c>
      <c r="E1044" s="131" t="n">
        <v>5.14382644232506</v>
      </c>
      <c r="F1044" s="131" t="n">
        <v>24.8361735576749</v>
      </c>
      <c r="G1044" s="131" t="n">
        <v>12.3761735576749</v>
      </c>
    </row>
    <row r="1045" customFormat="false" ht="12.75" hidden="false" customHeight="false" outlineLevel="0" collapsed="false">
      <c r="A1045" s="130" t="n">
        <v>422.093874860516</v>
      </c>
      <c r="B1045" s="131" t="n">
        <v>6.08612513948412</v>
      </c>
      <c r="C1045" s="131" t="n">
        <v>4.28</v>
      </c>
      <c r="D1045" s="131" t="n">
        <v>18.1</v>
      </c>
      <c r="E1045" s="131" t="n">
        <v>-17.94</v>
      </c>
      <c r="F1045" s="131" t="n">
        <v>5.82612513948412</v>
      </c>
      <c r="G1045" s="131" t="n">
        <v>-4.54</v>
      </c>
    </row>
    <row r="1046" customFormat="false" ht="12.75" hidden="false" customHeight="false" outlineLevel="0" collapsed="false">
      <c r="A1046" s="130" t="n">
        <v>396.880459121959</v>
      </c>
      <c r="B1046" s="131" t="n">
        <v>8.18</v>
      </c>
      <c r="C1046" s="131" t="n">
        <v>4.28</v>
      </c>
      <c r="D1046" s="131" t="n">
        <v>-5.01954087804071</v>
      </c>
      <c r="E1046" s="131" t="n">
        <v>5.17954087804071</v>
      </c>
      <c r="F1046" s="131" t="n">
        <v>24.8004591219593</v>
      </c>
      <c r="G1046" s="131" t="n">
        <v>12.3404591219593</v>
      </c>
    </row>
    <row r="1047" customFormat="false" ht="12.75" hidden="false" customHeight="false" outlineLevel="0" collapsed="false">
      <c r="A1047" s="130" t="n">
        <v>383.835737162452</v>
      </c>
      <c r="B1047" s="131" t="n">
        <v>8.18</v>
      </c>
      <c r="C1047" s="131" t="n">
        <v>4.28</v>
      </c>
      <c r="D1047" s="131" t="n">
        <v>-18.0642628375482</v>
      </c>
      <c r="E1047" s="131" t="n">
        <v>18.2242628375482</v>
      </c>
      <c r="F1047" s="131" t="n">
        <v>11.7557371624518</v>
      </c>
      <c r="G1047" s="131" t="n">
        <v>-0.704262837548168</v>
      </c>
    </row>
    <row r="1048" customFormat="false" ht="12.75" hidden="false" customHeight="false" outlineLevel="0" collapsed="false">
      <c r="A1048" s="130" t="n">
        <v>453.582986357615</v>
      </c>
      <c r="B1048" s="131" t="n">
        <v>-25.4029863576154</v>
      </c>
      <c r="C1048" s="131" t="n">
        <v>4.28</v>
      </c>
      <c r="D1048" s="131" t="n">
        <v>18.1</v>
      </c>
      <c r="E1048" s="131" t="n">
        <v>-17.94</v>
      </c>
      <c r="F1048" s="131" t="n">
        <v>-25.6629863576154</v>
      </c>
      <c r="G1048" s="131" t="n">
        <v>-4.54</v>
      </c>
    </row>
    <row r="1049" customFormat="false" ht="12.75" hidden="false" customHeight="false" outlineLevel="0" collapsed="false">
      <c r="A1049" s="130" t="n">
        <v>453.180590744595</v>
      </c>
      <c r="B1049" s="131" t="n">
        <v>-25.0005907445949</v>
      </c>
      <c r="C1049" s="131" t="n">
        <v>4.28</v>
      </c>
      <c r="D1049" s="131" t="n">
        <v>18.1</v>
      </c>
      <c r="E1049" s="131" t="n">
        <v>-17.94</v>
      </c>
      <c r="F1049" s="131" t="n">
        <v>-25.2605907445949</v>
      </c>
      <c r="G1049" s="131" t="n">
        <v>-4.54</v>
      </c>
    </row>
    <row r="1050" customFormat="false" ht="12.75" hidden="false" customHeight="false" outlineLevel="0" collapsed="false">
      <c r="A1050" s="130" t="n">
        <v>354.836015595288</v>
      </c>
      <c r="B1050" s="131" t="n">
        <v>8.18</v>
      </c>
      <c r="C1050" s="131" t="n">
        <v>-20.8839844047117</v>
      </c>
      <c r="D1050" s="131" t="n">
        <v>-21.9</v>
      </c>
      <c r="E1050" s="131" t="n">
        <v>22.06</v>
      </c>
      <c r="F1050" s="131" t="n">
        <v>-17.2439844047117</v>
      </c>
      <c r="G1050" s="131" t="n">
        <v>-4.54</v>
      </c>
    </row>
    <row r="1051" customFormat="false" ht="12.75" hidden="false" customHeight="false" outlineLevel="0" collapsed="false">
      <c r="A1051" s="130" t="n">
        <v>484.583401112693</v>
      </c>
      <c r="B1051" s="131" t="n">
        <v>-56.4034011126932</v>
      </c>
      <c r="C1051" s="131" t="n">
        <v>4.28</v>
      </c>
      <c r="D1051" s="131" t="n">
        <v>18.1</v>
      </c>
      <c r="E1051" s="131" t="n">
        <v>-17.94</v>
      </c>
      <c r="F1051" s="131" t="n">
        <v>-56.6634011126932</v>
      </c>
      <c r="G1051" s="131" t="n">
        <v>-4.54</v>
      </c>
    </row>
    <row r="1052" customFormat="false" ht="12.75" hidden="false" customHeight="false" outlineLevel="0" collapsed="false">
      <c r="A1052" s="130" t="n">
        <v>360.207478667573</v>
      </c>
      <c r="B1052" s="131" t="n">
        <v>8.18</v>
      </c>
      <c r="C1052" s="131" t="n">
        <v>-15.5125213324272</v>
      </c>
      <c r="D1052" s="131" t="n">
        <v>-21.9</v>
      </c>
      <c r="E1052" s="131" t="n">
        <v>22.06</v>
      </c>
      <c r="F1052" s="131" t="n">
        <v>-11.8725213324272</v>
      </c>
      <c r="G1052" s="131" t="n">
        <v>-4.54</v>
      </c>
    </row>
    <row r="1053" customFormat="false" ht="12.75" hidden="false" customHeight="false" outlineLevel="0" collapsed="false">
      <c r="A1053" s="130" t="n">
        <v>332.856918299969</v>
      </c>
      <c r="B1053" s="131" t="n">
        <v>8.18</v>
      </c>
      <c r="C1053" s="131" t="n">
        <v>-42.8630817000312</v>
      </c>
      <c r="D1053" s="131" t="n">
        <v>-21.9</v>
      </c>
      <c r="E1053" s="131" t="n">
        <v>22.06</v>
      </c>
      <c r="F1053" s="131" t="n">
        <v>-39.2230817000312</v>
      </c>
      <c r="G1053" s="131" t="n">
        <v>-4.54</v>
      </c>
    </row>
    <row r="1054" customFormat="false" ht="12.75" hidden="false" customHeight="false" outlineLevel="0" collapsed="false">
      <c r="A1054" s="130" t="n">
        <v>466.359404166972</v>
      </c>
      <c r="B1054" s="131" t="n">
        <v>-38.1794041669717</v>
      </c>
      <c r="C1054" s="131" t="n">
        <v>4.28</v>
      </c>
      <c r="D1054" s="131" t="n">
        <v>18.1</v>
      </c>
      <c r="E1054" s="131" t="n">
        <v>-17.94</v>
      </c>
      <c r="F1054" s="131" t="n">
        <v>-38.4394041669717</v>
      </c>
      <c r="G1054" s="131" t="n">
        <v>-4.54</v>
      </c>
    </row>
    <row r="1055" customFormat="false" ht="12.75" hidden="false" customHeight="false" outlineLevel="0" collapsed="false">
      <c r="A1055" s="130" t="n">
        <v>379.420390928041</v>
      </c>
      <c r="B1055" s="131" t="n">
        <v>8.18</v>
      </c>
      <c r="C1055" s="131" t="n">
        <v>3.70039092804123</v>
      </c>
      <c r="D1055" s="131" t="n">
        <v>-21.9</v>
      </c>
      <c r="E1055" s="131" t="n">
        <v>22.06</v>
      </c>
      <c r="F1055" s="131" t="n">
        <v>7.34039092804123</v>
      </c>
      <c r="G1055" s="131" t="n">
        <v>-4.54</v>
      </c>
    </row>
    <row r="1056" customFormat="false" ht="12.75" hidden="false" customHeight="false" outlineLevel="0" collapsed="false">
      <c r="A1056" s="130" t="n">
        <v>368.700727327043</v>
      </c>
      <c r="B1056" s="131" t="n">
        <v>8.18</v>
      </c>
      <c r="C1056" s="131" t="n">
        <v>-7.01927267295687</v>
      </c>
      <c r="D1056" s="131" t="n">
        <v>-21.9</v>
      </c>
      <c r="E1056" s="131" t="n">
        <v>22.06</v>
      </c>
      <c r="F1056" s="131" t="n">
        <v>-3.37927267295688</v>
      </c>
      <c r="G1056" s="131" t="n">
        <v>-4.54</v>
      </c>
    </row>
    <row r="1057" customFormat="false" ht="12.75" hidden="false" customHeight="false" outlineLevel="0" collapsed="false">
      <c r="A1057" s="130" t="n">
        <v>456.530541707054</v>
      </c>
      <c r="B1057" s="131" t="n">
        <v>-28.3505417070539</v>
      </c>
      <c r="C1057" s="131" t="n">
        <v>4.28</v>
      </c>
      <c r="D1057" s="131" t="n">
        <v>18.1</v>
      </c>
      <c r="E1057" s="131" t="n">
        <v>-17.94</v>
      </c>
      <c r="F1057" s="131" t="n">
        <v>-28.6105417070539</v>
      </c>
      <c r="G1057" s="131" t="n">
        <v>-4.54</v>
      </c>
    </row>
    <row r="1058" customFormat="false" ht="12.75" hidden="false" customHeight="false" outlineLevel="0" collapsed="false">
      <c r="A1058" s="130" t="n">
        <v>376.161350713544</v>
      </c>
      <c r="B1058" s="131" t="n">
        <v>8.18</v>
      </c>
      <c r="C1058" s="131" t="n">
        <v>0.441350713544039</v>
      </c>
      <c r="D1058" s="131" t="n">
        <v>-21.9</v>
      </c>
      <c r="E1058" s="131" t="n">
        <v>22.06</v>
      </c>
      <c r="F1058" s="131" t="n">
        <v>4.08135071354404</v>
      </c>
      <c r="G1058" s="131" t="n">
        <v>-4.54</v>
      </c>
    </row>
    <row r="1059" customFormat="false" ht="12.75" hidden="false" customHeight="false" outlineLevel="0" collapsed="false">
      <c r="A1059" s="130" t="n">
        <v>407.047656107564</v>
      </c>
      <c r="B1059" s="131" t="n">
        <v>8.18</v>
      </c>
      <c r="C1059" s="131" t="n">
        <v>4.28</v>
      </c>
      <c r="D1059" s="131" t="n">
        <v>5.14765610756374</v>
      </c>
      <c r="E1059" s="131" t="n">
        <v>-4.98765610756374</v>
      </c>
      <c r="F1059" s="131" t="n">
        <v>20.8723438924363</v>
      </c>
      <c r="G1059" s="131" t="n">
        <v>8.41234389243626</v>
      </c>
    </row>
    <row r="1060" customFormat="false" ht="12.75" hidden="false" customHeight="false" outlineLevel="0" collapsed="false">
      <c r="A1060" s="130" t="n">
        <v>392.019056529636</v>
      </c>
      <c r="B1060" s="131" t="n">
        <v>8.18</v>
      </c>
      <c r="C1060" s="131" t="n">
        <v>4.28</v>
      </c>
      <c r="D1060" s="131" t="n">
        <v>-9.88094347036397</v>
      </c>
      <c r="E1060" s="131" t="n">
        <v>10.040943470364</v>
      </c>
      <c r="F1060" s="131" t="n">
        <v>19.939056529636</v>
      </c>
      <c r="G1060" s="131" t="n">
        <v>7.47905652963603</v>
      </c>
    </row>
    <row r="1061" customFormat="false" ht="12.75" hidden="false" customHeight="false" outlineLevel="0" collapsed="false">
      <c r="A1061" s="130" t="n">
        <v>396.686027535348</v>
      </c>
      <c r="B1061" s="131" t="n">
        <v>8.18</v>
      </c>
      <c r="C1061" s="131" t="n">
        <v>4.28</v>
      </c>
      <c r="D1061" s="131" t="n">
        <v>-5.21397246465201</v>
      </c>
      <c r="E1061" s="131" t="n">
        <v>5.37397246465201</v>
      </c>
      <c r="F1061" s="131" t="n">
        <v>24.606027535348</v>
      </c>
      <c r="G1061" s="131" t="n">
        <v>12.146027535348</v>
      </c>
    </row>
    <row r="1062" customFormat="false" ht="12.75" hidden="false" customHeight="false" outlineLevel="0" collapsed="false">
      <c r="A1062" s="130" t="n">
        <v>401.980276999165</v>
      </c>
      <c r="B1062" s="131" t="n">
        <v>8.18</v>
      </c>
      <c r="C1062" s="131" t="n">
        <v>4.28</v>
      </c>
      <c r="D1062" s="131" t="n">
        <v>0.0802769991650862</v>
      </c>
      <c r="E1062" s="131" t="n">
        <v>0.0797230008349175</v>
      </c>
      <c r="F1062" s="131" t="n">
        <v>25.9397230008349</v>
      </c>
      <c r="G1062" s="131" t="n">
        <v>13.4797230008349</v>
      </c>
    </row>
    <row r="1063" customFormat="false" ht="12.75" hidden="false" customHeight="false" outlineLevel="0" collapsed="false">
      <c r="A1063" s="130" t="n">
        <v>436.899894798392</v>
      </c>
      <c r="B1063" s="131" t="n">
        <v>-8.71989479839164</v>
      </c>
      <c r="C1063" s="131" t="n">
        <v>4.28</v>
      </c>
      <c r="D1063" s="131" t="n">
        <v>18.1</v>
      </c>
      <c r="E1063" s="131" t="n">
        <v>-17.94</v>
      </c>
      <c r="F1063" s="131" t="n">
        <v>-8.97989479839164</v>
      </c>
      <c r="G1063" s="131" t="n">
        <v>-4.54</v>
      </c>
    </row>
    <row r="1064" customFormat="false" ht="12.75" hidden="false" customHeight="false" outlineLevel="0" collapsed="false">
      <c r="A1064" s="130" t="n">
        <v>483.431390665127</v>
      </c>
      <c r="B1064" s="131" t="n">
        <v>-55.2513906651266</v>
      </c>
      <c r="C1064" s="131" t="n">
        <v>4.28</v>
      </c>
      <c r="D1064" s="131" t="n">
        <v>18.1</v>
      </c>
      <c r="E1064" s="131" t="n">
        <v>-17.94</v>
      </c>
      <c r="F1064" s="131" t="n">
        <v>-55.5113906651266</v>
      </c>
      <c r="G1064" s="131" t="n">
        <v>-4.54</v>
      </c>
    </row>
    <row r="1065" customFormat="false" ht="12.75" hidden="false" customHeight="false" outlineLevel="0" collapsed="false">
      <c r="A1065" s="130" t="n">
        <v>477.913748897817</v>
      </c>
      <c r="B1065" s="131" t="n">
        <v>-49.7337488978171</v>
      </c>
      <c r="C1065" s="131" t="n">
        <v>4.28</v>
      </c>
      <c r="D1065" s="131" t="n">
        <v>18.1</v>
      </c>
      <c r="E1065" s="131" t="n">
        <v>-17.94</v>
      </c>
      <c r="F1065" s="131" t="n">
        <v>-49.9937488978171</v>
      </c>
      <c r="G1065" s="131" t="n">
        <v>-4.54</v>
      </c>
    </row>
    <row r="1066" customFormat="false" ht="12.75" hidden="false" customHeight="false" outlineLevel="0" collapsed="false">
      <c r="A1066" s="130" t="n">
        <v>428.013365069654</v>
      </c>
      <c r="B1066" s="131" t="n">
        <v>0.166634930345928</v>
      </c>
      <c r="C1066" s="131" t="n">
        <v>4.28</v>
      </c>
      <c r="D1066" s="131" t="n">
        <v>18.1</v>
      </c>
      <c r="E1066" s="131" t="n">
        <v>-17.94</v>
      </c>
      <c r="F1066" s="131" t="n">
        <v>-0.0933650696540731</v>
      </c>
      <c r="G1066" s="131" t="n">
        <v>-4.54</v>
      </c>
    </row>
    <row r="1067" customFormat="false" ht="12.75" hidden="false" customHeight="false" outlineLevel="0" collapsed="false">
      <c r="A1067" s="130" t="n">
        <v>460.856499355122</v>
      </c>
      <c r="B1067" s="131" t="n">
        <v>-32.6764993551216</v>
      </c>
      <c r="C1067" s="131" t="n">
        <v>4.28</v>
      </c>
      <c r="D1067" s="131" t="n">
        <v>18.1</v>
      </c>
      <c r="E1067" s="131" t="n">
        <v>-17.94</v>
      </c>
      <c r="F1067" s="131" t="n">
        <v>-32.9364993551216</v>
      </c>
      <c r="G1067" s="131" t="n">
        <v>-4.54</v>
      </c>
    </row>
    <row r="1068" customFormat="false" ht="12.75" hidden="false" customHeight="false" outlineLevel="0" collapsed="false">
      <c r="A1068" s="130" t="n">
        <v>526.401290908993</v>
      </c>
      <c r="B1068" s="131" t="n">
        <v>-98.2212909089931</v>
      </c>
      <c r="C1068" s="131" t="n">
        <v>4.28</v>
      </c>
      <c r="D1068" s="131" t="n">
        <v>18.1</v>
      </c>
      <c r="E1068" s="131" t="n">
        <v>-17.94</v>
      </c>
      <c r="F1068" s="131" t="n">
        <v>-98.4812909089931</v>
      </c>
      <c r="G1068" s="131" t="n">
        <v>-4.54</v>
      </c>
    </row>
    <row r="1069" customFormat="false" ht="12.75" hidden="false" customHeight="false" outlineLevel="0" collapsed="false">
      <c r="A1069" s="130" t="n">
        <v>365.274647375587</v>
      </c>
      <c r="B1069" s="131" t="n">
        <v>8.18</v>
      </c>
      <c r="C1069" s="131" t="n">
        <v>-10.4453526244135</v>
      </c>
      <c r="D1069" s="131" t="n">
        <v>-21.9</v>
      </c>
      <c r="E1069" s="131" t="n">
        <v>22.06</v>
      </c>
      <c r="F1069" s="131" t="n">
        <v>-6.80535262441352</v>
      </c>
      <c r="G1069" s="131" t="n">
        <v>-4.54</v>
      </c>
    </row>
    <row r="1070" customFormat="false" ht="12.75" hidden="false" customHeight="false" outlineLevel="0" collapsed="false">
      <c r="A1070" s="130" t="n">
        <v>397.078409773302</v>
      </c>
      <c r="B1070" s="131" t="n">
        <v>8.18</v>
      </c>
      <c r="C1070" s="131" t="n">
        <v>4.28</v>
      </c>
      <c r="D1070" s="131" t="n">
        <v>-4.82159022669773</v>
      </c>
      <c r="E1070" s="131" t="n">
        <v>4.98159022669773</v>
      </c>
      <c r="F1070" s="131" t="n">
        <v>24.9984097733023</v>
      </c>
      <c r="G1070" s="131" t="n">
        <v>12.5384097733023</v>
      </c>
    </row>
    <row r="1071" customFormat="false" ht="12.75" hidden="false" customHeight="false" outlineLevel="0" collapsed="false">
      <c r="A1071" s="130" t="n">
        <v>396.14683698844</v>
      </c>
      <c r="B1071" s="131" t="n">
        <v>8.18</v>
      </c>
      <c r="C1071" s="131" t="n">
        <v>4.28</v>
      </c>
      <c r="D1071" s="131" t="n">
        <v>-5.7531630115603</v>
      </c>
      <c r="E1071" s="131" t="n">
        <v>5.9131630115603</v>
      </c>
      <c r="F1071" s="131" t="n">
        <v>24.0668369884397</v>
      </c>
      <c r="G1071" s="131" t="n">
        <v>11.6068369884397</v>
      </c>
    </row>
    <row r="1072" customFormat="false" ht="12.75" hidden="false" customHeight="false" outlineLevel="0" collapsed="false">
      <c r="A1072" s="130" t="n">
        <v>389.64183321469</v>
      </c>
      <c r="B1072" s="131" t="n">
        <v>8.18</v>
      </c>
      <c r="C1072" s="131" t="n">
        <v>4.28</v>
      </c>
      <c r="D1072" s="131" t="n">
        <v>-12.2581667853104</v>
      </c>
      <c r="E1072" s="131" t="n">
        <v>12.4181667853104</v>
      </c>
      <c r="F1072" s="131" t="n">
        <v>17.5618332146896</v>
      </c>
      <c r="G1072" s="131" t="n">
        <v>5.1018332146896</v>
      </c>
    </row>
    <row r="1073" customFormat="false" ht="12.75" hidden="false" customHeight="false" outlineLevel="0" collapsed="false">
      <c r="A1073" s="130" t="n">
        <v>450.408218180231</v>
      </c>
      <c r="B1073" s="131" t="n">
        <v>-22.2282181802305</v>
      </c>
      <c r="C1073" s="131" t="n">
        <v>4.28</v>
      </c>
      <c r="D1073" s="131" t="n">
        <v>18.1</v>
      </c>
      <c r="E1073" s="131" t="n">
        <v>-17.94</v>
      </c>
      <c r="F1073" s="131" t="n">
        <v>-22.4882181802305</v>
      </c>
      <c r="G1073" s="131" t="n">
        <v>-4.54</v>
      </c>
    </row>
    <row r="1074" customFormat="false" ht="12.75" hidden="false" customHeight="false" outlineLevel="0" collapsed="false">
      <c r="A1074" s="130" t="n">
        <v>471.28097592899</v>
      </c>
      <c r="B1074" s="131" t="n">
        <v>-43.1009759289897</v>
      </c>
      <c r="C1074" s="131" t="n">
        <v>4.28</v>
      </c>
      <c r="D1074" s="131" t="n">
        <v>18.1</v>
      </c>
      <c r="E1074" s="131" t="n">
        <v>-17.94</v>
      </c>
      <c r="F1074" s="131" t="n">
        <v>-43.3609759289897</v>
      </c>
      <c r="G1074" s="131" t="n">
        <v>-4.54</v>
      </c>
    </row>
    <row r="1075" customFormat="false" ht="12.75" hidden="false" customHeight="false" outlineLevel="0" collapsed="false">
      <c r="A1075" s="130" t="n">
        <v>419.573575020116</v>
      </c>
      <c r="B1075" s="131" t="n">
        <v>8.18</v>
      </c>
      <c r="C1075" s="131" t="n">
        <v>4.28</v>
      </c>
      <c r="D1075" s="131" t="n">
        <v>17.6735750201162</v>
      </c>
      <c r="E1075" s="131" t="n">
        <v>-17.5135750201162</v>
      </c>
      <c r="F1075" s="131" t="n">
        <v>8.34642497988379</v>
      </c>
      <c r="G1075" s="131" t="n">
        <v>-4.11357502011621</v>
      </c>
    </row>
    <row r="1076" customFormat="false" ht="12.75" hidden="false" customHeight="false" outlineLevel="0" collapsed="false">
      <c r="A1076" s="130" t="n">
        <v>392.168638956384</v>
      </c>
      <c r="B1076" s="131" t="n">
        <v>8.18</v>
      </c>
      <c r="C1076" s="131" t="n">
        <v>4.28</v>
      </c>
      <c r="D1076" s="131" t="n">
        <v>-9.73136104361614</v>
      </c>
      <c r="E1076" s="131" t="n">
        <v>9.89136104361614</v>
      </c>
      <c r="F1076" s="131" t="n">
        <v>20.0886389563839</v>
      </c>
      <c r="G1076" s="131" t="n">
        <v>7.62863895638386</v>
      </c>
    </row>
    <row r="1077" customFormat="false" ht="12.75" hidden="false" customHeight="false" outlineLevel="0" collapsed="false">
      <c r="A1077" s="130" t="n">
        <v>375.588215901029</v>
      </c>
      <c r="B1077" s="131" t="n">
        <v>8.18</v>
      </c>
      <c r="C1077" s="131" t="n">
        <v>-0.131784098971282</v>
      </c>
      <c r="D1077" s="131" t="n">
        <v>-21.9</v>
      </c>
      <c r="E1077" s="131" t="n">
        <v>22.06</v>
      </c>
      <c r="F1077" s="131" t="n">
        <v>3.50821590102872</v>
      </c>
      <c r="G1077" s="131" t="n">
        <v>-4.54</v>
      </c>
    </row>
    <row r="1078" customFormat="false" ht="12.75" hidden="false" customHeight="false" outlineLevel="0" collapsed="false">
      <c r="A1078" s="130" t="n">
        <v>316.143694455668</v>
      </c>
      <c r="B1078" s="131" t="n">
        <v>8.18</v>
      </c>
      <c r="C1078" s="131" t="n">
        <v>-59.5763055443317</v>
      </c>
      <c r="D1078" s="131" t="n">
        <v>-21.9</v>
      </c>
      <c r="E1078" s="131" t="n">
        <v>22.06</v>
      </c>
      <c r="F1078" s="131" t="n">
        <v>-55.9363055443317</v>
      </c>
      <c r="G1078" s="131" t="n">
        <v>-4.54</v>
      </c>
    </row>
    <row r="1079" customFormat="false" ht="12.75" hidden="false" customHeight="false" outlineLevel="0" collapsed="false">
      <c r="A1079" s="130" t="n">
        <v>381.497634765962</v>
      </c>
      <c r="B1079" s="131" t="n">
        <v>8.18</v>
      </c>
      <c r="C1079" s="131" t="n">
        <v>4.28</v>
      </c>
      <c r="D1079" s="131" t="n">
        <v>-20.4023652340378</v>
      </c>
      <c r="E1079" s="131" t="n">
        <v>20.5623652340378</v>
      </c>
      <c r="F1079" s="131" t="n">
        <v>9.41763476596217</v>
      </c>
      <c r="G1079" s="131" t="n">
        <v>-3.04236523403783</v>
      </c>
    </row>
    <row r="1080" customFormat="false" ht="12.75" hidden="false" customHeight="false" outlineLevel="0" collapsed="false">
      <c r="A1080" s="130" t="n">
        <v>432.277515958926</v>
      </c>
      <c r="B1080" s="131" t="n">
        <v>-4.09751595892642</v>
      </c>
      <c r="C1080" s="131" t="n">
        <v>4.28</v>
      </c>
      <c r="D1080" s="131" t="n">
        <v>18.1</v>
      </c>
      <c r="E1080" s="131" t="n">
        <v>-17.94</v>
      </c>
      <c r="F1080" s="131" t="n">
        <v>-4.35751595892642</v>
      </c>
      <c r="G1080" s="131" t="n">
        <v>-4.54</v>
      </c>
    </row>
    <row r="1081" customFormat="false" ht="12.75" hidden="false" customHeight="false" outlineLevel="0" collapsed="false">
      <c r="A1081" s="130" t="n">
        <v>427.393937000666</v>
      </c>
      <c r="B1081" s="131" t="n">
        <v>0.786062999333574</v>
      </c>
      <c r="C1081" s="131" t="n">
        <v>4.28</v>
      </c>
      <c r="D1081" s="131" t="n">
        <v>18.1</v>
      </c>
      <c r="E1081" s="131" t="n">
        <v>-17.94</v>
      </c>
      <c r="F1081" s="131" t="n">
        <v>0.526062999333572</v>
      </c>
      <c r="G1081" s="131" t="n">
        <v>-4.54</v>
      </c>
    </row>
    <row r="1082" customFormat="false" ht="12.75" hidden="false" customHeight="false" outlineLevel="0" collapsed="false">
      <c r="A1082" s="130" t="n">
        <v>368.389182432646</v>
      </c>
      <c r="B1082" s="131" t="n">
        <v>8.18</v>
      </c>
      <c r="C1082" s="131" t="n">
        <v>-7.33081756735433</v>
      </c>
      <c r="D1082" s="131" t="n">
        <v>-21.9</v>
      </c>
      <c r="E1082" s="131" t="n">
        <v>22.06</v>
      </c>
      <c r="F1082" s="131" t="n">
        <v>-3.69081756735433</v>
      </c>
      <c r="G1082" s="131" t="n">
        <v>-4.54</v>
      </c>
    </row>
    <row r="1083" customFormat="false" ht="12.75" hidden="false" customHeight="false" outlineLevel="0" collapsed="false">
      <c r="A1083" s="130" t="n">
        <v>424.839103803965</v>
      </c>
      <c r="B1083" s="131" t="n">
        <v>3.3408961960348</v>
      </c>
      <c r="C1083" s="131" t="n">
        <v>4.28</v>
      </c>
      <c r="D1083" s="131" t="n">
        <v>18.1</v>
      </c>
      <c r="E1083" s="131" t="n">
        <v>-17.94</v>
      </c>
      <c r="F1083" s="131" t="n">
        <v>3.0808961960348</v>
      </c>
      <c r="G1083" s="131" t="n">
        <v>-4.54</v>
      </c>
    </row>
    <row r="1084" customFormat="false" ht="12.75" hidden="false" customHeight="false" outlineLevel="0" collapsed="false">
      <c r="A1084" s="130" t="n">
        <v>425.757717064538</v>
      </c>
      <c r="B1084" s="131" t="n">
        <v>2.42228293546179</v>
      </c>
      <c r="C1084" s="131" t="n">
        <v>4.28</v>
      </c>
      <c r="D1084" s="131" t="n">
        <v>18.1</v>
      </c>
      <c r="E1084" s="131" t="n">
        <v>-17.94</v>
      </c>
      <c r="F1084" s="131" t="n">
        <v>2.16228293546179</v>
      </c>
      <c r="G1084" s="131" t="n">
        <v>-4.54</v>
      </c>
    </row>
    <row r="1085" customFormat="false" ht="12.75" hidden="false" customHeight="false" outlineLevel="0" collapsed="false">
      <c r="A1085" s="130" t="n">
        <v>452.722388568985</v>
      </c>
      <c r="B1085" s="131" t="n">
        <v>-24.5423885689852</v>
      </c>
      <c r="C1085" s="131" t="n">
        <v>4.28</v>
      </c>
      <c r="D1085" s="131" t="n">
        <v>18.1</v>
      </c>
      <c r="E1085" s="131" t="n">
        <v>-17.94</v>
      </c>
      <c r="F1085" s="131" t="n">
        <v>-24.8023885689852</v>
      </c>
      <c r="G1085" s="131" t="n">
        <v>-4.54</v>
      </c>
    </row>
    <row r="1086" customFormat="false" ht="12.75" hidden="false" customHeight="false" outlineLevel="0" collapsed="false">
      <c r="A1086" s="130" t="n">
        <v>399.431552854109</v>
      </c>
      <c r="B1086" s="131" t="n">
        <v>8.18</v>
      </c>
      <c r="C1086" s="131" t="n">
        <v>4.28</v>
      </c>
      <c r="D1086" s="131" t="n">
        <v>-2.46844714589079</v>
      </c>
      <c r="E1086" s="131" t="n">
        <v>2.62844714589079</v>
      </c>
      <c r="F1086" s="131" t="n">
        <v>27.3515528541092</v>
      </c>
      <c r="G1086" s="131" t="n">
        <v>14.8915528541092</v>
      </c>
    </row>
    <row r="1087" customFormat="false" ht="12.75" hidden="false" customHeight="false" outlineLevel="0" collapsed="false">
      <c r="A1087" s="130" t="n">
        <v>364.25790504537</v>
      </c>
      <c r="B1087" s="131" t="n">
        <v>8.18</v>
      </c>
      <c r="C1087" s="131" t="n">
        <v>-11.4620949546297</v>
      </c>
      <c r="D1087" s="131" t="n">
        <v>-21.9</v>
      </c>
      <c r="E1087" s="131" t="n">
        <v>22.06</v>
      </c>
      <c r="F1087" s="131" t="n">
        <v>-7.82209495462969</v>
      </c>
      <c r="G1087" s="131" t="n">
        <v>-4.54</v>
      </c>
    </row>
    <row r="1088" customFormat="false" ht="12.75" hidden="false" customHeight="false" outlineLevel="0" collapsed="false">
      <c r="A1088" s="130" t="n">
        <v>481.892510407584</v>
      </c>
      <c r="B1088" s="131" t="n">
        <v>-53.712510407584</v>
      </c>
      <c r="C1088" s="131" t="n">
        <v>4.28</v>
      </c>
      <c r="D1088" s="131" t="n">
        <v>18.1</v>
      </c>
      <c r="E1088" s="131" t="n">
        <v>-17.94</v>
      </c>
      <c r="F1088" s="131" t="n">
        <v>-53.972510407584</v>
      </c>
      <c r="G1088" s="131" t="n">
        <v>-4.54</v>
      </c>
    </row>
    <row r="1089" customFormat="false" ht="12.75" hidden="false" customHeight="false" outlineLevel="0" collapsed="false">
      <c r="A1089" s="130" t="n">
        <v>404.884497366002</v>
      </c>
      <c r="B1089" s="131" t="n">
        <v>8.18</v>
      </c>
      <c r="C1089" s="131" t="n">
        <v>4.28</v>
      </c>
      <c r="D1089" s="131" t="n">
        <v>2.98449736600205</v>
      </c>
      <c r="E1089" s="131" t="n">
        <v>-2.82449736600205</v>
      </c>
      <c r="F1089" s="131" t="n">
        <v>23.0355026339979</v>
      </c>
      <c r="G1089" s="131" t="n">
        <v>10.5755026339979</v>
      </c>
    </row>
    <row r="1090" customFormat="false" ht="12.75" hidden="false" customHeight="false" outlineLevel="0" collapsed="false">
      <c r="A1090" s="130" t="n">
        <v>401.417182018632</v>
      </c>
      <c r="B1090" s="131" t="n">
        <v>8.18</v>
      </c>
      <c r="C1090" s="131" t="n">
        <v>4.28</v>
      </c>
      <c r="D1090" s="131" t="n">
        <v>-0.48281798136761</v>
      </c>
      <c r="E1090" s="131" t="n">
        <v>0.642817981367614</v>
      </c>
      <c r="F1090" s="131" t="n">
        <v>26.5028179813676</v>
      </c>
      <c r="G1090" s="131" t="n">
        <v>14.0428179813676</v>
      </c>
    </row>
    <row r="1091" customFormat="false" ht="12.75" hidden="false" customHeight="false" outlineLevel="0" collapsed="false">
      <c r="A1091" s="130" t="n">
        <v>356.674585484291</v>
      </c>
      <c r="B1091" s="131" t="n">
        <v>8.18</v>
      </c>
      <c r="C1091" s="131" t="n">
        <v>-19.0454145157088</v>
      </c>
      <c r="D1091" s="131" t="n">
        <v>-21.9</v>
      </c>
      <c r="E1091" s="131" t="n">
        <v>22.06</v>
      </c>
      <c r="F1091" s="131" t="n">
        <v>-15.4054145157088</v>
      </c>
      <c r="G1091" s="131" t="n">
        <v>-4.54</v>
      </c>
    </row>
    <row r="1092" customFormat="false" ht="12.75" hidden="false" customHeight="false" outlineLevel="0" collapsed="false">
      <c r="A1092" s="130" t="n">
        <v>458.252357617607</v>
      </c>
      <c r="B1092" s="131" t="n">
        <v>-30.0723576176071</v>
      </c>
      <c r="C1092" s="131" t="n">
        <v>4.28</v>
      </c>
      <c r="D1092" s="131" t="n">
        <v>18.1</v>
      </c>
      <c r="E1092" s="131" t="n">
        <v>-17.94</v>
      </c>
      <c r="F1092" s="131" t="n">
        <v>-30.3323576176071</v>
      </c>
      <c r="G1092" s="131" t="n">
        <v>-4.54</v>
      </c>
    </row>
    <row r="1093" customFormat="false" ht="12.75" hidden="false" customHeight="false" outlineLevel="0" collapsed="false">
      <c r="A1093" s="130" t="n">
        <v>428.633916819149</v>
      </c>
      <c r="B1093" s="131" t="n">
        <v>-0.45391681914942</v>
      </c>
      <c r="C1093" s="131" t="n">
        <v>4.28</v>
      </c>
      <c r="D1093" s="131" t="n">
        <v>18.1</v>
      </c>
      <c r="E1093" s="131" t="n">
        <v>-17.94</v>
      </c>
      <c r="F1093" s="131" t="n">
        <v>-0.713916819149421</v>
      </c>
      <c r="G1093" s="131" t="n">
        <v>-4.54</v>
      </c>
    </row>
    <row r="1094" customFormat="false" ht="12.75" hidden="false" customHeight="false" outlineLevel="0" collapsed="false">
      <c r="A1094" s="130" t="n">
        <v>366.280555794975</v>
      </c>
      <c r="B1094" s="131" t="n">
        <v>8.18</v>
      </c>
      <c r="C1094" s="131" t="n">
        <v>-9.43944420502513</v>
      </c>
      <c r="D1094" s="131" t="n">
        <v>-21.9</v>
      </c>
      <c r="E1094" s="131" t="n">
        <v>22.06</v>
      </c>
      <c r="F1094" s="131" t="n">
        <v>-5.79944420502513</v>
      </c>
      <c r="G1094" s="131" t="n">
        <v>-4.54</v>
      </c>
    </row>
    <row r="1095" customFormat="false" ht="12.75" hidden="false" customHeight="false" outlineLevel="0" collapsed="false">
      <c r="A1095" s="130" t="n">
        <v>500.04960533581</v>
      </c>
      <c r="B1095" s="131" t="n">
        <v>-71.8696053358103</v>
      </c>
      <c r="C1095" s="131" t="n">
        <v>4.28</v>
      </c>
      <c r="D1095" s="131" t="n">
        <v>18.1</v>
      </c>
      <c r="E1095" s="131" t="n">
        <v>-17.94</v>
      </c>
      <c r="F1095" s="131" t="n">
        <v>-72.1296053358103</v>
      </c>
      <c r="G1095" s="131" t="n">
        <v>-4.54</v>
      </c>
    </row>
    <row r="1096" customFormat="false" ht="12.75" hidden="false" customHeight="false" outlineLevel="0" collapsed="false">
      <c r="A1096" s="130" t="n">
        <v>353.567430881278</v>
      </c>
      <c r="B1096" s="131" t="n">
        <v>8.18</v>
      </c>
      <c r="C1096" s="131" t="n">
        <v>-22.1525691187223</v>
      </c>
      <c r="D1096" s="131" t="n">
        <v>-21.9</v>
      </c>
      <c r="E1096" s="131" t="n">
        <v>22.06</v>
      </c>
      <c r="F1096" s="131" t="n">
        <v>-18.5125691187223</v>
      </c>
      <c r="G1096" s="131" t="n">
        <v>-4.54</v>
      </c>
    </row>
    <row r="1097" customFormat="false" ht="12.75" hidden="false" customHeight="false" outlineLevel="0" collapsed="false">
      <c r="A1097" s="130" t="n">
        <v>459.973949836359</v>
      </c>
      <c r="B1097" s="131" t="n">
        <v>-31.7939498363592</v>
      </c>
      <c r="C1097" s="131" t="n">
        <v>4.28</v>
      </c>
      <c r="D1097" s="131" t="n">
        <v>18.1</v>
      </c>
      <c r="E1097" s="131" t="n">
        <v>-17.94</v>
      </c>
      <c r="F1097" s="131" t="n">
        <v>-32.0539498363592</v>
      </c>
      <c r="G1097" s="131" t="n">
        <v>-4.54</v>
      </c>
    </row>
    <row r="1098" customFormat="false" ht="12.75" hidden="false" customHeight="false" outlineLevel="0" collapsed="false">
      <c r="A1098" s="130" t="n">
        <v>443.048316269689</v>
      </c>
      <c r="B1098" s="131" t="n">
        <v>-14.8683162696888</v>
      </c>
      <c r="C1098" s="131" t="n">
        <v>4.28</v>
      </c>
      <c r="D1098" s="131" t="n">
        <v>18.1</v>
      </c>
      <c r="E1098" s="131" t="n">
        <v>-17.94</v>
      </c>
      <c r="F1098" s="131" t="n">
        <v>-15.1283162696888</v>
      </c>
      <c r="G1098" s="131" t="n">
        <v>-4.54</v>
      </c>
    </row>
    <row r="1099" customFormat="false" ht="12.75" hidden="false" customHeight="false" outlineLevel="0" collapsed="false">
      <c r="A1099" s="130" t="n">
        <v>406.293191207717</v>
      </c>
      <c r="B1099" s="131" t="n">
        <v>8.18</v>
      </c>
      <c r="C1099" s="131" t="n">
        <v>4.28</v>
      </c>
      <c r="D1099" s="131" t="n">
        <v>4.39319120771692</v>
      </c>
      <c r="E1099" s="131" t="n">
        <v>-4.23319120771691</v>
      </c>
      <c r="F1099" s="131" t="n">
        <v>21.6268087922831</v>
      </c>
      <c r="G1099" s="131" t="n">
        <v>9.16680879228308</v>
      </c>
    </row>
    <row r="1100" customFormat="false" ht="12.75" hidden="false" customHeight="false" outlineLevel="0" collapsed="false">
      <c r="A1100" s="130" t="n">
        <v>380.810520950328</v>
      </c>
      <c r="B1100" s="131" t="n">
        <v>8.18</v>
      </c>
      <c r="C1100" s="131" t="n">
        <v>4.28</v>
      </c>
      <c r="D1100" s="131" t="n">
        <v>-21.0894790496722</v>
      </c>
      <c r="E1100" s="131" t="n">
        <v>21.2494790496722</v>
      </c>
      <c r="F1100" s="131" t="n">
        <v>8.73052095032777</v>
      </c>
      <c r="G1100" s="131" t="n">
        <v>-3.72947904967223</v>
      </c>
    </row>
    <row r="1101" customFormat="false" ht="12.75" hidden="false" customHeight="false" outlineLevel="0" collapsed="false">
      <c r="A1101" s="130" t="n">
        <v>384.199728433701</v>
      </c>
      <c r="B1101" s="131" t="n">
        <v>8.18</v>
      </c>
      <c r="C1101" s="131" t="n">
        <v>4.28</v>
      </c>
      <c r="D1101" s="131" t="n">
        <v>-17.7002715662991</v>
      </c>
      <c r="E1101" s="131" t="n">
        <v>17.8602715662991</v>
      </c>
      <c r="F1101" s="131" t="n">
        <v>12.1197284337009</v>
      </c>
      <c r="G1101" s="131" t="n">
        <v>-0.340271566299105</v>
      </c>
    </row>
    <row r="1102" customFormat="false" ht="12.75" hidden="false" customHeight="false" outlineLevel="0" collapsed="false">
      <c r="A1102" s="130" t="n">
        <v>398.291689230161</v>
      </c>
      <c r="B1102" s="131" t="n">
        <v>8.18</v>
      </c>
      <c r="C1102" s="131" t="n">
        <v>4.28</v>
      </c>
      <c r="D1102" s="131" t="n">
        <v>-3.60831076983853</v>
      </c>
      <c r="E1102" s="131" t="n">
        <v>3.76831076983854</v>
      </c>
      <c r="F1102" s="131" t="n">
        <v>26.2116892301615</v>
      </c>
      <c r="G1102" s="131" t="n">
        <v>13.7516892301615</v>
      </c>
    </row>
    <row r="1103" customFormat="false" ht="12.75" hidden="false" customHeight="false" outlineLevel="0" collapsed="false">
      <c r="A1103" s="130" t="n">
        <v>319.924123954104</v>
      </c>
      <c r="B1103" s="131" t="n">
        <v>8.18</v>
      </c>
      <c r="C1103" s="131" t="n">
        <v>-55.7958760458957</v>
      </c>
      <c r="D1103" s="131" t="n">
        <v>-21.9</v>
      </c>
      <c r="E1103" s="131" t="n">
        <v>22.06</v>
      </c>
      <c r="F1103" s="131" t="n">
        <v>-52.1558760458957</v>
      </c>
      <c r="G1103" s="131" t="n">
        <v>-4.54</v>
      </c>
    </row>
    <row r="1104" customFormat="false" ht="12.75" hidden="false" customHeight="false" outlineLevel="0" collapsed="false">
      <c r="A1104" s="130" t="n">
        <v>377.867872317493</v>
      </c>
      <c r="B1104" s="131" t="n">
        <v>8.18</v>
      </c>
      <c r="C1104" s="131" t="n">
        <v>2.14787231749327</v>
      </c>
      <c r="D1104" s="131" t="n">
        <v>-21.9</v>
      </c>
      <c r="E1104" s="131" t="n">
        <v>22.06</v>
      </c>
      <c r="F1104" s="131" t="n">
        <v>5.78787231749326</v>
      </c>
      <c r="G1104" s="131" t="n">
        <v>-4.54</v>
      </c>
    </row>
    <row r="1105" customFormat="false" ht="12.75" hidden="false" customHeight="false" outlineLevel="0" collapsed="false">
      <c r="A1105" s="130" t="n">
        <v>446.439150787804</v>
      </c>
      <c r="B1105" s="131" t="n">
        <v>-18.2591507878036</v>
      </c>
      <c r="C1105" s="131" t="n">
        <v>4.28</v>
      </c>
      <c r="D1105" s="131" t="n">
        <v>18.1</v>
      </c>
      <c r="E1105" s="131" t="n">
        <v>-17.94</v>
      </c>
      <c r="F1105" s="131" t="n">
        <v>-18.5191507878036</v>
      </c>
      <c r="G1105" s="131" t="n">
        <v>-4.54</v>
      </c>
    </row>
    <row r="1106" customFormat="false" ht="12.75" hidden="false" customHeight="false" outlineLevel="0" collapsed="false">
      <c r="A1106" s="130" t="n">
        <v>394.035049461523</v>
      </c>
      <c r="B1106" s="131" t="n">
        <v>8.18</v>
      </c>
      <c r="C1106" s="131" t="n">
        <v>4.28</v>
      </c>
      <c r="D1106" s="131" t="n">
        <v>-7.8649505384773</v>
      </c>
      <c r="E1106" s="131" t="n">
        <v>8.0249505384773</v>
      </c>
      <c r="F1106" s="131" t="n">
        <v>21.9550494615227</v>
      </c>
      <c r="G1106" s="131" t="n">
        <v>9.4950494615227</v>
      </c>
    </row>
    <row r="1107" customFormat="false" ht="12.75" hidden="false" customHeight="false" outlineLevel="0" collapsed="false">
      <c r="A1107" s="130" t="n">
        <v>382.829150368879</v>
      </c>
      <c r="B1107" s="131" t="n">
        <v>8.18</v>
      </c>
      <c r="C1107" s="131" t="n">
        <v>4.28</v>
      </c>
      <c r="D1107" s="131" t="n">
        <v>-19.0708496311207</v>
      </c>
      <c r="E1107" s="131" t="n">
        <v>19.2308496311207</v>
      </c>
      <c r="F1107" s="131" t="n">
        <v>10.7491503688793</v>
      </c>
      <c r="G1107" s="131" t="n">
        <v>-1.71084963112069</v>
      </c>
    </row>
    <row r="1108" customFormat="false" ht="12.75" hidden="false" customHeight="false" outlineLevel="0" collapsed="false">
      <c r="A1108" s="130" t="n">
        <v>339.236561270353</v>
      </c>
      <c r="B1108" s="131" t="n">
        <v>8.18</v>
      </c>
      <c r="C1108" s="131" t="n">
        <v>-36.4834387296467</v>
      </c>
      <c r="D1108" s="131" t="n">
        <v>-21.9</v>
      </c>
      <c r="E1108" s="131" t="n">
        <v>22.06</v>
      </c>
      <c r="F1108" s="131" t="n">
        <v>-32.8434387296467</v>
      </c>
      <c r="G1108" s="131" t="n">
        <v>-4.54</v>
      </c>
    </row>
    <row r="1109" customFormat="false" ht="12.75" hidden="false" customHeight="false" outlineLevel="0" collapsed="false">
      <c r="A1109" s="130" t="n">
        <v>426.197423582293</v>
      </c>
      <c r="B1109" s="131" t="n">
        <v>1.98257641770686</v>
      </c>
      <c r="C1109" s="131" t="n">
        <v>4.28</v>
      </c>
      <c r="D1109" s="131" t="n">
        <v>18.1</v>
      </c>
      <c r="E1109" s="131" t="n">
        <v>-17.94</v>
      </c>
      <c r="F1109" s="131" t="n">
        <v>1.72257641770686</v>
      </c>
      <c r="G1109" s="131" t="n">
        <v>-4.54</v>
      </c>
    </row>
    <row r="1110" customFormat="false" ht="12.75" hidden="false" customHeight="false" outlineLevel="0" collapsed="false">
      <c r="A1110" s="130" t="n">
        <v>426.22738276695</v>
      </c>
      <c r="B1110" s="131" t="n">
        <v>1.95261723305043</v>
      </c>
      <c r="C1110" s="131" t="n">
        <v>4.28</v>
      </c>
      <c r="D1110" s="131" t="n">
        <v>18.1</v>
      </c>
      <c r="E1110" s="131" t="n">
        <v>-17.94</v>
      </c>
      <c r="F1110" s="131" t="n">
        <v>1.69261723305042</v>
      </c>
      <c r="G1110" s="131" t="n">
        <v>-4.54</v>
      </c>
    </row>
    <row r="1111" customFormat="false" ht="12.75" hidden="false" customHeight="false" outlineLevel="0" collapsed="false">
      <c r="A1111" s="130" t="n">
        <v>435.178029602092</v>
      </c>
      <c r="B1111" s="131" t="n">
        <v>-6.99802960209212</v>
      </c>
      <c r="C1111" s="131" t="n">
        <v>4.28</v>
      </c>
      <c r="D1111" s="131" t="n">
        <v>18.1</v>
      </c>
      <c r="E1111" s="131" t="n">
        <v>-17.94</v>
      </c>
      <c r="F1111" s="131" t="n">
        <v>-7.25802960209213</v>
      </c>
      <c r="G1111" s="131" t="n">
        <v>-4.54</v>
      </c>
    </row>
    <row r="1112" customFormat="false" ht="12.75" hidden="false" customHeight="false" outlineLevel="0" collapsed="false">
      <c r="A1112" s="130" t="n">
        <v>455.9223520604</v>
      </c>
      <c r="B1112" s="131" t="n">
        <v>-27.7423520604</v>
      </c>
      <c r="C1112" s="131" t="n">
        <v>4.28</v>
      </c>
      <c r="D1112" s="131" t="n">
        <v>18.1</v>
      </c>
      <c r="E1112" s="131" t="n">
        <v>-17.94</v>
      </c>
      <c r="F1112" s="131" t="n">
        <v>-28.0023520604</v>
      </c>
      <c r="G1112" s="131" t="n">
        <v>-4.54</v>
      </c>
    </row>
    <row r="1113" customFormat="false" ht="12.75" hidden="false" customHeight="false" outlineLevel="0" collapsed="false">
      <c r="A1113" s="130" t="n">
        <v>426.157225130418</v>
      </c>
      <c r="B1113" s="131" t="n">
        <v>2.02277486958212</v>
      </c>
      <c r="C1113" s="131" t="n">
        <v>4.28</v>
      </c>
      <c r="D1113" s="131" t="n">
        <v>18.1</v>
      </c>
      <c r="E1113" s="131" t="n">
        <v>-17.94</v>
      </c>
      <c r="F1113" s="131" t="n">
        <v>1.76277486958211</v>
      </c>
      <c r="G1113" s="131" t="n">
        <v>-4.54</v>
      </c>
    </row>
    <row r="1114" customFormat="false" ht="12.75" hidden="false" customHeight="false" outlineLevel="0" collapsed="false">
      <c r="A1114" s="130" t="n">
        <v>346.594394810417</v>
      </c>
      <c r="B1114" s="131" t="n">
        <v>8.18</v>
      </c>
      <c r="C1114" s="131" t="n">
        <v>-29.1256051895835</v>
      </c>
      <c r="D1114" s="131" t="n">
        <v>-21.9</v>
      </c>
      <c r="E1114" s="131" t="n">
        <v>22.06</v>
      </c>
      <c r="F1114" s="131" t="n">
        <v>-25.4856051895835</v>
      </c>
      <c r="G1114" s="131" t="n">
        <v>-4.54</v>
      </c>
    </row>
    <row r="1115" customFormat="false" ht="12.75" hidden="false" customHeight="false" outlineLevel="0" collapsed="false">
      <c r="A1115" s="130" t="n">
        <v>525.698237548792</v>
      </c>
      <c r="B1115" s="131" t="n">
        <v>-97.5182375487916</v>
      </c>
      <c r="C1115" s="131" t="n">
        <v>4.28</v>
      </c>
      <c r="D1115" s="131" t="n">
        <v>18.1</v>
      </c>
      <c r="E1115" s="131" t="n">
        <v>-17.94</v>
      </c>
      <c r="F1115" s="131" t="n">
        <v>-97.7782375487916</v>
      </c>
      <c r="G1115" s="131" t="n">
        <v>-4.54</v>
      </c>
    </row>
    <row r="1116" customFormat="false" ht="12.75" hidden="false" customHeight="false" outlineLevel="0" collapsed="false">
      <c r="A1116" s="130" t="n">
        <v>393.365260259441</v>
      </c>
      <c r="B1116" s="131" t="n">
        <v>8.18</v>
      </c>
      <c r="C1116" s="131" t="n">
        <v>4.28</v>
      </c>
      <c r="D1116" s="131" t="n">
        <v>-8.53473974055887</v>
      </c>
      <c r="E1116" s="131" t="n">
        <v>8.69473974055887</v>
      </c>
      <c r="F1116" s="131" t="n">
        <v>21.2852602594411</v>
      </c>
      <c r="G1116" s="131" t="n">
        <v>8.82526025944113</v>
      </c>
    </row>
    <row r="1117" customFormat="false" ht="12.75" hidden="false" customHeight="false" outlineLevel="0" collapsed="false">
      <c r="A1117" s="130" t="n">
        <v>464.094199476321</v>
      </c>
      <c r="B1117" s="131" t="n">
        <v>-35.9141994763214</v>
      </c>
      <c r="C1117" s="131" t="n">
        <v>4.28</v>
      </c>
      <c r="D1117" s="131" t="n">
        <v>18.1</v>
      </c>
      <c r="E1117" s="131" t="n">
        <v>-17.94</v>
      </c>
      <c r="F1117" s="131" t="n">
        <v>-36.1741994763214</v>
      </c>
      <c r="G1117" s="131" t="n">
        <v>-4.54</v>
      </c>
    </row>
    <row r="1118" customFormat="false" ht="12.75" hidden="false" customHeight="false" outlineLevel="0" collapsed="false">
      <c r="A1118" s="130" t="n">
        <v>464.813239079285</v>
      </c>
      <c r="B1118" s="131" t="n">
        <v>-36.6332390792854</v>
      </c>
      <c r="C1118" s="131" t="n">
        <v>4.28</v>
      </c>
      <c r="D1118" s="131" t="n">
        <v>18.1</v>
      </c>
      <c r="E1118" s="131" t="n">
        <v>-17.94</v>
      </c>
      <c r="F1118" s="131" t="n">
        <v>-36.8932390792854</v>
      </c>
      <c r="G1118" s="131" t="n">
        <v>-4.54</v>
      </c>
    </row>
    <row r="1119" customFormat="false" ht="12.75" hidden="false" customHeight="false" outlineLevel="0" collapsed="false">
      <c r="A1119" s="130" t="n">
        <v>396.464211648758</v>
      </c>
      <c r="B1119" s="131" t="n">
        <v>8.18</v>
      </c>
      <c r="C1119" s="131" t="n">
        <v>4.28</v>
      </c>
      <c r="D1119" s="131" t="n">
        <v>-5.43578835124205</v>
      </c>
      <c r="E1119" s="131" t="n">
        <v>5.59578835124205</v>
      </c>
      <c r="F1119" s="131" t="n">
        <v>24.384211648758</v>
      </c>
      <c r="G1119" s="131" t="n">
        <v>11.924211648758</v>
      </c>
    </row>
    <row r="1120" customFormat="false" ht="12.75" hidden="false" customHeight="false" outlineLevel="0" collapsed="false">
      <c r="A1120" s="130" t="n">
        <v>428.885092638412</v>
      </c>
      <c r="B1120" s="131" t="n">
        <v>-0.705092638412062</v>
      </c>
      <c r="C1120" s="131" t="n">
        <v>4.28</v>
      </c>
      <c r="D1120" s="131" t="n">
        <v>18.1</v>
      </c>
      <c r="E1120" s="131" t="n">
        <v>-17.94</v>
      </c>
      <c r="F1120" s="131" t="n">
        <v>-0.965092638412063</v>
      </c>
      <c r="G1120" s="131" t="n">
        <v>-4.54</v>
      </c>
    </row>
    <row r="1121" customFormat="false" ht="12.75" hidden="false" customHeight="false" outlineLevel="0" collapsed="false">
      <c r="A1121" s="130" t="n">
        <v>390.597272560663</v>
      </c>
      <c r="B1121" s="131" t="n">
        <v>8.18</v>
      </c>
      <c r="C1121" s="131" t="n">
        <v>4.28</v>
      </c>
      <c r="D1121" s="131" t="n">
        <v>-11.3027274393366</v>
      </c>
      <c r="E1121" s="131" t="n">
        <v>11.4627274393366</v>
      </c>
      <c r="F1121" s="131" t="n">
        <v>18.5172725606634</v>
      </c>
      <c r="G1121" s="131" t="n">
        <v>6.05727256066338</v>
      </c>
    </row>
    <row r="1122" customFormat="false" ht="12.75" hidden="false" customHeight="false" outlineLevel="0" collapsed="false">
      <c r="A1122" s="130" t="n">
        <v>476.969134086374</v>
      </c>
      <c r="B1122" s="131" t="n">
        <v>-48.7891340863739</v>
      </c>
      <c r="C1122" s="131" t="n">
        <v>4.28</v>
      </c>
      <c r="D1122" s="131" t="n">
        <v>18.1</v>
      </c>
      <c r="E1122" s="131" t="n">
        <v>-17.94</v>
      </c>
      <c r="F1122" s="131" t="n">
        <v>-49.0491340863739</v>
      </c>
      <c r="G1122" s="131" t="n">
        <v>-4.54</v>
      </c>
    </row>
    <row r="1123" customFormat="false" ht="12.75" hidden="false" customHeight="false" outlineLevel="0" collapsed="false">
      <c r="A1123" s="130" t="n">
        <v>347.422831766887</v>
      </c>
      <c r="B1123" s="131" t="n">
        <v>8.18</v>
      </c>
      <c r="C1123" s="131" t="n">
        <v>-28.2971682331132</v>
      </c>
      <c r="D1123" s="131" t="n">
        <v>-21.9</v>
      </c>
      <c r="E1123" s="131" t="n">
        <v>22.06</v>
      </c>
      <c r="F1123" s="131" t="n">
        <v>-24.6571682331132</v>
      </c>
      <c r="G1123" s="131" t="n">
        <v>-4.54</v>
      </c>
    </row>
    <row r="1124" customFormat="false" ht="12.75" hidden="false" customHeight="false" outlineLevel="0" collapsed="false">
      <c r="A1124" s="130" t="n">
        <v>381.807474498231</v>
      </c>
      <c r="B1124" s="131" t="n">
        <v>8.18</v>
      </c>
      <c r="C1124" s="131" t="n">
        <v>4.28</v>
      </c>
      <c r="D1124" s="131" t="n">
        <v>-20.0925255017691</v>
      </c>
      <c r="E1124" s="131" t="n">
        <v>20.2525255017691</v>
      </c>
      <c r="F1124" s="131" t="n">
        <v>9.72747449823093</v>
      </c>
      <c r="G1124" s="131" t="n">
        <v>-2.73252550176907</v>
      </c>
    </row>
    <row r="1125" customFormat="false" ht="12.75" hidden="false" customHeight="false" outlineLevel="0" collapsed="false">
      <c r="A1125" s="130" t="n">
        <v>398.312706528797</v>
      </c>
      <c r="B1125" s="131" t="n">
        <v>8.18</v>
      </c>
      <c r="C1125" s="131" t="n">
        <v>4.28</v>
      </c>
      <c r="D1125" s="131" t="n">
        <v>-3.58729347120325</v>
      </c>
      <c r="E1125" s="131" t="n">
        <v>3.74729347120325</v>
      </c>
      <c r="F1125" s="131" t="n">
        <v>26.2327065287968</v>
      </c>
      <c r="G1125" s="131" t="n">
        <v>13.7727065287968</v>
      </c>
    </row>
    <row r="1126" customFormat="false" ht="12.75" hidden="false" customHeight="false" outlineLevel="0" collapsed="false">
      <c r="A1126" s="130" t="n">
        <v>464.260451609298</v>
      </c>
      <c r="B1126" s="131" t="n">
        <v>-36.0804516092977</v>
      </c>
      <c r="C1126" s="131" t="n">
        <v>4.28</v>
      </c>
      <c r="D1126" s="131" t="n">
        <v>18.1</v>
      </c>
      <c r="E1126" s="131" t="n">
        <v>-17.94</v>
      </c>
      <c r="F1126" s="131" t="n">
        <v>-36.3404516092977</v>
      </c>
      <c r="G1126" s="131" t="n">
        <v>-4.54</v>
      </c>
    </row>
    <row r="1127" customFormat="false" ht="12.75" hidden="false" customHeight="false" outlineLevel="0" collapsed="false">
      <c r="A1127" s="130" t="n">
        <v>438.109920171408</v>
      </c>
      <c r="B1127" s="131" t="n">
        <v>-9.92992017140796</v>
      </c>
      <c r="C1127" s="131" t="n">
        <v>4.28</v>
      </c>
      <c r="D1127" s="131" t="n">
        <v>18.1</v>
      </c>
      <c r="E1127" s="131" t="n">
        <v>-17.94</v>
      </c>
      <c r="F1127" s="131" t="n">
        <v>-10.189920171408</v>
      </c>
      <c r="G1127" s="131" t="n">
        <v>-4.54</v>
      </c>
    </row>
    <row r="1128" customFormat="false" ht="12.75" hidden="false" customHeight="false" outlineLevel="0" collapsed="false">
      <c r="A1128" s="130" t="n">
        <v>435.891546895848</v>
      </c>
      <c r="B1128" s="131" t="n">
        <v>-7.71154689584763</v>
      </c>
      <c r="C1128" s="131" t="n">
        <v>4.28</v>
      </c>
      <c r="D1128" s="131" t="n">
        <v>18.1</v>
      </c>
      <c r="E1128" s="131" t="n">
        <v>-17.94</v>
      </c>
      <c r="F1128" s="131" t="n">
        <v>-7.97154689584763</v>
      </c>
      <c r="G1128" s="131" t="n">
        <v>-4.54</v>
      </c>
    </row>
    <row r="1129" customFormat="false" ht="12.75" hidden="false" customHeight="false" outlineLevel="0" collapsed="false">
      <c r="A1129" s="130" t="n">
        <v>449.06008106743</v>
      </c>
      <c r="B1129" s="131" t="n">
        <v>-20.8800810674301</v>
      </c>
      <c r="C1129" s="131" t="n">
        <v>4.28</v>
      </c>
      <c r="D1129" s="131" t="n">
        <v>18.1</v>
      </c>
      <c r="E1129" s="131" t="n">
        <v>-17.94</v>
      </c>
      <c r="F1129" s="131" t="n">
        <v>-21.1400810674301</v>
      </c>
      <c r="G1129" s="131" t="n">
        <v>-4.54</v>
      </c>
    </row>
    <row r="1130" customFormat="false" ht="12.75" hidden="false" customHeight="false" outlineLevel="0" collapsed="false">
      <c r="A1130" s="130" t="n">
        <v>350.335270723951</v>
      </c>
      <c r="B1130" s="131" t="n">
        <v>8.18</v>
      </c>
      <c r="C1130" s="131" t="n">
        <v>-25.3847292760495</v>
      </c>
      <c r="D1130" s="131" t="n">
        <v>-21.9</v>
      </c>
      <c r="E1130" s="131" t="n">
        <v>22.06</v>
      </c>
      <c r="F1130" s="131" t="n">
        <v>-21.7447292760495</v>
      </c>
      <c r="G1130" s="131" t="n">
        <v>-4.54</v>
      </c>
    </row>
    <row r="1131" customFormat="false" ht="12.75" hidden="false" customHeight="false" outlineLevel="0" collapsed="false">
      <c r="A1131" s="130" t="n">
        <v>352.964099180603</v>
      </c>
      <c r="B1131" s="131" t="n">
        <v>8.18</v>
      </c>
      <c r="C1131" s="131" t="n">
        <v>-22.7559008193968</v>
      </c>
      <c r="D1131" s="131" t="n">
        <v>-21.9</v>
      </c>
      <c r="E1131" s="131" t="n">
        <v>22.06</v>
      </c>
      <c r="F1131" s="131" t="n">
        <v>-19.1159008193968</v>
      </c>
      <c r="G1131" s="131" t="n">
        <v>-4.54</v>
      </c>
    </row>
    <row r="1132" customFormat="false" ht="12.75" hidden="false" customHeight="false" outlineLevel="0" collapsed="false">
      <c r="A1132" s="130" t="n">
        <v>411.820522270908</v>
      </c>
      <c r="B1132" s="131" t="n">
        <v>8.18</v>
      </c>
      <c r="C1132" s="131" t="n">
        <v>4.28</v>
      </c>
      <c r="D1132" s="131" t="n">
        <v>9.92052227090782</v>
      </c>
      <c r="E1132" s="131" t="n">
        <v>-9.76052227090781</v>
      </c>
      <c r="F1132" s="131" t="n">
        <v>16.0994777290922</v>
      </c>
      <c r="G1132" s="131" t="n">
        <v>3.63947772909218</v>
      </c>
    </row>
    <row r="1133" customFormat="false" ht="12.75" hidden="false" customHeight="false" outlineLevel="0" collapsed="false">
      <c r="A1133" s="130" t="n">
        <v>433.314138702619</v>
      </c>
      <c r="B1133" s="131" t="n">
        <v>-5.13413870261906</v>
      </c>
      <c r="C1133" s="131" t="n">
        <v>4.28</v>
      </c>
      <c r="D1133" s="131" t="n">
        <v>18.1</v>
      </c>
      <c r="E1133" s="131" t="n">
        <v>-17.94</v>
      </c>
      <c r="F1133" s="131" t="n">
        <v>-5.39413870261906</v>
      </c>
      <c r="G1133" s="131" t="n">
        <v>-4.54</v>
      </c>
    </row>
    <row r="1134" customFormat="false" ht="12.75" hidden="false" customHeight="false" outlineLevel="0" collapsed="false">
      <c r="A1134" s="130" t="n">
        <v>404.580307267459</v>
      </c>
      <c r="B1134" s="131" t="n">
        <v>8.18</v>
      </c>
      <c r="C1134" s="131" t="n">
        <v>4.28</v>
      </c>
      <c r="D1134" s="131" t="n">
        <v>2.68030726745915</v>
      </c>
      <c r="E1134" s="131" t="n">
        <v>-2.52030726745915</v>
      </c>
      <c r="F1134" s="131" t="n">
        <v>23.3396927325409</v>
      </c>
      <c r="G1134" s="131" t="n">
        <v>10.8796927325409</v>
      </c>
    </row>
    <row r="1135" customFormat="false" ht="12.75" hidden="false" customHeight="false" outlineLevel="0" collapsed="false">
      <c r="A1135" s="130" t="n">
        <v>446.969754917422</v>
      </c>
      <c r="B1135" s="131" t="n">
        <v>-18.7897549174218</v>
      </c>
      <c r="C1135" s="131" t="n">
        <v>4.28</v>
      </c>
      <c r="D1135" s="131" t="n">
        <v>18.1</v>
      </c>
      <c r="E1135" s="131" t="n">
        <v>-17.94</v>
      </c>
      <c r="F1135" s="131" t="n">
        <v>-19.0497549174218</v>
      </c>
      <c r="G1135" s="131" t="n">
        <v>-4.54</v>
      </c>
    </row>
    <row r="1136" customFormat="false" ht="12.75" hidden="false" customHeight="false" outlineLevel="0" collapsed="false">
      <c r="A1136" s="130" t="n">
        <v>374.746823122911</v>
      </c>
      <c r="B1136" s="131" t="n">
        <v>8.18</v>
      </c>
      <c r="C1136" s="131" t="n">
        <v>-0.97317687708872</v>
      </c>
      <c r="D1136" s="131" t="n">
        <v>-21.9</v>
      </c>
      <c r="E1136" s="131" t="n">
        <v>22.06</v>
      </c>
      <c r="F1136" s="131" t="n">
        <v>2.66682312291128</v>
      </c>
      <c r="G1136" s="131" t="n">
        <v>-4.54</v>
      </c>
    </row>
    <row r="1137" customFormat="false" ht="12.75" hidden="false" customHeight="false" outlineLevel="0" collapsed="false">
      <c r="A1137" s="130" t="n">
        <v>378.195468078632</v>
      </c>
      <c r="B1137" s="131" t="n">
        <v>8.18</v>
      </c>
      <c r="C1137" s="131" t="n">
        <v>2.47546807863225</v>
      </c>
      <c r="D1137" s="131" t="n">
        <v>-21.9</v>
      </c>
      <c r="E1137" s="131" t="n">
        <v>22.06</v>
      </c>
      <c r="F1137" s="131" t="n">
        <v>6.11546807863224</v>
      </c>
      <c r="G1137" s="131" t="n">
        <v>-4.54</v>
      </c>
    </row>
    <row r="1138" customFormat="false" ht="12.75" hidden="false" customHeight="false" outlineLevel="0" collapsed="false">
      <c r="A1138" s="130" t="n">
        <v>417.810774662352</v>
      </c>
      <c r="B1138" s="131" t="n">
        <v>8.18</v>
      </c>
      <c r="C1138" s="131" t="n">
        <v>4.28</v>
      </c>
      <c r="D1138" s="131" t="n">
        <v>15.9107746623524</v>
      </c>
      <c r="E1138" s="131" t="n">
        <v>-15.7507746623524</v>
      </c>
      <c r="F1138" s="131" t="n">
        <v>10.1092253376476</v>
      </c>
      <c r="G1138" s="131" t="n">
        <v>-2.3507746623524</v>
      </c>
    </row>
    <row r="1139" customFormat="false" ht="12.75" hidden="false" customHeight="false" outlineLevel="0" collapsed="false">
      <c r="A1139" s="130" t="n">
        <v>442.688323483624</v>
      </c>
      <c r="B1139" s="131" t="n">
        <v>-14.5083234836243</v>
      </c>
      <c r="C1139" s="131" t="n">
        <v>4.28</v>
      </c>
      <c r="D1139" s="131" t="n">
        <v>18.1</v>
      </c>
      <c r="E1139" s="131" t="n">
        <v>-17.94</v>
      </c>
      <c r="F1139" s="131" t="n">
        <v>-14.7683234836243</v>
      </c>
      <c r="G1139" s="131" t="n">
        <v>-4.54</v>
      </c>
    </row>
    <row r="1140" customFormat="false" ht="12.75" hidden="false" customHeight="false" outlineLevel="0" collapsed="false">
      <c r="A1140" s="130" t="n">
        <v>338.124829528456</v>
      </c>
      <c r="B1140" s="131" t="n">
        <v>8.18</v>
      </c>
      <c r="C1140" s="131" t="n">
        <v>-37.5951704715443</v>
      </c>
      <c r="D1140" s="131" t="n">
        <v>-21.9</v>
      </c>
      <c r="E1140" s="131" t="n">
        <v>22.06</v>
      </c>
      <c r="F1140" s="131" t="n">
        <v>-33.9551704715443</v>
      </c>
      <c r="G1140" s="131" t="n">
        <v>-4.54</v>
      </c>
    </row>
    <row r="1141" customFormat="false" ht="12.75" hidden="false" customHeight="false" outlineLevel="0" collapsed="false">
      <c r="A1141" s="130" t="n">
        <v>375.987190169122</v>
      </c>
      <c r="B1141" s="131" t="n">
        <v>8.18</v>
      </c>
      <c r="C1141" s="131" t="n">
        <v>0.267190169122471</v>
      </c>
      <c r="D1141" s="131" t="n">
        <v>-21.9</v>
      </c>
      <c r="E1141" s="131" t="n">
        <v>22.06</v>
      </c>
      <c r="F1141" s="131" t="n">
        <v>3.90719016912247</v>
      </c>
      <c r="G1141" s="131" t="n">
        <v>-4.54</v>
      </c>
    </row>
    <row r="1142" customFormat="false" ht="12.75" hidden="false" customHeight="false" outlineLevel="0" collapsed="false">
      <c r="A1142" s="130" t="n">
        <v>423.683011325432</v>
      </c>
      <c r="B1142" s="131" t="n">
        <v>4.49698867456828</v>
      </c>
      <c r="C1142" s="131" t="n">
        <v>4.28</v>
      </c>
      <c r="D1142" s="131" t="n">
        <v>18.1</v>
      </c>
      <c r="E1142" s="131" t="n">
        <v>-17.94</v>
      </c>
      <c r="F1142" s="131" t="n">
        <v>4.23698867456828</v>
      </c>
      <c r="G1142" s="131" t="n">
        <v>-4.54</v>
      </c>
    </row>
    <row r="1143" customFormat="false" ht="12.75" hidden="false" customHeight="false" outlineLevel="0" collapsed="false">
      <c r="A1143" s="130" t="n">
        <v>339.209388278655</v>
      </c>
      <c r="B1143" s="131" t="n">
        <v>8.18</v>
      </c>
      <c r="C1143" s="131" t="n">
        <v>-36.5106117213448</v>
      </c>
      <c r="D1143" s="131" t="n">
        <v>-21.9</v>
      </c>
      <c r="E1143" s="131" t="n">
        <v>22.06</v>
      </c>
      <c r="F1143" s="131" t="n">
        <v>-32.8706117213448</v>
      </c>
      <c r="G1143" s="131" t="n">
        <v>-4.54</v>
      </c>
    </row>
    <row r="1144" customFormat="false" ht="12.75" hidden="false" customHeight="false" outlineLevel="0" collapsed="false">
      <c r="A1144" s="130" t="n">
        <v>417.379220176374</v>
      </c>
      <c r="B1144" s="131" t="n">
        <v>8.18</v>
      </c>
      <c r="C1144" s="131" t="n">
        <v>4.28</v>
      </c>
      <c r="D1144" s="131" t="n">
        <v>15.4792201763735</v>
      </c>
      <c r="E1144" s="131" t="n">
        <v>-15.3192201763735</v>
      </c>
      <c r="F1144" s="131" t="n">
        <v>10.5407798236265</v>
      </c>
      <c r="G1144" s="131" t="n">
        <v>-1.91922017637351</v>
      </c>
    </row>
    <row r="1145" customFormat="false" ht="12.75" hidden="false" customHeight="false" outlineLevel="0" collapsed="false">
      <c r="A1145" s="130" t="n">
        <v>378.463981684019</v>
      </c>
      <c r="B1145" s="131" t="n">
        <v>8.18</v>
      </c>
      <c r="C1145" s="131" t="n">
        <v>2.74398168401936</v>
      </c>
      <c r="D1145" s="131" t="n">
        <v>-21.9</v>
      </c>
      <c r="E1145" s="131" t="n">
        <v>22.06</v>
      </c>
      <c r="F1145" s="131" t="n">
        <v>6.38398168401936</v>
      </c>
      <c r="G1145" s="131" t="n">
        <v>-4.54</v>
      </c>
    </row>
    <row r="1146" customFormat="false" ht="12.75" hidden="false" customHeight="false" outlineLevel="0" collapsed="false">
      <c r="A1146" s="130" t="n">
        <v>400.438737424725</v>
      </c>
      <c r="B1146" s="131" t="n">
        <v>8.18</v>
      </c>
      <c r="C1146" s="131" t="n">
        <v>4.28</v>
      </c>
      <c r="D1146" s="131" t="n">
        <v>-1.46126257527552</v>
      </c>
      <c r="E1146" s="131" t="n">
        <v>1.62126257527552</v>
      </c>
      <c r="F1146" s="131" t="n">
        <v>27.4812625752755</v>
      </c>
      <c r="G1146" s="131" t="n">
        <v>15.0212625752755</v>
      </c>
    </row>
    <row r="1147" customFormat="false" ht="12.75" hidden="false" customHeight="false" outlineLevel="0" collapsed="false">
      <c r="A1147" s="130" t="n">
        <v>462.225580991184</v>
      </c>
      <c r="B1147" s="131" t="n">
        <v>-34.0455809911843</v>
      </c>
      <c r="C1147" s="131" t="n">
        <v>4.28</v>
      </c>
      <c r="D1147" s="131" t="n">
        <v>18.1</v>
      </c>
      <c r="E1147" s="131" t="n">
        <v>-17.94</v>
      </c>
      <c r="F1147" s="131" t="n">
        <v>-34.3055809911843</v>
      </c>
      <c r="G1147" s="131" t="n">
        <v>-4.54</v>
      </c>
    </row>
    <row r="1148" customFormat="false" ht="12.75" hidden="false" customHeight="false" outlineLevel="0" collapsed="false">
      <c r="A1148" s="130" t="n">
        <v>576.506593595974</v>
      </c>
      <c r="B1148" s="131" t="n">
        <v>-148.326593595974</v>
      </c>
      <c r="C1148" s="131" t="n">
        <v>4.28</v>
      </c>
      <c r="D1148" s="131" t="n">
        <v>18.1</v>
      </c>
      <c r="E1148" s="131" t="n">
        <v>-17.94</v>
      </c>
      <c r="F1148" s="131" t="n">
        <v>-148.586593595974</v>
      </c>
      <c r="G1148" s="131" t="n">
        <v>-4.54</v>
      </c>
    </row>
    <row r="1149" customFormat="false" ht="12.75" hidden="false" customHeight="false" outlineLevel="0" collapsed="false">
      <c r="A1149" s="130" t="n">
        <v>404.277073436082</v>
      </c>
      <c r="B1149" s="131" t="n">
        <v>8.18</v>
      </c>
      <c r="C1149" s="131" t="n">
        <v>4.28</v>
      </c>
      <c r="D1149" s="131" t="n">
        <v>2.37707343608222</v>
      </c>
      <c r="E1149" s="131" t="n">
        <v>-2.21707343608222</v>
      </c>
      <c r="F1149" s="131" t="n">
        <v>23.6429265639178</v>
      </c>
      <c r="G1149" s="131" t="n">
        <v>11.1829265639178</v>
      </c>
    </row>
    <row r="1150" customFormat="false" ht="12.75" hidden="false" customHeight="false" outlineLevel="0" collapsed="false">
      <c r="A1150" s="130" t="n">
        <v>392.247433220725</v>
      </c>
      <c r="B1150" s="131" t="n">
        <v>8.18</v>
      </c>
      <c r="C1150" s="131" t="n">
        <v>4.28</v>
      </c>
      <c r="D1150" s="131" t="n">
        <v>-9.65256677927484</v>
      </c>
      <c r="E1150" s="131" t="n">
        <v>9.81256677927485</v>
      </c>
      <c r="F1150" s="131" t="n">
        <v>20.1674332207252</v>
      </c>
      <c r="G1150" s="131" t="n">
        <v>7.70743322072515</v>
      </c>
    </row>
    <row r="1151" customFormat="false" ht="12.75" hidden="false" customHeight="false" outlineLevel="0" collapsed="false">
      <c r="A1151" s="130" t="n">
        <v>408.671259829933</v>
      </c>
      <c r="B1151" s="131" t="n">
        <v>8.18</v>
      </c>
      <c r="C1151" s="131" t="n">
        <v>4.28</v>
      </c>
      <c r="D1151" s="131" t="n">
        <v>6.77125982993298</v>
      </c>
      <c r="E1151" s="131" t="n">
        <v>-6.61125982993298</v>
      </c>
      <c r="F1151" s="131" t="n">
        <v>19.248740170067</v>
      </c>
      <c r="G1151" s="131" t="n">
        <v>6.78874017006702</v>
      </c>
    </row>
    <row r="1152" customFormat="false" ht="12.75" hidden="false" customHeight="false" outlineLevel="0" collapsed="false">
      <c r="A1152" s="130" t="n">
        <v>414.593221709201</v>
      </c>
      <c r="B1152" s="131" t="n">
        <v>8.18</v>
      </c>
      <c r="C1152" s="131" t="n">
        <v>4.28</v>
      </c>
      <c r="D1152" s="131" t="n">
        <v>12.6932217092009</v>
      </c>
      <c r="E1152" s="131" t="n">
        <v>-12.5332217092009</v>
      </c>
      <c r="F1152" s="131" t="n">
        <v>13.3267782907991</v>
      </c>
      <c r="G1152" s="131" t="n">
        <v>0.866778290799136</v>
      </c>
    </row>
    <row r="1153" customFormat="false" ht="12.75" hidden="false" customHeight="false" outlineLevel="0" collapsed="false">
      <c r="A1153" s="130" t="n">
        <v>453.22903737347</v>
      </c>
      <c r="B1153" s="131" t="n">
        <v>-25.04903737347</v>
      </c>
      <c r="C1153" s="131" t="n">
        <v>4.28</v>
      </c>
      <c r="D1153" s="131" t="n">
        <v>18.1</v>
      </c>
      <c r="E1153" s="131" t="n">
        <v>-17.94</v>
      </c>
      <c r="F1153" s="131" t="n">
        <v>-25.30903737347</v>
      </c>
      <c r="G1153" s="131" t="n">
        <v>-4.54</v>
      </c>
    </row>
    <row r="1154" customFormat="false" ht="12.75" hidden="false" customHeight="false" outlineLevel="0" collapsed="false">
      <c r="A1154" s="130" t="n">
        <v>377.032023015702</v>
      </c>
      <c r="B1154" s="131" t="n">
        <v>8.18</v>
      </c>
      <c r="C1154" s="131" t="n">
        <v>1.31202301570167</v>
      </c>
      <c r="D1154" s="131" t="n">
        <v>-21.9</v>
      </c>
      <c r="E1154" s="131" t="n">
        <v>22.06</v>
      </c>
      <c r="F1154" s="131" t="n">
        <v>4.95202301570167</v>
      </c>
      <c r="G1154" s="131" t="n">
        <v>-4.54</v>
      </c>
    </row>
    <row r="1155" customFormat="false" ht="12.75" hidden="false" customHeight="false" outlineLevel="0" collapsed="false">
      <c r="A1155" s="130" t="n">
        <v>383.761927161106</v>
      </c>
      <c r="B1155" s="131" t="n">
        <v>8.18</v>
      </c>
      <c r="C1155" s="131" t="n">
        <v>4.28</v>
      </c>
      <c r="D1155" s="131" t="n">
        <v>-18.1380728388936</v>
      </c>
      <c r="E1155" s="131" t="n">
        <v>18.2980728388936</v>
      </c>
      <c r="F1155" s="131" t="n">
        <v>11.6819271611064</v>
      </c>
      <c r="G1155" s="131" t="n">
        <v>-0.778072838893575</v>
      </c>
    </row>
    <row r="1156" customFormat="false" ht="12.75" hidden="false" customHeight="false" outlineLevel="0" collapsed="false">
      <c r="A1156" s="130" t="n">
        <v>451.188529283291</v>
      </c>
      <c r="B1156" s="131" t="n">
        <v>-23.0085292832906</v>
      </c>
      <c r="C1156" s="131" t="n">
        <v>4.28</v>
      </c>
      <c r="D1156" s="131" t="n">
        <v>18.1</v>
      </c>
      <c r="E1156" s="131" t="n">
        <v>-17.94</v>
      </c>
      <c r="F1156" s="131" t="n">
        <v>-23.2685292832906</v>
      </c>
      <c r="G1156" s="131" t="n">
        <v>-4.54</v>
      </c>
    </row>
    <row r="1157" customFormat="false" ht="12.75" hidden="false" customHeight="false" outlineLevel="0" collapsed="false">
      <c r="A1157" s="130" t="n">
        <v>478.14962917737</v>
      </c>
      <c r="B1157" s="131" t="n">
        <v>-49.9696291773702</v>
      </c>
      <c r="C1157" s="131" t="n">
        <v>4.28</v>
      </c>
      <c r="D1157" s="131" t="n">
        <v>18.1</v>
      </c>
      <c r="E1157" s="131" t="n">
        <v>-17.94</v>
      </c>
      <c r="F1157" s="131" t="n">
        <v>-50.2296291773702</v>
      </c>
      <c r="G1157" s="131" t="n">
        <v>-4.54</v>
      </c>
    </row>
    <row r="1158" customFormat="false" ht="12.75" hidden="false" customHeight="false" outlineLevel="0" collapsed="false">
      <c r="A1158" s="130" t="n">
        <v>403.872491915481</v>
      </c>
      <c r="B1158" s="131" t="n">
        <v>8.18</v>
      </c>
      <c r="C1158" s="131" t="n">
        <v>4.28</v>
      </c>
      <c r="D1158" s="131" t="n">
        <v>1.97249191548108</v>
      </c>
      <c r="E1158" s="131" t="n">
        <v>-1.81249191548108</v>
      </c>
      <c r="F1158" s="131" t="n">
        <v>24.0475080845189</v>
      </c>
      <c r="G1158" s="131" t="n">
        <v>11.5875080845189</v>
      </c>
    </row>
    <row r="1159" customFormat="false" ht="12.75" hidden="false" customHeight="false" outlineLevel="0" collapsed="false">
      <c r="A1159" s="130" t="n">
        <v>434.26780982131</v>
      </c>
      <c r="B1159" s="131" t="n">
        <v>-6.08780982130958</v>
      </c>
      <c r="C1159" s="131" t="n">
        <v>4.28</v>
      </c>
      <c r="D1159" s="131" t="n">
        <v>18.1</v>
      </c>
      <c r="E1159" s="131" t="n">
        <v>-17.94</v>
      </c>
      <c r="F1159" s="131" t="n">
        <v>-6.34780982130959</v>
      </c>
      <c r="G1159" s="131" t="n">
        <v>-4.54</v>
      </c>
    </row>
    <row r="1160" customFormat="false" ht="12.75" hidden="false" customHeight="false" outlineLevel="0" collapsed="false">
      <c r="A1160" s="130" t="n">
        <v>385.501480024244</v>
      </c>
      <c r="B1160" s="131" t="n">
        <v>8.18</v>
      </c>
      <c r="C1160" s="131" t="n">
        <v>4.28</v>
      </c>
      <c r="D1160" s="131" t="n">
        <v>-16.3985199757558</v>
      </c>
      <c r="E1160" s="131" t="n">
        <v>16.5585199757558</v>
      </c>
      <c r="F1160" s="131" t="n">
        <v>13.4214800242442</v>
      </c>
      <c r="G1160" s="131" t="n">
        <v>0.961480024244185</v>
      </c>
    </row>
    <row r="1161" customFormat="false" ht="12.75" hidden="false" customHeight="false" outlineLevel="0" collapsed="false">
      <c r="A1161" s="130" t="n">
        <v>387.189405864031</v>
      </c>
      <c r="B1161" s="131" t="n">
        <v>8.18</v>
      </c>
      <c r="C1161" s="131" t="n">
        <v>4.28</v>
      </c>
      <c r="D1161" s="131" t="n">
        <v>-14.7105941359691</v>
      </c>
      <c r="E1161" s="131" t="n">
        <v>14.8705941359691</v>
      </c>
      <c r="F1161" s="131" t="n">
        <v>15.1094058640309</v>
      </c>
      <c r="G1161" s="131" t="n">
        <v>2.6494058640309</v>
      </c>
    </row>
    <row r="1162" customFormat="false" ht="12.75" hidden="false" customHeight="false" outlineLevel="0" collapsed="false">
      <c r="A1162" s="130" t="n">
        <v>380.406139673018</v>
      </c>
      <c r="B1162" s="131" t="n">
        <v>8.18</v>
      </c>
      <c r="C1162" s="131" t="n">
        <v>4.28</v>
      </c>
      <c r="D1162" s="131" t="n">
        <v>-21.4938603269818</v>
      </c>
      <c r="E1162" s="131" t="n">
        <v>21.6538603269818</v>
      </c>
      <c r="F1162" s="131" t="n">
        <v>8.32613967301817</v>
      </c>
      <c r="G1162" s="131" t="n">
        <v>-4.13386032698183</v>
      </c>
    </row>
    <row r="1163" customFormat="false" ht="12.75" hidden="false" customHeight="false" outlineLevel="0" collapsed="false">
      <c r="A1163" s="130" t="n">
        <v>453.451821933456</v>
      </c>
      <c r="B1163" s="131" t="n">
        <v>-25.2718219334558</v>
      </c>
      <c r="C1163" s="131" t="n">
        <v>4.28</v>
      </c>
      <c r="D1163" s="131" t="n">
        <v>18.1</v>
      </c>
      <c r="E1163" s="131" t="n">
        <v>-17.94</v>
      </c>
      <c r="F1163" s="131" t="n">
        <v>-25.5318219334559</v>
      </c>
      <c r="G1163" s="131" t="n">
        <v>-4.54</v>
      </c>
    </row>
    <row r="1164" customFormat="false" ht="12.75" hidden="false" customHeight="false" outlineLevel="0" collapsed="false">
      <c r="A1164" s="130" t="n">
        <v>460.853290233402</v>
      </c>
      <c r="B1164" s="131" t="n">
        <v>-32.673290233402</v>
      </c>
      <c r="C1164" s="131" t="n">
        <v>4.28</v>
      </c>
      <c r="D1164" s="131" t="n">
        <v>18.1</v>
      </c>
      <c r="E1164" s="131" t="n">
        <v>-17.94</v>
      </c>
      <c r="F1164" s="131" t="n">
        <v>-32.933290233402</v>
      </c>
      <c r="G1164" s="131" t="n">
        <v>-4.54</v>
      </c>
    </row>
    <row r="1165" customFormat="false" ht="12.75" hidden="false" customHeight="false" outlineLevel="0" collapsed="false">
      <c r="A1165" s="130" t="n">
        <v>392.080660174559</v>
      </c>
      <c r="B1165" s="131" t="n">
        <v>8.18</v>
      </c>
      <c r="C1165" s="131" t="n">
        <v>4.28</v>
      </c>
      <c r="D1165" s="131" t="n">
        <v>-9.81933982544128</v>
      </c>
      <c r="E1165" s="131" t="n">
        <v>9.97933982544129</v>
      </c>
      <c r="F1165" s="131" t="n">
        <v>20.0006601745587</v>
      </c>
      <c r="G1165" s="131" t="n">
        <v>7.54066017455871</v>
      </c>
    </row>
    <row r="1166" customFormat="false" ht="12.75" hidden="false" customHeight="false" outlineLevel="0" collapsed="false">
      <c r="A1166" s="130" t="n">
        <v>478.094129812149</v>
      </c>
      <c r="B1166" s="131" t="n">
        <v>-49.9141298121488</v>
      </c>
      <c r="C1166" s="131" t="n">
        <v>4.28</v>
      </c>
      <c r="D1166" s="131" t="n">
        <v>18.1</v>
      </c>
      <c r="E1166" s="131" t="n">
        <v>-17.94</v>
      </c>
      <c r="F1166" s="131" t="n">
        <v>-50.1741298121488</v>
      </c>
      <c r="G1166" s="131" t="n">
        <v>-4.54</v>
      </c>
    </row>
    <row r="1167" customFormat="false" ht="12.75" hidden="false" customHeight="false" outlineLevel="0" collapsed="false">
      <c r="A1167" s="130" t="n">
        <v>407.909694583656</v>
      </c>
      <c r="B1167" s="131" t="n">
        <v>8.18</v>
      </c>
      <c r="C1167" s="131" t="n">
        <v>4.28</v>
      </c>
      <c r="D1167" s="131" t="n">
        <v>6.00969458365635</v>
      </c>
      <c r="E1167" s="131" t="n">
        <v>-5.84969458365634</v>
      </c>
      <c r="F1167" s="131" t="n">
        <v>20.0103054163437</v>
      </c>
      <c r="G1167" s="131" t="n">
        <v>7.55030541634365</v>
      </c>
    </row>
    <row r="1168" customFormat="false" ht="12.75" hidden="false" customHeight="false" outlineLevel="0" collapsed="false">
      <c r="A1168" s="130" t="n">
        <v>417.569155309731</v>
      </c>
      <c r="B1168" s="131" t="n">
        <v>8.18</v>
      </c>
      <c r="C1168" s="131" t="n">
        <v>4.28</v>
      </c>
      <c r="D1168" s="131" t="n">
        <v>15.6691553097308</v>
      </c>
      <c r="E1168" s="131" t="n">
        <v>-15.5091553097308</v>
      </c>
      <c r="F1168" s="131" t="n">
        <v>10.3508446902692</v>
      </c>
      <c r="G1168" s="131" t="n">
        <v>-2.10915530973078</v>
      </c>
    </row>
    <row r="1169" customFormat="false" ht="12.75" hidden="false" customHeight="false" outlineLevel="0" collapsed="false">
      <c r="A1169" s="130" t="n">
        <v>437.078055883993</v>
      </c>
      <c r="B1169" s="131" t="n">
        <v>-8.89805588399259</v>
      </c>
      <c r="C1169" s="131" t="n">
        <v>4.28</v>
      </c>
      <c r="D1169" s="131" t="n">
        <v>18.1</v>
      </c>
      <c r="E1169" s="131" t="n">
        <v>-17.94</v>
      </c>
      <c r="F1169" s="131" t="n">
        <v>-9.15805588399259</v>
      </c>
      <c r="G1169" s="131" t="n">
        <v>-4.54</v>
      </c>
    </row>
    <row r="1170" customFormat="false" ht="12.75" hidden="false" customHeight="false" outlineLevel="0" collapsed="false">
      <c r="A1170" s="130" t="n">
        <v>417.326552522359</v>
      </c>
      <c r="B1170" s="131" t="n">
        <v>8.18</v>
      </c>
      <c r="C1170" s="131" t="n">
        <v>4.28</v>
      </c>
      <c r="D1170" s="131" t="n">
        <v>15.4265525223592</v>
      </c>
      <c r="E1170" s="131" t="n">
        <v>-15.2665525223592</v>
      </c>
      <c r="F1170" s="131" t="n">
        <v>10.5934474776408</v>
      </c>
      <c r="G1170" s="131" t="n">
        <v>-1.86655252235924</v>
      </c>
    </row>
    <row r="1171" customFormat="false" ht="12.75" hidden="false" customHeight="false" outlineLevel="0" collapsed="false">
      <c r="A1171" s="130" t="n">
        <v>375.396147441388</v>
      </c>
      <c r="B1171" s="131" t="n">
        <v>8.18</v>
      </c>
      <c r="C1171" s="131" t="n">
        <v>-0.323852558612175</v>
      </c>
      <c r="D1171" s="131" t="n">
        <v>-21.9</v>
      </c>
      <c r="E1171" s="131" t="n">
        <v>22.06</v>
      </c>
      <c r="F1171" s="131" t="n">
        <v>3.31614744138782</v>
      </c>
      <c r="G1171" s="131" t="n">
        <v>-4.54</v>
      </c>
    </row>
    <row r="1172" customFormat="false" ht="12.75" hidden="false" customHeight="false" outlineLevel="0" collapsed="false">
      <c r="A1172" s="130" t="n">
        <v>561.993034948314</v>
      </c>
      <c r="B1172" s="131" t="n">
        <v>-133.813034948314</v>
      </c>
      <c r="C1172" s="131" t="n">
        <v>4.28</v>
      </c>
      <c r="D1172" s="131" t="n">
        <v>18.1</v>
      </c>
      <c r="E1172" s="131" t="n">
        <v>-17.94</v>
      </c>
      <c r="F1172" s="131" t="n">
        <v>-134.073034948314</v>
      </c>
      <c r="G1172" s="131" t="n">
        <v>-4.54</v>
      </c>
    </row>
    <row r="1173" customFormat="false" ht="12.75" hidden="false" customHeight="false" outlineLevel="0" collapsed="false">
      <c r="A1173" s="130" t="n">
        <v>395.095133190476</v>
      </c>
      <c r="B1173" s="131" t="n">
        <v>8.18</v>
      </c>
      <c r="C1173" s="131" t="n">
        <v>4.28</v>
      </c>
      <c r="D1173" s="131" t="n">
        <v>-6.80486680952381</v>
      </c>
      <c r="E1173" s="131" t="n">
        <v>6.96486680952381</v>
      </c>
      <c r="F1173" s="131" t="n">
        <v>23.0151331904762</v>
      </c>
      <c r="G1173" s="131" t="n">
        <v>10.5551331904762</v>
      </c>
    </row>
    <row r="1174" customFormat="false" ht="12.75" hidden="false" customHeight="false" outlineLevel="0" collapsed="false">
      <c r="A1174" s="130" t="n">
        <v>355.105046997264</v>
      </c>
      <c r="B1174" s="131" t="n">
        <v>8.18</v>
      </c>
      <c r="C1174" s="131" t="n">
        <v>-20.6149530027364</v>
      </c>
      <c r="D1174" s="131" t="n">
        <v>-21.9</v>
      </c>
      <c r="E1174" s="131" t="n">
        <v>22.06</v>
      </c>
      <c r="F1174" s="131" t="n">
        <v>-16.9749530027364</v>
      </c>
      <c r="G1174" s="131" t="n">
        <v>-4.54</v>
      </c>
    </row>
    <row r="1175" customFormat="false" ht="12.75" hidden="false" customHeight="false" outlineLevel="0" collapsed="false">
      <c r="A1175" s="130" t="n">
        <v>337.154246669582</v>
      </c>
      <c r="B1175" s="131" t="n">
        <v>8.18</v>
      </c>
      <c r="C1175" s="131" t="n">
        <v>-38.565753330418</v>
      </c>
      <c r="D1175" s="131" t="n">
        <v>-21.9</v>
      </c>
      <c r="E1175" s="131" t="n">
        <v>22.06</v>
      </c>
      <c r="F1175" s="131" t="n">
        <v>-34.925753330418</v>
      </c>
      <c r="G1175" s="131" t="n">
        <v>-4.54</v>
      </c>
    </row>
    <row r="1176" customFormat="false" ht="12.75" hidden="false" customHeight="false" outlineLevel="0" collapsed="false">
      <c r="A1176" s="130" t="n">
        <v>405.500618340255</v>
      </c>
      <c r="B1176" s="131" t="n">
        <v>8.18</v>
      </c>
      <c r="C1176" s="131" t="n">
        <v>4.28</v>
      </c>
      <c r="D1176" s="131" t="n">
        <v>3.60061834025507</v>
      </c>
      <c r="E1176" s="131" t="n">
        <v>-3.44061834025507</v>
      </c>
      <c r="F1176" s="131" t="n">
        <v>22.4193816597449</v>
      </c>
      <c r="G1176" s="131" t="n">
        <v>9.95938165974492</v>
      </c>
    </row>
    <row r="1177" customFormat="false" ht="12.75" hidden="false" customHeight="false" outlineLevel="0" collapsed="false">
      <c r="A1177" s="130" t="n">
        <v>421.907398732266</v>
      </c>
      <c r="B1177" s="131" t="n">
        <v>6.27260126773444</v>
      </c>
      <c r="C1177" s="131" t="n">
        <v>4.28</v>
      </c>
      <c r="D1177" s="131" t="n">
        <v>18.1</v>
      </c>
      <c r="E1177" s="131" t="n">
        <v>-17.94</v>
      </c>
      <c r="F1177" s="131" t="n">
        <v>6.01260126773444</v>
      </c>
      <c r="G1177" s="131" t="n">
        <v>-4.54</v>
      </c>
    </row>
    <row r="1178" customFormat="false" ht="12.75" hidden="false" customHeight="false" outlineLevel="0" collapsed="false">
      <c r="A1178" s="130" t="n">
        <v>350.538501157128</v>
      </c>
      <c r="B1178" s="131" t="n">
        <v>8.18</v>
      </c>
      <c r="C1178" s="131" t="n">
        <v>-25.1814988428721</v>
      </c>
      <c r="D1178" s="131" t="n">
        <v>-21.9</v>
      </c>
      <c r="E1178" s="131" t="n">
        <v>22.06</v>
      </c>
      <c r="F1178" s="131" t="n">
        <v>-21.5414988428721</v>
      </c>
      <c r="G1178" s="131" t="n">
        <v>-4.54</v>
      </c>
    </row>
    <row r="1179" customFormat="false" ht="12.75" hidden="false" customHeight="false" outlineLevel="0" collapsed="false">
      <c r="A1179" s="130" t="n">
        <v>406.399667993869</v>
      </c>
      <c r="B1179" s="131" t="n">
        <v>8.18</v>
      </c>
      <c r="C1179" s="131" t="n">
        <v>4.28</v>
      </c>
      <c r="D1179" s="131" t="n">
        <v>4.49966799386872</v>
      </c>
      <c r="E1179" s="131" t="n">
        <v>-4.33966799386872</v>
      </c>
      <c r="F1179" s="131" t="n">
        <v>21.5203320061313</v>
      </c>
      <c r="G1179" s="131" t="n">
        <v>9.06033200613128</v>
      </c>
    </row>
    <row r="1180" customFormat="false" ht="12.75" hidden="false" customHeight="false" outlineLevel="0" collapsed="false">
      <c r="A1180" s="130" t="n">
        <v>498.540942855944</v>
      </c>
      <c r="B1180" s="131" t="n">
        <v>-70.360942855944</v>
      </c>
      <c r="C1180" s="131" t="n">
        <v>4.28</v>
      </c>
      <c r="D1180" s="131" t="n">
        <v>18.1</v>
      </c>
      <c r="E1180" s="131" t="n">
        <v>-17.94</v>
      </c>
      <c r="F1180" s="131" t="n">
        <v>-70.620942855944</v>
      </c>
      <c r="G1180" s="131" t="n">
        <v>-4.54</v>
      </c>
    </row>
    <row r="1181" customFormat="false" ht="12.75" hidden="false" customHeight="false" outlineLevel="0" collapsed="false">
      <c r="A1181" s="130" t="n">
        <v>444.837528229587</v>
      </c>
      <c r="B1181" s="131" t="n">
        <v>-16.6575282295872</v>
      </c>
      <c r="C1181" s="131" t="n">
        <v>4.28</v>
      </c>
      <c r="D1181" s="131" t="n">
        <v>18.1</v>
      </c>
      <c r="E1181" s="131" t="n">
        <v>-17.94</v>
      </c>
      <c r="F1181" s="131" t="n">
        <v>-16.9175282295872</v>
      </c>
      <c r="G1181" s="131" t="n">
        <v>-4.54</v>
      </c>
    </row>
    <row r="1182" customFormat="false" ht="12.75" hidden="false" customHeight="false" outlineLevel="0" collapsed="false">
      <c r="A1182" s="130" t="n">
        <v>389.094495979477</v>
      </c>
      <c r="B1182" s="131" t="n">
        <v>8.18</v>
      </c>
      <c r="C1182" s="131" t="n">
        <v>4.28</v>
      </c>
      <c r="D1182" s="131" t="n">
        <v>-12.8055040205227</v>
      </c>
      <c r="E1182" s="131" t="n">
        <v>12.9655040205227</v>
      </c>
      <c r="F1182" s="131" t="n">
        <v>17.0144959794773</v>
      </c>
      <c r="G1182" s="131" t="n">
        <v>4.5544959794773</v>
      </c>
    </row>
    <row r="1183" customFormat="false" ht="12.75" hidden="false" customHeight="false" outlineLevel="0" collapsed="false">
      <c r="A1183" s="130" t="n">
        <v>426.900644613712</v>
      </c>
      <c r="B1183" s="131" t="n">
        <v>1.27935538628821</v>
      </c>
      <c r="C1183" s="131" t="n">
        <v>4.28</v>
      </c>
      <c r="D1183" s="131" t="n">
        <v>18.1</v>
      </c>
      <c r="E1183" s="131" t="n">
        <v>-17.94</v>
      </c>
      <c r="F1183" s="131" t="n">
        <v>1.01935538628821</v>
      </c>
      <c r="G1183" s="131" t="n">
        <v>-4.54</v>
      </c>
    </row>
    <row r="1184" customFormat="false" ht="12.75" hidden="false" customHeight="false" outlineLevel="0" collapsed="false">
      <c r="A1184" s="130" t="n">
        <v>378.756115978277</v>
      </c>
      <c r="B1184" s="131" t="n">
        <v>8.18</v>
      </c>
      <c r="C1184" s="131" t="n">
        <v>3.03611597827651</v>
      </c>
      <c r="D1184" s="131" t="n">
        <v>-21.9</v>
      </c>
      <c r="E1184" s="131" t="n">
        <v>22.06</v>
      </c>
      <c r="F1184" s="131" t="n">
        <v>6.67611597827651</v>
      </c>
      <c r="G1184" s="131" t="n">
        <v>-4.54</v>
      </c>
    </row>
    <row r="1185" customFormat="false" ht="12.75" hidden="false" customHeight="false" outlineLevel="0" collapsed="false">
      <c r="A1185" s="130" t="n">
        <v>467.723479945117</v>
      </c>
      <c r="B1185" s="131" t="n">
        <v>-39.5434799451172</v>
      </c>
      <c r="C1185" s="131" t="n">
        <v>4.28</v>
      </c>
      <c r="D1185" s="131" t="n">
        <v>18.1</v>
      </c>
      <c r="E1185" s="131" t="n">
        <v>-17.94</v>
      </c>
      <c r="F1185" s="131" t="n">
        <v>-39.8034799451172</v>
      </c>
      <c r="G1185" s="131" t="n">
        <v>-4.54</v>
      </c>
    </row>
    <row r="1186" customFormat="false" ht="12.75" hidden="false" customHeight="false" outlineLevel="0" collapsed="false">
      <c r="A1186" s="130" t="n">
        <v>381.823645967712</v>
      </c>
      <c r="B1186" s="131" t="n">
        <v>8.18</v>
      </c>
      <c r="C1186" s="131" t="n">
        <v>4.28</v>
      </c>
      <c r="D1186" s="131" t="n">
        <v>-20.0763540322883</v>
      </c>
      <c r="E1186" s="131" t="n">
        <v>20.2363540322883</v>
      </c>
      <c r="F1186" s="131" t="n">
        <v>9.74364596771168</v>
      </c>
      <c r="G1186" s="131" t="n">
        <v>-2.71635403228832</v>
      </c>
    </row>
    <row r="1187" customFormat="false" ht="12.75" hidden="false" customHeight="false" outlineLevel="0" collapsed="false">
      <c r="A1187" s="130" t="n">
        <v>370.519353393431</v>
      </c>
      <c r="B1187" s="131" t="n">
        <v>8.18</v>
      </c>
      <c r="C1187" s="131" t="n">
        <v>-5.20064660656871</v>
      </c>
      <c r="D1187" s="131" t="n">
        <v>-21.9</v>
      </c>
      <c r="E1187" s="131" t="n">
        <v>22.06</v>
      </c>
      <c r="F1187" s="131" t="n">
        <v>-1.56064660656871</v>
      </c>
      <c r="G1187" s="131" t="n">
        <v>-4.54</v>
      </c>
    </row>
    <row r="1188" customFormat="false" ht="12.75" hidden="false" customHeight="false" outlineLevel="0" collapsed="false">
      <c r="A1188" s="130" t="n">
        <v>490.799755130485</v>
      </c>
      <c r="B1188" s="131" t="n">
        <v>-62.6197551304847</v>
      </c>
      <c r="C1188" s="131" t="n">
        <v>4.28</v>
      </c>
      <c r="D1188" s="131" t="n">
        <v>18.1</v>
      </c>
      <c r="E1188" s="131" t="n">
        <v>-17.94</v>
      </c>
      <c r="F1188" s="131" t="n">
        <v>-62.8797551304847</v>
      </c>
      <c r="G1188" s="131" t="n">
        <v>-4.54</v>
      </c>
    </row>
    <row r="1189" customFormat="false" ht="12.75" hidden="false" customHeight="false" outlineLevel="0" collapsed="false">
      <c r="A1189" s="130" t="n">
        <v>431.40676063042</v>
      </c>
      <c r="B1189" s="131" t="n">
        <v>-3.22676063042037</v>
      </c>
      <c r="C1189" s="131" t="n">
        <v>4.28</v>
      </c>
      <c r="D1189" s="131" t="n">
        <v>18.1</v>
      </c>
      <c r="E1189" s="131" t="n">
        <v>-17.94</v>
      </c>
      <c r="F1189" s="131" t="n">
        <v>-3.48676063042037</v>
      </c>
      <c r="G1189" s="131" t="n">
        <v>-4.54</v>
      </c>
    </row>
    <row r="1190" customFormat="false" ht="12.75" hidden="false" customHeight="false" outlineLevel="0" collapsed="false">
      <c r="A1190" s="130" t="n">
        <v>394.323739957391</v>
      </c>
      <c r="B1190" s="131" t="n">
        <v>8.18</v>
      </c>
      <c r="C1190" s="131" t="n">
        <v>4.28</v>
      </c>
      <c r="D1190" s="131" t="n">
        <v>-7.57626004260938</v>
      </c>
      <c r="E1190" s="131" t="n">
        <v>7.73626004260939</v>
      </c>
      <c r="F1190" s="131" t="n">
        <v>22.2437399573906</v>
      </c>
      <c r="G1190" s="131" t="n">
        <v>9.78373995739061</v>
      </c>
    </row>
    <row r="1191" customFormat="false" ht="12.75" hidden="false" customHeight="false" outlineLevel="0" collapsed="false">
      <c r="A1191" s="130" t="n">
        <v>434.771413593281</v>
      </c>
      <c r="B1191" s="131" t="n">
        <v>-6.59141359328056</v>
      </c>
      <c r="C1191" s="131" t="n">
        <v>4.28</v>
      </c>
      <c r="D1191" s="131" t="n">
        <v>18.1</v>
      </c>
      <c r="E1191" s="131" t="n">
        <v>-17.94</v>
      </c>
      <c r="F1191" s="131" t="n">
        <v>-6.85141359328056</v>
      </c>
      <c r="G1191" s="131" t="n">
        <v>-4.54</v>
      </c>
    </row>
    <row r="1192" customFormat="false" ht="12.75" hidden="false" customHeight="false" outlineLevel="0" collapsed="false">
      <c r="A1192" s="130" t="n">
        <v>371.878782350418</v>
      </c>
      <c r="B1192" s="131" t="n">
        <v>8.18</v>
      </c>
      <c r="C1192" s="131" t="n">
        <v>-3.84121764958181</v>
      </c>
      <c r="D1192" s="131" t="n">
        <v>-21.9</v>
      </c>
      <c r="E1192" s="131" t="n">
        <v>22.06</v>
      </c>
      <c r="F1192" s="131" t="n">
        <v>-0.20121764958181</v>
      </c>
      <c r="G1192" s="131" t="n">
        <v>-4.54</v>
      </c>
    </row>
    <row r="1193" customFormat="false" ht="12.75" hidden="false" customHeight="false" outlineLevel="0" collapsed="false">
      <c r="A1193" s="130" t="n">
        <v>370.431795453934</v>
      </c>
      <c r="B1193" s="131" t="n">
        <v>8.18</v>
      </c>
      <c r="C1193" s="131" t="n">
        <v>-5.28820454606583</v>
      </c>
      <c r="D1193" s="131" t="n">
        <v>-21.9</v>
      </c>
      <c r="E1193" s="131" t="n">
        <v>22.06</v>
      </c>
      <c r="F1193" s="131" t="n">
        <v>-1.64820454606583</v>
      </c>
      <c r="G1193" s="131" t="n">
        <v>-4.54</v>
      </c>
    </row>
    <row r="1194" customFormat="false" ht="12.75" hidden="false" customHeight="false" outlineLevel="0" collapsed="false">
      <c r="A1194" s="130" t="n">
        <v>380.044868135705</v>
      </c>
      <c r="B1194" s="131" t="n">
        <v>8.18</v>
      </c>
      <c r="C1194" s="131" t="n">
        <v>4.28</v>
      </c>
      <c r="D1194" s="131" t="n">
        <v>-21.8551318642951</v>
      </c>
      <c r="E1194" s="131" t="n">
        <v>22.0151318642951</v>
      </c>
      <c r="F1194" s="131" t="n">
        <v>7.96486813570486</v>
      </c>
      <c r="G1194" s="131" t="n">
        <v>-4.49513186429514</v>
      </c>
    </row>
    <row r="1195" customFormat="false" ht="12.75" hidden="false" customHeight="false" outlineLevel="0" collapsed="false">
      <c r="A1195" s="130" t="n">
        <v>455.846352274547</v>
      </c>
      <c r="B1195" s="131" t="n">
        <v>-27.6663522745472</v>
      </c>
      <c r="C1195" s="131" t="n">
        <v>4.28</v>
      </c>
      <c r="D1195" s="131" t="n">
        <v>18.1</v>
      </c>
      <c r="E1195" s="131" t="n">
        <v>-17.94</v>
      </c>
      <c r="F1195" s="131" t="n">
        <v>-27.9263522745472</v>
      </c>
      <c r="G1195" s="131" t="n">
        <v>-4.54</v>
      </c>
    </row>
    <row r="1196" customFormat="false" ht="12.75" hidden="false" customHeight="false" outlineLevel="0" collapsed="false">
      <c r="A1196" s="130" t="n">
        <v>467.557946433766</v>
      </c>
      <c r="B1196" s="131" t="n">
        <v>-39.3779464337664</v>
      </c>
      <c r="C1196" s="131" t="n">
        <v>4.28</v>
      </c>
      <c r="D1196" s="131" t="n">
        <v>18.1</v>
      </c>
      <c r="E1196" s="131" t="n">
        <v>-17.94</v>
      </c>
      <c r="F1196" s="131" t="n">
        <v>-39.6379464337663</v>
      </c>
      <c r="G1196" s="131" t="n">
        <v>-4.54</v>
      </c>
    </row>
    <row r="1197" customFormat="false" ht="12.75" hidden="false" customHeight="false" outlineLevel="0" collapsed="false">
      <c r="A1197" s="130" t="n">
        <v>390.909245247827</v>
      </c>
      <c r="B1197" s="131" t="n">
        <v>8.18</v>
      </c>
      <c r="C1197" s="131" t="n">
        <v>4.28</v>
      </c>
      <c r="D1197" s="131" t="n">
        <v>-10.990754752173</v>
      </c>
      <c r="E1197" s="131" t="n">
        <v>11.150754752173</v>
      </c>
      <c r="F1197" s="131" t="n">
        <v>18.829245247827</v>
      </c>
      <c r="G1197" s="131" t="n">
        <v>6.36924524782696</v>
      </c>
    </row>
    <row r="1198" customFormat="false" ht="12.75" hidden="false" customHeight="false" outlineLevel="0" collapsed="false">
      <c r="A1198" s="130" t="n">
        <v>457.624667069721</v>
      </c>
      <c r="B1198" s="131" t="n">
        <v>-29.4446670697212</v>
      </c>
      <c r="C1198" s="131" t="n">
        <v>4.28</v>
      </c>
      <c r="D1198" s="131" t="n">
        <v>18.1</v>
      </c>
      <c r="E1198" s="131" t="n">
        <v>-17.94</v>
      </c>
      <c r="F1198" s="131" t="n">
        <v>-29.7046670697212</v>
      </c>
      <c r="G1198" s="131" t="n">
        <v>-4.54</v>
      </c>
    </row>
    <row r="1199" customFormat="false" ht="12.75" hidden="false" customHeight="false" outlineLevel="0" collapsed="false">
      <c r="A1199" s="130" t="n">
        <v>408.266858133305</v>
      </c>
      <c r="B1199" s="131" t="n">
        <v>8.18</v>
      </c>
      <c r="C1199" s="131" t="n">
        <v>4.28</v>
      </c>
      <c r="D1199" s="131" t="n">
        <v>6.36685813330511</v>
      </c>
      <c r="E1199" s="131" t="n">
        <v>-6.2068581333051</v>
      </c>
      <c r="F1199" s="131" t="n">
        <v>19.6531418666949</v>
      </c>
      <c r="G1199" s="131" t="n">
        <v>7.19314186669489</v>
      </c>
    </row>
    <row r="1200" customFormat="false" ht="12.75" hidden="false" customHeight="false" outlineLevel="0" collapsed="false">
      <c r="A1200" s="130" t="n">
        <v>359.25195124822</v>
      </c>
      <c r="B1200" s="131" t="n">
        <v>8.18</v>
      </c>
      <c r="C1200" s="131" t="n">
        <v>-16.4680487517803</v>
      </c>
      <c r="D1200" s="131" t="n">
        <v>-21.9</v>
      </c>
      <c r="E1200" s="131" t="n">
        <v>22.06</v>
      </c>
      <c r="F1200" s="131" t="n">
        <v>-12.8280487517803</v>
      </c>
      <c r="G1200" s="131" t="n">
        <v>-4.54</v>
      </c>
    </row>
    <row r="1201" customFormat="false" ht="12.75" hidden="false" customHeight="false" outlineLevel="0" collapsed="false">
      <c r="A1201" s="130" t="n">
        <v>443.667757213309</v>
      </c>
      <c r="B1201" s="131" t="n">
        <v>-15.4877572133086</v>
      </c>
      <c r="C1201" s="131" t="n">
        <v>4.28</v>
      </c>
      <c r="D1201" s="131" t="n">
        <v>18.1</v>
      </c>
      <c r="E1201" s="131" t="n">
        <v>-17.94</v>
      </c>
      <c r="F1201" s="131" t="n">
        <v>-15.7477572133086</v>
      </c>
      <c r="G1201" s="131" t="n">
        <v>-4.54</v>
      </c>
    </row>
    <row r="1202" customFormat="false" ht="12.75" hidden="false" customHeight="false" outlineLevel="0" collapsed="false">
      <c r="A1202" s="130" t="n">
        <v>409.883530922866</v>
      </c>
      <c r="B1202" s="131" t="n">
        <v>8.18</v>
      </c>
      <c r="C1202" s="131" t="n">
        <v>4.28</v>
      </c>
      <c r="D1202" s="131" t="n">
        <v>7.9835309228661</v>
      </c>
      <c r="E1202" s="131" t="n">
        <v>-7.8235309228661</v>
      </c>
      <c r="F1202" s="131" t="n">
        <v>18.0364690771339</v>
      </c>
      <c r="G1202" s="131" t="n">
        <v>5.5764690771339</v>
      </c>
    </row>
    <row r="1203" customFormat="false" ht="12.75" hidden="false" customHeight="false" outlineLevel="0" collapsed="false">
      <c r="A1203" s="130" t="n">
        <v>411.457391211583</v>
      </c>
      <c r="B1203" s="131" t="n">
        <v>8.18</v>
      </c>
      <c r="C1203" s="131" t="n">
        <v>4.28</v>
      </c>
      <c r="D1203" s="131" t="n">
        <v>9.55739121158272</v>
      </c>
      <c r="E1203" s="131" t="n">
        <v>-9.39739121158272</v>
      </c>
      <c r="F1203" s="131" t="n">
        <v>16.4626087884173</v>
      </c>
      <c r="G1203" s="131" t="n">
        <v>4.00260878841728</v>
      </c>
    </row>
    <row r="1204" customFormat="false" ht="12.75" hidden="false" customHeight="false" outlineLevel="0" collapsed="false">
      <c r="A1204" s="130" t="n">
        <v>381.14846304281</v>
      </c>
      <c r="B1204" s="131" t="n">
        <v>8.18</v>
      </c>
      <c r="C1204" s="131" t="n">
        <v>4.28</v>
      </c>
      <c r="D1204" s="131" t="n">
        <v>-20.7515369571898</v>
      </c>
      <c r="E1204" s="131" t="n">
        <v>20.9115369571898</v>
      </c>
      <c r="F1204" s="131" t="n">
        <v>9.06846304281019</v>
      </c>
      <c r="G1204" s="131" t="n">
        <v>-3.39153695718981</v>
      </c>
    </row>
    <row r="1205" customFormat="false" ht="12.75" hidden="false" customHeight="false" outlineLevel="0" collapsed="false">
      <c r="A1205" s="130" t="n">
        <v>379.937785743093</v>
      </c>
      <c r="B1205" s="131" t="n">
        <v>8.18</v>
      </c>
      <c r="C1205" s="131" t="n">
        <v>4.21778574309317</v>
      </c>
      <c r="D1205" s="131" t="n">
        <v>-21.9</v>
      </c>
      <c r="E1205" s="131" t="n">
        <v>22.06</v>
      </c>
      <c r="F1205" s="131" t="n">
        <v>7.85778574309317</v>
      </c>
      <c r="G1205" s="131" t="n">
        <v>-4.54</v>
      </c>
    </row>
    <row r="1206" customFormat="false" ht="12.75" hidden="false" customHeight="false" outlineLevel="0" collapsed="false">
      <c r="A1206" s="130" t="n">
        <v>423.943058054175</v>
      </c>
      <c r="B1206" s="131" t="n">
        <v>4.23694194582458</v>
      </c>
      <c r="C1206" s="131" t="n">
        <v>4.28</v>
      </c>
      <c r="D1206" s="131" t="n">
        <v>18.1</v>
      </c>
      <c r="E1206" s="131" t="n">
        <v>-17.94</v>
      </c>
      <c r="F1206" s="131" t="n">
        <v>3.97694194582457</v>
      </c>
      <c r="G1206" s="131" t="n">
        <v>-4.54</v>
      </c>
    </row>
    <row r="1207" customFormat="false" ht="12.75" hidden="false" customHeight="false" outlineLevel="0" collapsed="false">
      <c r="A1207" s="130" t="n">
        <v>407.204120367013</v>
      </c>
      <c r="B1207" s="131" t="n">
        <v>8.18</v>
      </c>
      <c r="C1207" s="131" t="n">
        <v>4.28</v>
      </c>
      <c r="D1207" s="131" t="n">
        <v>5.30412036701322</v>
      </c>
      <c r="E1207" s="131" t="n">
        <v>-5.14412036701322</v>
      </c>
      <c r="F1207" s="131" t="n">
        <v>20.7158796329868</v>
      </c>
      <c r="G1207" s="131" t="n">
        <v>8.25587963298678</v>
      </c>
    </row>
    <row r="1208" customFormat="false" ht="12.75" hidden="false" customHeight="false" outlineLevel="0" collapsed="false">
      <c r="A1208" s="130" t="n">
        <v>476.15825397186</v>
      </c>
      <c r="B1208" s="131" t="n">
        <v>-47.9782539718597</v>
      </c>
      <c r="C1208" s="131" t="n">
        <v>4.28</v>
      </c>
      <c r="D1208" s="131" t="n">
        <v>18.1</v>
      </c>
      <c r="E1208" s="131" t="n">
        <v>-17.94</v>
      </c>
      <c r="F1208" s="131" t="n">
        <v>-48.2382539718597</v>
      </c>
      <c r="G1208" s="131" t="n">
        <v>-4.54</v>
      </c>
    </row>
    <row r="1209" customFormat="false" ht="12.75" hidden="false" customHeight="false" outlineLevel="0" collapsed="false">
      <c r="A1209" s="130" t="n">
        <v>445.374439434957</v>
      </c>
      <c r="B1209" s="131" t="n">
        <v>-17.1944394349567</v>
      </c>
      <c r="C1209" s="131" t="n">
        <v>4.28</v>
      </c>
      <c r="D1209" s="131" t="n">
        <v>18.1</v>
      </c>
      <c r="E1209" s="131" t="n">
        <v>-17.94</v>
      </c>
      <c r="F1209" s="131" t="n">
        <v>-17.4544394349567</v>
      </c>
      <c r="G1209" s="131" t="n">
        <v>-4.54</v>
      </c>
    </row>
    <row r="1210" customFormat="false" ht="12.75" hidden="false" customHeight="false" outlineLevel="0" collapsed="false">
      <c r="A1210" s="130" t="n">
        <v>458.445771895071</v>
      </c>
      <c r="B1210" s="131" t="n">
        <v>-30.2657718950711</v>
      </c>
      <c r="C1210" s="131" t="n">
        <v>4.28</v>
      </c>
      <c r="D1210" s="131" t="n">
        <v>18.1</v>
      </c>
      <c r="E1210" s="131" t="n">
        <v>-17.94</v>
      </c>
      <c r="F1210" s="131" t="n">
        <v>-30.5257718950711</v>
      </c>
      <c r="G1210" s="131" t="n">
        <v>-4.54</v>
      </c>
    </row>
    <row r="1211" customFormat="false" ht="12.75" hidden="false" customHeight="false" outlineLevel="0" collapsed="false">
      <c r="A1211" s="130" t="n">
        <v>414.177725176878</v>
      </c>
      <c r="B1211" s="131" t="n">
        <v>8.18</v>
      </c>
      <c r="C1211" s="131" t="n">
        <v>4.28</v>
      </c>
      <c r="D1211" s="131" t="n">
        <v>12.2777251768781</v>
      </c>
      <c r="E1211" s="131" t="n">
        <v>-12.1177251768781</v>
      </c>
      <c r="F1211" s="131" t="n">
        <v>13.7422748231219</v>
      </c>
      <c r="G1211" s="131" t="n">
        <v>1.28227482312186</v>
      </c>
    </row>
    <row r="1212" customFormat="false" ht="12.75" hidden="false" customHeight="false" outlineLevel="0" collapsed="false">
      <c r="A1212" s="130" t="n">
        <v>344.297719946082</v>
      </c>
      <c r="B1212" s="131" t="n">
        <v>8.18</v>
      </c>
      <c r="C1212" s="131" t="n">
        <v>-31.4222800539182</v>
      </c>
      <c r="D1212" s="131" t="n">
        <v>-21.9</v>
      </c>
      <c r="E1212" s="131" t="n">
        <v>22.06</v>
      </c>
      <c r="F1212" s="131" t="n">
        <v>-27.7822800539182</v>
      </c>
      <c r="G1212" s="131" t="n">
        <v>-4.54</v>
      </c>
    </row>
    <row r="1213" customFormat="false" ht="12.75" hidden="false" customHeight="false" outlineLevel="0" collapsed="false">
      <c r="A1213" s="130" t="n">
        <v>422.638712780669</v>
      </c>
      <c r="B1213" s="131" t="n">
        <v>5.54128721933068</v>
      </c>
      <c r="C1213" s="131" t="n">
        <v>4.28</v>
      </c>
      <c r="D1213" s="131" t="n">
        <v>18.1</v>
      </c>
      <c r="E1213" s="131" t="n">
        <v>-17.94</v>
      </c>
      <c r="F1213" s="131" t="n">
        <v>5.28128721933068</v>
      </c>
      <c r="G1213" s="131" t="n">
        <v>-4.54</v>
      </c>
    </row>
    <row r="1214" customFormat="false" ht="12.75" hidden="false" customHeight="false" outlineLevel="0" collapsed="false">
      <c r="A1214" s="130" t="n">
        <v>477.16009986185</v>
      </c>
      <c r="B1214" s="131" t="n">
        <v>-48.9800998618504</v>
      </c>
      <c r="C1214" s="131" t="n">
        <v>4.28</v>
      </c>
      <c r="D1214" s="131" t="n">
        <v>18.1</v>
      </c>
      <c r="E1214" s="131" t="n">
        <v>-17.94</v>
      </c>
      <c r="F1214" s="131" t="n">
        <v>-49.2400998618504</v>
      </c>
      <c r="G1214" s="131" t="n">
        <v>-4.54</v>
      </c>
    </row>
    <row r="1215" customFormat="false" ht="12.75" hidden="false" customHeight="false" outlineLevel="0" collapsed="false">
      <c r="A1215" s="130" t="n">
        <v>358.519905012426</v>
      </c>
      <c r="B1215" s="131" t="n">
        <v>8.18</v>
      </c>
      <c r="C1215" s="131" t="n">
        <v>-17.200094987574</v>
      </c>
      <c r="D1215" s="131" t="n">
        <v>-21.9</v>
      </c>
      <c r="E1215" s="131" t="n">
        <v>22.06</v>
      </c>
      <c r="F1215" s="131" t="n">
        <v>-13.560094987574</v>
      </c>
      <c r="G1215" s="131" t="n">
        <v>-4.54</v>
      </c>
    </row>
    <row r="1216" customFormat="false" ht="12.75" hidden="false" customHeight="false" outlineLevel="0" collapsed="false">
      <c r="A1216" s="130" t="n">
        <v>426.386896356946</v>
      </c>
      <c r="B1216" s="131" t="n">
        <v>1.79310364305433</v>
      </c>
      <c r="C1216" s="131" t="n">
        <v>4.28</v>
      </c>
      <c r="D1216" s="131" t="n">
        <v>18.1</v>
      </c>
      <c r="E1216" s="131" t="n">
        <v>-17.94</v>
      </c>
      <c r="F1216" s="131" t="n">
        <v>1.53310364305433</v>
      </c>
      <c r="G1216" s="131" t="n">
        <v>-4.54</v>
      </c>
    </row>
    <row r="1217" customFormat="false" ht="12.75" hidden="false" customHeight="false" outlineLevel="0" collapsed="false">
      <c r="A1217" s="130" t="n">
        <v>418.29704630652</v>
      </c>
      <c r="B1217" s="131" t="n">
        <v>8.18</v>
      </c>
      <c r="C1217" s="131" t="n">
        <v>4.28</v>
      </c>
      <c r="D1217" s="131" t="n">
        <v>16.3970463065199</v>
      </c>
      <c r="E1217" s="131" t="n">
        <v>-16.2370463065199</v>
      </c>
      <c r="F1217" s="131" t="n">
        <v>9.62295369348014</v>
      </c>
      <c r="G1217" s="131" t="n">
        <v>-2.83704630651986</v>
      </c>
    </row>
    <row r="1218" customFormat="false" ht="12.75" hidden="false" customHeight="false" outlineLevel="0" collapsed="false">
      <c r="A1218" s="130" t="n">
        <v>344.270897712689</v>
      </c>
      <c r="B1218" s="131" t="n">
        <v>8.18</v>
      </c>
      <c r="C1218" s="131" t="n">
        <v>-31.449102287311</v>
      </c>
      <c r="D1218" s="131" t="n">
        <v>-21.9</v>
      </c>
      <c r="E1218" s="131" t="n">
        <v>22.06</v>
      </c>
      <c r="F1218" s="131" t="n">
        <v>-27.809102287311</v>
      </c>
      <c r="G1218" s="131" t="n">
        <v>-4.54</v>
      </c>
    </row>
    <row r="1219" customFormat="false" ht="12.75" hidden="false" customHeight="false" outlineLevel="0" collapsed="false">
      <c r="A1219" s="130" t="n">
        <v>353.27890780062</v>
      </c>
      <c r="B1219" s="131" t="n">
        <v>8.18</v>
      </c>
      <c r="C1219" s="131" t="n">
        <v>-22.4410921993805</v>
      </c>
      <c r="D1219" s="131" t="n">
        <v>-21.9</v>
      </c>
      <c r="E1219" s="131" t="n">
        <v>22.06</v>
      </c>
      <c r="F1219" s="131" t="n">
        <v>-18.8010921993805</v>
      </c>
      <c r="G1219" s="131" t="n">
        <v>-4.54</v>
      </c>
    </row>
    <row r="1220" customFormat="false" ht="12.75" hidden="false" customHeight="false" outlineLevel="0" collapsed="false">
      <c r="A1220" s="130" t="n">
        <v>361.932600871879</v>
      </c>
      <c r="B1220" s="131" t="n">
        <v>8.18</v>
      </c>
      <c r="C1220" s="131" t="n">
        <v>-13.7873991281209</v>
      </c>
      <c r="D1220" s="131" t="n">
        <v>-21.9</v>
      </c>
      <c r="E1220" s="131" t="n">
        <v>22.06</v>
      </c>
      <c r="F1220" s="131" t="n">
        <v>-10.1473991281209</v>
      </c>
      <c r="G1220" s="131" t="n">
        <v>-4.54</v>
      </c>
    </row>
    <row r="1221" customFormat="false" ht="12.75" hidden="false" customHeight="false" outlineLevel="0" collapsed="false">
      <c r="A1221" s="130" t="n">
        <v>441.106606920167</v>
      </c>
      <c r="B1221" s="131" t="n">
        <v>-12.9266069201666</v>
      </c>
      <c r="C1221" s="131" t="n">
        <v>4.28</v>
      </c>
      <c r="D1221" s="131" t="n">
        <v>18.1</v>
      </c>
      <c r="E1221" s="131" t="n">
        <v>-17.94</v>
      </c>
      <c r="F1221" s="131" t="n">
        <v>-13.1866069201666</v>
      </c>
      <c r="G1221" s="131" t="n">
        <v>-4.54</v>
      </c>
    </row>
    <row r="1222" customFormat="false" ht="12.75" hidden="false" customHeight="false" outlineLevel="0" collapsed="false">
      <c r="A1222" s="130" t="n">
        <v>405.212160095742</v>
      </c>
      <c r="B1222" s="131" t="n">
        <v>8.18</v>
      </c>
      <c r="C1222" s="131" t="n">
        <v>4.28</v>
      </c>
      <c r="D1222" s="131" t="n">
        <v>3.31216009574198</v>
      </c>
      <c r="E1222" s="131" t="n">
        <v>-3.15216009574198</v>
      </c>
      <c r="F1222" s="131" t="n">
        <v>22.707839904258</v>
      </c>
      <c r="G1222" s="131" t="n">
        <v>10.247839904258</v>
      </c>
    </row>
    <row r="1223" customFormat="false" ht="12.75" hidden="false" customHeight="false" outlineLevel="0" collapsed="false">
      <c r="A1223" s="130" t="n">
        <v>370.96354792822</v>
      </c>
      <c r="B1223" s="131" t="n">
        <v>8.18</v>
      </c>
      <c r="C1223" s="131" t="n">
        <v>-4.75645207177954</v>
      </c>
      <c r="D1223" s="131" t="n">
        <v>-21.9</v>
      </c>
      <c r="E1223" s="131" t="n">
        <v>22.06</v>
      </c>
      <c r="F1223" s="131" t="n">
        <v>-1.11645207177954</v>
      </c>
      <c r="G1223" s="131" t="n">
        <v>-4.54</v>
      </c>
    </row>
    <row r="1224" customFormat="false" ht="12.75" hidden="false" customHeight="false" outlineLevel="0" collapsed="false">
      <c r="A1224" s="130" t="n">
        <v>449.362197568753</v>
      </c>
      <c r="B1224" s="131" t="n">
        <v>-21.1821975687528</v>
      </c>
      <c r="C1224" s="131" t="n">
        <v>4.28</v>
      </c>
      <c r="D1224" s="131" t="n">
        <v>18.1</v>
      </c>
      <c r="E1224" s="131" t="n">
        <v>-17.94</v>
      </c>
      <c r="F1224" s="131" t="n">
        <v>-21.4421975687528</v>
      </c>
      <c r="G1224" s="131" t="n">
        <v>-4.54</v>
      </c>
    </row>
    <row r="1225" customFormat="false" ht="12.75" hidden="false" customHeight="false" outlineLevel="0" collapsed="false">
      <c r="A1225" s="130" t="n">
        <v>416.981308982987</v>
      </c>
      <c r="B1225" s="131" t="n">
        <v>8.18</v>
      </c>
      <c r="C1225" s="131" t="n">
        <v>4.28</v>
      </c>
      <c r="D1225" s="131" t="n">
        <v>15.0813089829866</v>
      </c>
      <c r="E1225" s="131" t="n">
        <v>-14.9213089829866</v>
      </c>
      <c r="F1225" s="131" t="n">
        <v>10.9386910170134</v>
      </c>
      <c r="G1225" s="131" t="n">
        <v>-1.52130898298661</v>
      </c>
    </row>
    <row r="1226" customFormat="false" ht="12.75" hidden="false" customHeight="false" outlineLevel="0" collapsed="false">
      <c r="A1226" s="130" t="n">
        <v>410.727819182356</v>
      </c>
      <c r="B1226" s="131" t="n">
        <v>8.18</v>
      </c>
      <c r="C1226" s="131" t="n">
        <v>4.28</v>
      </c>
      <c r="D1226" s="131" t="n">
        <v>8.82781918235603</v>
      </c>
      <c r="E1226" s="131" t="n">
        <v>-8.66781918235603</v>
      </c>
      <c r="F1226" s="131" t="n">
        <v>17.192180817644</v>
      </c>
      <c r="G1226" s="131" t="n">
        <v>4.73218081764397</v>
      </c>
    </row>
    <row r="1227" customFormat="false" ht="12.75" hidden="false" customHeight="false" outlineLevel="0" collapsed="false">
      <c r="A1227" s="130" t="n">
        <v>461.040802185333</v>
      </c>
      <c r="B1227" s="131" t="n">
        <v>-32.8608021853328</v>
      </c>
      <c r="C1227" s="131" t="n">
        <v>4.28</v>
      </c>
      <c r="D1227" s="131" t="n">
        <v>18.1</v>
      </c>
      <c r="E1227" s="131" t="n">
        <v>-17.94</v>
      </c>
      <c r="F1227" s="131" t="n">
        <v>-33.1208021853328</v>
      </c>
      <c r="G1227" s="131" t="n">
        <v>-4.54</v>
      </c>
    </row>
    <row r="1228" customFormat="false" ht="12.75" hidden="false" customHeight="false" outlineLevel="0" collapsed="false">
      <c r="A1228" s="130" t="n">
        <v>407.242979272849</v>
      </c>
      <c r="B1228" s="131" t="n">
        <v>8.18</v>
      </c>
      <c r="C1228" s="131" t="n">
        <v>4.28</v>
      </c>
      <c r="D1228" s="131" t="n">
        <v>5.34297927284852</v>
      </c>
      <c r="E1228" s="131" t="n">
        <v>-5.18297927284851</v>
      </c>
      <c r="F1228" s="131" t="n">
        <v>20.6770207271515</v>
      </c>
      <c r="G1228" s="131" t="n">
        <v>8.21702072715148</v>
      </c>
    </row>
    <row r="1229" customFormat="false" ht="12.75" hidden="false" customHeight="false" outlineLevel="0" collapsed="false">
      <c r="A1229" s="130" t="n">
        <v>425.781607491594</v>
      </c>
      <c r="B1229" s="131" t="n">
        <v>2.39839250840634</v>
      </c>
      <c r="C1229" s="131" t="n">
        <v>4.28</v>
      </c>
      <c r="D1229" s="131" t="n">
        <v>18.1</v>
      </c>
      <c r="E1229" s="131" t="n">
        <v>-17.94</v>
      </c>
      <c r="F1229" s="131" t="n">
        <v>2.13839250840634</v>
      </c>
      <c r="G1229" s="131" t="n">
        <v>-4.54</v>
      </c>
    </row>
    <row r="1230" customFormat="false" ht="12.75" hidden="false" customHeight="false" outlineLevel="0" collapsed="false">
      <c r="A1230" s="130" t="n">
        <v>443.882610722083</v>
      </c>
      <c r="B1230" s="131" t="n">
        <v>-15.7026107220827</v>
      </c>
      <c r="C1230" s="131" t="n">
        <v>4.28</v>
      </c>
      <c r="D1230" s="131" t="n">
        <v>18.1</v>
      </c>
      <c r="E1230" s="131" t="n">
        <v>-17.94</v>
      </c>
      <c r="F1230" s="131" t="n">
        <v>-15.9626107220827</v>
      </c>
      <c r="G1230" s="131" t="n">
        <v>-4.54</v>
      </c>
    </row>
    <row r="1231" customFormat="false" ht="12.75" hidden="false" customHeight="false" outlineLevel="0" collapsed="false">
      <c r="A1231" s="130" t="n">
        <v>476.071501887584</v>
      </c>
      <c r="B1231" s="131" t="n">
        <v>-47.8915018875836</v>
      </c>
      <c r="C1231" s="131" t="n">
        <v>4.28</v>
      </c>
      <c r="D1231" s="131" t="n">
        <v>18.1</v>
      </c>
      <c r="E1231" s="131" t="n">
        <v>-17.94</v>
      </c>
      <c r="F1231" s="131" t="n">
        <v>-48.1515018875836</v>
      </c>
      <c r="G1231" s="131" t="n">
        <v>-4.54</v>
      </c>
    </row>
    <row r="1232" customFormat="false" ht="12.75" hidden="false" customHeight="false" outlineLevel="0" collapsed="false">
      <c r="A1232" s="130" t="n">
        <v>396.669746873295</v>
      </c>
      <c r="B1232" s="131" t="n">
        <v>8.18</v>
      </c>
      <c r="C1232" s="131" t="n">
        <v>4.28</v>
      </c>
      <c r="D1232" s="131" t="n">
        <v>-5.23025312670503</v>
      </c>
      <c r="E1232" s="131" t="n">
        <v>5.39025312670503</v>
      </c>
      <c r="F1232" s="131" t="n">
        <v>24.589746873295</v>
      </c>
      <c r="G1232" s="131" t="n">
        <v>12.129746873295</v>
      </c>
    </row>
    <row r="1233" customFormat="false" ht="12.75" hidden="false" customHeight="false" outlineLevel="0" collapsed="false">
      <c r="A1233" s="130" t="n">
        <v>390.214135739638</v>
      </c>
      <c r="B1233" s="131" t="n">
        <v>8.18</v>
      </c>
      <c r="C1233" s="131" t="n">
        <v>4.28</v>
      </c>
      <c r="D1233" s="131" t="n">
        <v>-11.6858642603618</v>
      </c>
      <c r="E1233" s="131" t="n">
        <v>11.8458642603619</v>
      </c>
      <c r="F1233" s="131" t="n">
        <v>18.1341357396382</v>
      </c>
      <c r="G1233" s="131" t="n">
        <v>5.67413573963815</v>
      </c>
    </row>
    <row r="1234" customFormat="false" ht="12.75" hidden="false" customHeight="false" outlineLevel="0" collapsed="false">
      <c r="A1234" s="130" t="n">
        <v>379.461288579573</v>
      </c>
      <c r="B1234" s="131" t="n">
        <v>8.18</v>
      </c>
      <c r="C1234" s="131" t="n">
        <v>3.74128857957336</v>
      </c>
      <c r="D1234" s="131" t="n">
        <v>-21.9</v>
      </c>
      <c r="E1234" s="131" t="n">
        <v>22.06</v>
      </c>
      <c r="F1234" s="131" t="n">
        <v>7.38128857957336</v>
      </c>
      <c r="G1234" s="131" t="n">
        <v>-4.54</v>
      </c>
    </row>
    <row r="1235" customFormat="false" ht="12.75" hidden="false" customHeight="false" outlineLevel="0" collapsed="false">
      <c r="A1235" s="130" t="n">
        <v>405.510546583493</v>
      </c>
      <c r="B1235" s="131" t="n">
        <v>8.18</v>
      </c>
      <c r="C1235" s="131" t="n">
        <v>4.28</v>
      </c>
      <c r="D1235" s="131" t="n">
        <v>3.61054658349301</v>
      </c>
      <c r="E1235" s="131" t="n">
        <v>-3.45054658349301</v>
      </c>
      <c r="F1235" s="131" t="n">
        <v>22.409453416507</v>
      </c>
      <c r="G1235" s="131" t="n">
        <v>9.94945341650699</v>
      </c>
    </row>
    <row r="1236" customFormat="false" ht="12.75" hidden="false" customHeight="false" outlineLevel="0" collapsed="false">
      <c r="A1236" s="130" t="n">
        <v>336.76431258395</v>
      </c>
      <c r="B1236" s="131" t="n">
        <v>8.18</v>
      </c>
      <c r="C1236" s="131" t="n">
        <v>-38.9556874160504</v>
      </c>
      <c r="D1236" s="131" t="n">
        <v>-21.9</v>
      </c>
      <c r="E1236" s="131" t="n">
        <v>22.06</v>
      </c>
      <c r="F1236" s="131" t="n">
        <v>-35.3156874160504</v>
      </c>
      <c r="G1236" s="131" t="n">
        <v>-4.54</v>
      </c>
    </row>
    <row r="1237" customFormat="false" ht="12.75" hidden="false" customHeight="false" outlineLevel="0" collapsed="false">
      <c r="A1237" s="130" t="n">
        <v>475.442821902326</v>
      </c>
      <c r="B1237" s="131" t="n">
        <v>-47.2628219023263</v>
      </c>
      <c r="C1237" s="131" t="n">
        <v>4.28</v>
      </c>
      <c r="D1237" s="131" t="n">
        <v>18.1</v>
      </c>
      <c r="E1237" s="131" t="n">
        <v>-17.94</v>
      </c>
      <c r="F1237" s="131" t="n">
        <v>-47.5228219023263</v>
      </c>
      <c r="G1237" s="131" t="n">
        <v>-4.54</v>
      </c>
    </row>
    <row r="1238" customFormat="false" ht="12.75" hidden="false" customHeight="false" outlineLevel="0" collapsed="false">
      <c r="A1238" s="130" t="n">
        <v>471.042271993782</v>
      </c>
      <c r="B1238" s="131" t="n">
        <v>-42.8622719937822</v>
      </c>
      <c r="C1238" s="131" t="n">
        <v>4.28</v>
      </c>
      <c r="D1238" s="131" t="n">
        <v>18.1</v>
      </c>
      <c r="E1238" s="131" t="n">
        <v>-17.94</v>
      </c>
      <c r="F1238" s="131" t="n">
        <v>-43.1222719937822</v>
      </c>
      <c r="G1238" s="131" t="n">
        <v>-4.54</v>
      </c>
    </row>
    <row r="1239" customFormat="false" ht="12.75" hidden="false" customHeight="false" outlineLevel="0" collapsed="false">
      <c r="A1239" s="130" t="n">
        <v>443.660990346836</v>
      </c>
      <c r="B1239" s="131" t="n">
        <v>-15.4809903468362</v>
      </c>
      <c r="C1239" s="131" t="n">
        <v>4.28</v>
      </c>
      <c r="D1239" s="131" t="n">
        <v>18.1</v>
      </c>
      <c r="E1239" s="131" t="n">
        <v>-17.94</v>
      </c>
      <c r="F1239" s="131" t="n">
        <v>-15.7409903468362</v>
      </c>
      <c r="G1239" s="131" t="n">
        <v>-4.54</v>
      </c>
    </row>
    <row r="1240" customFormat="false" ht="12.75" hidden="false" customHeight="false" outlineLevel="0" collapsed="false">
      <c r="A1240" s="130" t="n">
        <v>472.953724789005</v>
      </c>
      <c r="B1240" s="131" t="n">
        <v>-44.7737247890047</v>
      </c>
      <c r="C1240" s="131" t="n">
        <v>4.28</v>
      </c>
      <c r="D1240" s="131" t="n">
        <v>18.1</v>
      </c>
      <c r="E1240" s="131" t="n">
        <v>-17.94</v>
      </c>
      <c r="F1240" s="131" t="n">
        <v>-45.0337247890047</v>
      </c>
      <c r="G1240" s="131" t="n">
        <v>-4.54</v>
      </c>
    </row>
    <row r="1241" customFormat="false" ht="12.75" hidden="false" customHeight="false" outlineLevel="0" collapsed="false">
      <c r="A1241" s="130" t="n">
        <v>477.018201557444</v>
      </c>
      <c r="B1241" s="131" t="n">
        <v>-48.8382015574437</v>
      </c>
      <c r="C1241" s="131" t="n">
        <v>4.28</v>
      </c>
      <c r="D1241" s="131" t="n">
        <v>18.1</v>
      </c>
      <c r="E1241" s="131" t="n">
        <v>-17.94</v>
      </c>
      <c r="F1241" s="131" t="n">
        <v>-49.0982015574437</v>
      </c>
      <c r="G1241" s="131" t="n">
        <v>-4.54</v>
      </c>
    </row>
    <row r="1242" customFormat="false" ht="12.75" hidden="false" customHeight="false" outlineLevel="0" collapsed="false">
      <c r="A1242" s="130" t="n">
        <v>445.97828054997</v>
      </c>
      <c r="B1242" s="131" t="n">
        <v>-17.79828054997</v>
      </c>
      <c r="C1242" s="131" t="n">
        <v>4.28</v>
      </c>
      <c r="D1242" s="131" t="n">
        <v>18.1</v>
      </c>
      <c r="E1242" s="131" t="n">
        <v>-17.94</v>
      </c>
      <c r="F1242" s="131" t="n">
        <v>-18.05828054997</v>
      </c>
      <c r="G1242" s="131" t="n">
        <v>-4.54</v>
      </c>
    </row>
    <row r="1243" customFormat="false" ht="12.75" hidden="false" customHeight="false" outlineLevel="0" collapsed="false">
      <c r="A1243" s="130" t="n">
        <v>384.413008795793</v>
      </c>
      <c r="B1243" s="131" t="n">
        <v>8.18</v>
      </c>
      <c r="C1243" s="131" t="n">
        <v>4.28</v>
      </c>
      <c r="D1243" s="131" t="n">
        <v>-17.4869912042075</v>
      </c>
      <c r="E1243" s="131" t="n">
        <v>17.6469912042075</v>
      </c>
      <c r="F1243" s="131" t="n">
        <v>12.3330087957925</v>
      </c>
      <c r="G1243" s="131" t="n">
        <v>-0.126991204207496</v>
      </c>
    </row>
    <row r="1244" customFormat="false" ht="12.75" hidden="false" customHeight="false" outlineLevel="0" collapsed="false">
      <c r="A1244" s="130" t="n">
        <v>426.343055681449</v>
      </c>
      <c r="B1244" s="131" t="n">
        <v>1.8369443185511</v>
      </c>
      <c r="C1244" s="131" t="n">
        <v>4.28</v>
      </c>
      <c r="D1244" s="131" t="n">
        <v>18.1</v>
      </c>
      <c r="E1244" s="131" t="n">
        <v>-17.94</v>
      </c>
      <c r="F1244" s="131" t="n">
        <v>1.5769443185511</v>
      </c>
      <c r="G1244" s="131" t="n">
        <v>-4.54</v>
      </c>
    </row>
    <row r="1245" customFormat="false" ht="12.75" hidden="false" customHeight="false" outlineLevel="0" collapsed="false">
      <c r="A1245" s="130" t="n">
        <v>448.319968658494</v>
      </c>
      <c r="B1245" s="131" t="n">
        <v>-20.1399686584944</v>
      </c>
      <c r="C1245" s="131" t="n">
        <v>4.28</v>
      </c>
      <c r="D1245" s="131" t="n">
        <v>18.1</v>
      </c>
      <c r="E1245" s="131" t="n">
        <v>-17.94</v>
      </c>
      <c r="F1245" s="131" t="n">
        <v>-20.3999686584944</v>
      </c>
      <c r="G1245" s="131" t="n">
        <v>-4.54</v>
      </c>
    </row>
    <row r="1246" customFormat="false" ht="12.75" hidden="false" customHeight="false" outlineLevel="0" collapsed="false">
      <c r="A1246" s="130" t="n">
        <v>511.758759758258</v>
      </c>
      <c r="B1246" s="131" t="n">
        <v>-83.5787597582582</v>
      </c>
      <c r="C1246" s="131" t="n">
        <v>4.28</v>
      </c>
      <c r="D1246" s="131" t="n">
        <v>18.1</v>
      </c>
      <c r="E1246" s="131" t="n">
        <v>-17.94</v>
      </c>
      <c r="F1246" s="131" t="n">
        <v>-83.8387597582582</v>
      </c>
      <c r="G1246" s="131" t="n">
        <v>-4.54</v>
      </c>
    </row>
    <row r="1247" customFormat="false" ht="12.75" hidden="false" customHeight="false" outlineLevel="0" collapsed="false">
      <c r="A1247" s="130" t="n">
        <v>463.27394055719</v>
      </c>
      <c r="B1247" s="131" t="n">
        <v>-35.0939405571898</v>
      </c>
      <c r="C1247" s="131" t="n">
        <v>4.28</v>
      </c>
      <c r="D1247" s="131" t="n">
        <v>18.1</v>
      </c>
      <c r="E1247" s="131" t="n">
        <v>-17.94</v>
      </c>
      <c r="F1247" s="131" t="n">
        <v>-35.3539405571897</v>
      </c>
      <c r="G1247" s="131" t="n">
        <v>-4.54</v>
      </c>
    </row>
    <row r="1248" customFormat="false" ht="12.75" hidden="false" customHeight="false" outlineLevel="0" collapsed="false">
      <c r="A1248" s="130" t="n">
        <v>467.774381343756</v>
      </c>
      <c r="B1248" s="131" t="n">
        <v>-39.5943813437557</v>
      </c>
      <c r="C1248" s="131" t="n">
        <v>4.28</v>
      </c>
      <c r="D1248" s="131" t="n">
        <v>18.1</v>
      </c>
      <c r="E1248" s="131" t="n">
        <v>-17.94</v>
      </c>
      <c r="F1248" s="131" t="n">
        <v>-39.8543813437557</v>
      </c>
      <c r="G1248" s="131" t="n">
        <v>-4.54</v>
      </c>
    </row>
    <row r="1249" customFormat="false" ht="12.75" hidden="false" customHeight="false" outlineLevel="0" collapsed="false">
      <c r="A1249" s="130" t="n">
        <v>433.417020614256</v>
      </c>
      <c r="B1249" s="131" t="n">
        <v>-5.23702061425639</v>
      </c>
      <c r="C1249" s="131" t="n">
        <v>4.28</v>
      </c>
      <c r="D1249" s="131" t="n">
        <v>18.1</v>
      </c>
      <c r="E1249" s="131" t="n">
        <v>-17.94</v>
      </c>
      <c r="F1249" s="131" t="n">
        <v>-5.49702061425639</v>
      </c>
      <c r="G1249" s="131" t="n">
        <v>-4.54</v>
      </c>
    </row>
    <row r="1250" customFormat="false" ht="12.75" hidden="false" customHeight="false" outlineLevel="0" collapsed="false">
      <c r="A1250" s="130" t="n">
        <v>398.499005454103</v>
      </c>
      <c r="B1250" s="131" t="n">
        <v>8.18</v>
      </c>
      <c r="C1250" s="131" t="n">
        <v>4.28</v>
      </c>
      <c r="D1250" s="131" t="n">
        <v>-3.4009945458969</v>
      </c>
      <c r="E1250" s="131" t="n">
        <v>3.5609945458969</v>
      </c>
      <c r="F1250" s="131" t="n">
        <v>26.4190054541031</v>
      </c>
      <c r="G1250" s="131" t="n">
        <v>13.9590054541031</v>
      </c>
    </row>
    <row r="1251" customFormat="false" ht="12.75" hidden="false" customHeight="false" outlineLevel="0" collapsed="false">
      <c r="A1251" s="130" t="n">
        <v>468.85085482151</v>
      </c>
      <c r="B1251" s="131" t="n">
        <v>-40.6708548215095</v>
      </c>
      <c r="C1251" s="131" t="n">
        <v>4.28</v>
      </c>
      <c r="D1251" s="131" t="n">
        <v>18.1</v>
      </c>
      <c r="E1251" s="131" t="n">
        <v>-17.94</v>
      </c>
      <c r="F1251" s="131" t="n">
        <v>-40.9308548215095</v>
      </c>
      <c r="G1251" s="131" t="n">
        <v>-4.54</v>
      </c>
    </row>
    <row r="1252" customFormat="false" ht="12.75" hidden="false" customHeight="false" outlineLevel="0" collapsed="false">
      <c r="A1252" s="130" t="n">
        <v>342.95359105757</v>
      </c>
      <c r="B1252" s="131" t="n">
        <v>8.18</v>
      </c>
      <c r="C1252" s="131" t="n">
        <v>-32.7664089424297</v>
      </c>
      <c r="D1252" s="131" t="n">
        <v>-21.9</v>
      </c>
      <c r="E1252" s="131" t="n">
        <v>22.06</v>
      </c>
      <c r="F1252" s="131" t="n">
        <v>-29.1264089424297</v>
      </c>
      <c r="G1252" s="131" t="n">
        <v>-4.54</v>
      </c>
    </row>
    <row r="1253" customFormat="false" ht="12.75" hidden="false" customHeight="false" outlineLevel="0" collapsed="false">
      <c r="A1253" s="130" t="n">
        <v>456.149683329646</v>
      </c>
      <c r="B1253" s="131" t="n">
        <v>-27.9696833296461</v>
      </c>
      <c r="C1253" s="131" t="n">
        <v>4.28</v>
      </c>
      <c r="D1253" s="131" t="n">
        <v>18.1</v>
      </c>
      <c r="E1253" s="131" t="n">
        <v>-17.94</v>
      </c>
      <c r="F1253" s="131" t="n">
        <v>-28.2296833296461</v>
      </c>
      <c r="G1253" s="131" t="n">
        <v>-4.54</v>
      </c>
    </row>
    <row r="1254" customFormat="false" ht="12.75" hidden="false" customHeight="false" outlineLevel="0" collapsed="false">
      <c r="A1254" s="130" t="n">
        <v>411.743950691309</v>
      </c>
      <c r="B1254" s="131" t="n">
        <v>8.18</v>
      </c>
      <c r="C1254" s="131" t="n">
        <v>4.28</v>
      </c>
      <c r="D1254" s="131" t="n">
        <v>9.84395069130941</v>
      </c>
      <c r="E1254" s="131" t="n">
        <v>-9.68395069130941</v>
      </c>
      <c r="F1254" s="131" t="n">
        <v>16.1760493086906</v>
      </c>
      <c r="G1254" s="131" t="n">
        <v>3.71604930869059</v>
      </c>
    </row>
    <row r="1255" customFormat="false" ht="12.75" hidden="false" customHeight="false" outlineLevel="0" collapsed="false">
      <c r="A1255" s="130" t="n">
        <v>491.971844672381</v>
      </c>
      <c r="B1255" s="131" t="n">
        <v>-63.7918446723813</v>
      </c>
      <c r="C1255" s="131" t="n">
        <v>4.28</v>
      </c>
      <c r="D1255" s="131" t="n">
        <v>18.1</v>
      </c>
      <c r="E1255" s="131" t="n">
        <v>-17.94</v>
      </c>
      <c r="F1255" s="131" t="n">
        <v>-64.0518446723813</v>
      </c>
      <c r="G1255" s="131" t="n">
        <v>-4.54</v>
      </c>
    </row>
    <row r="1256" customFormat="false" ht="12.75" hidden="false" customHeight="false" outlineLevel="0" collapsed="false">
      <c r="A1256" s="130" t="n">
        <v>368.45678600762</v>
      </c>
      <c r="B1256" s="131" t="n">
        <v>8.18</v>
      </c>
      <c r="C1256" s="131" t="n">
        <v>-7.26321399238012</v>
      </c>
      <c r="D1256" s="131" t="n">
        <v>-21.9</v>
      </c>
      <c r="E1256" s="131" t="n">
        <v>22.06</v>
      </c>
      <c r="F1256" s="131" t="n">
        <v>-3.62321399238012</v>
      </c>
      <c r="G1256" s="131" t="n">
        <v>-4.54</v>
      </c>
    </row>
    <row r="1257" customFormat="false" ht="12.75" hidden="false" customHeight="false" outlineLevel="0" collapsed="false">
      <c r="A1257" s="130" t="n">
        <v>424.986604743907</v>
      </c>
      <c r="B1257" s="131" t="n">
        <v>3.19339525609319</v>
      </c>
      <c r="C1257" s="131" t="n">
        <v>4.28</v>
      </c>
      <c r="D1257" s="131" t="n">
        <v>18.1</v>
      </c>
      <c r="E1257" s="131" t="n">
        <v>-17.94</v>
      </c>
      <c r="F1257" s="131" t="n">
        <v>2.93339525609319</v>
      </c>
      <c r="G1257" s="131" t="n">
        <v>-4.54</v>
      </c>
    </row>
    <row r="1258" customFormat="false" ht="12.75" hidden="false" customHeight="false" outlineLevel="0" collapsed="false">
      <c r="A1258" s="130" t="n">
        <v>406.433042926135</v>
      </c>
      <c r="B1258" s="131" t="n">
        <v>8.18</v>
      </c>
      <c r="C1258" s="131" t="n">
        <v>4.28</v>
      </c>
      <c r="D1258" s="131" t="n">
        <v>4.53304292613544</v>
      </c>
      <c r="E1258" s="131" t="n">
        <v>-4.37304292613544</v>
      </c>
      <c r="F1258" s="131" t="n">
        <v>21.4869570738646</v>
      </c>
      <c r="G1258" s="131" t="n">
        <v>9.02695707386456</v>
      </c>
    </row>
    <row r="1259" customFormat="false" ht="12.75" hidden="false" customHeight="false" outlineLevel="0" collapsed="false">
      <c r="A1259" s="130" t="n">
        <v>386.37404433022</v>
      </c>
      <c r="B1259" s="131" t="n">
        <v>8.18</v>
      </c>
      <c r="C1259" s="131" t="n">
        <v>4.28</v>
      </c>
      <c r="D1259" s="131" t="n">
        <v>-15.5259556697798</v>
      </c>
      <c r="E1259" s="131" t="n">
        <v>15.6859556697798</v>
      </c>
      <c r="F1259" s="131" t="n">
        <v>14.2940443302202</v>
      </c>
      <c r="G1259" s="131" t="n">
        <v>1.83404433022021</v>
      </c>
    </row>
    <row r="1260" customFormat="false" ht="12.75" hidden="false" customHeight="false" outlineLevel="0" collapsed="false">
      <c r="A1260" s="130" t="n">
        <v>447.237119770462</v>
      </c>
      <c r="B1260" s="131" t="n">
        <v>-19.0571197704617</v>
      </c>
      <c r="C1260" s="131" t="n">
        <v>4.28</v>
      </c>
      <c r="D1260" s="131" t="n">
        <v>18.1</v>
      </c>
      <c r="E1260" s="131" t="n">
        <v>-17.94</v>
      </c>
      <c r="F1260" s="131" t="n">
        <v>-19.3171197704617</v>
      </c>
      <c r="G1260" s="131" t="n">
        <v>-4.54</v>
      </c>
    </row>
    <row r="1261" customFormat="false" ht="12.75" hidden="false" customHeight="false" outlineLevel="0" collapsed="false">
      <c r="A1261" s="130" t="n">
        <v>420.837583743442</v>
      </c>
      <c r="B1261" s="131" t="n">
        <v>7.34241625655852</v>
      </c>
      <c r="C1261" s="131" t="n">
        <v>4.28</v>
      </c>
      <c r="D1261" s="131" t="n">
        <v>18.1</v>
      </c>
      <c r="E1261" s="131" t="n">
        <v>-17.94</v>
      </c>
      <c r="F1261" s="131" t="n">
        <v>7.08241625655851</v>
      </c>
      <c r="G1261" s="131" t="n">
        <v>-4.54</v>
      </c>
    </row>
    <row r="1262" customFormat="false" ht="12.75" hidden="false" customHeight="false" outlineLevel="0" collapsed="false">
      <c r="A1262" s="130" t="n">
        <v>344.747621922187</v>
      </c>
      <c r="B1262" s="131" t="n">
        <v>8.18</v>
      </c>
      <c r="C1262" s="131" t="n">
        <v>-30.9723780778126</v>
      </c>
      <c r="D1262" s="131" t="n">
        <v>-21.9</v>
      </c>
      <c r="E1262" s="131" t="n">
        <v>22.06</v>
      </c>
      <c r="F1262" s="131" t="n">
        <v>-27.3323780778126</v>
      </c>
      <c r="G1262" s="131" t="n">
        <v>-4.54</v>
      </c>
    </row>
    <row r="1263" customFormat="false" ht="12.75" hidden="false" customHeight="false" outlineLevel="0" collapsed="false">
      <c r="A1263" s="130" t="n">
        <v>457.193585606532</v>
      </c>
      <c r="B1263" s="131" t="n">
        <v>-29.0135856065319</v>
      </c>
      <c r="C1263" s="131" t="n">
        <v>4.28</v>
      </c>
      <c r="D1263" s="131" t="n">
        <v>18.1</v>
      </c>
      <c r="E1263" s="131" t="n">
        <v>-17.94</v>
      </c>
      <c r="F1263" s="131" t="n">
        <v>-29.2735856065319</v>
      </c>
      <c r="G1263" s="131" t="n">
        <v>-4.54</v>
      </c>
    </row>
    <row r="1264" customFormat="false" ht="12.75" hidden="false" customHeight="false" outlineLevel="0" collapsed="false">
      <c r="A1264" s="130" t="n">
        <v>305.466438237748</v>
      </c>
      <c r="B1264" s="131" t="n">
        <v>8.18</v>
      </c>
      <c r="C1264" s="131" t="n">
        <v>-70.2535617622523</v>
      </c>
      <c r="D1264" s="131" t="n">
        <v>-21.9</v>
      </c>
      <c r="E1264" s="131" t="n">
        <v>22.06</v>
      </c>
      <c r="F1264" s="131" t="n">
        <v>-66.6135617622523</v>
      </c>
      <c r="G1264" s="131" t="n">
        <v>-4.54</v>
      </c>
    </row>
    <row r="1265" customFormat="false" ht="12.75" hidden="false" customHeight="false" outlineLevel="0" collapsed="false">
      <c r="A1265" s="130" t="n">
        <v>380.47907413483</v>
      </c>
      <c r="B1265" s="131" t="n">
        <v>8.18</v>
      </c>
      <c r="C1265" s="131" t="n">
        <v>4.28</v>
      </c>
      <c r="D1265" s="131" t="n">
        <v>-21.4209258651697</v>
      </c>
      <c r="E1265" s="131" t="n">
        <v>21.5809258651697</v>
      </c>
      <c r="F1265" s="131" t="n">
        <v>8.39907413483028</v>
      </c>
      <c r="G1265" s="131" t="n">
        <v>-4.06092586516972</v>
      </c>
    </row>
    <row r="1266" customFormat="false" ht="12.75" hidden="false" customHeight="false" outlineLevel="0" collapsed="false">
      <c r="A1266" s="130" t="n">
        <v>386.433505449354</v>
      </c>
      <c r="B1266" s="131" t="n">
        <v>8.18</v>
      </c>
      <c r="C1266" s="131" t="n">
        <v>4.28</v>
      </c>
      <c r="D1266" s="131" t="n">
        <v>-15.4664945506462</v>
      </c>
      <c r="E1266" s="131" t="n">
        <v>15.6264945506462</v>
      </c>
      <c r="F1266" s="131" t="n">
        <v>14.3535054493538</v>
      </c>
      <c r="G1266" s="131" t="n">
        <v>1.89350544935384</v>
      </c>
    </row>
    <row r="1267" customFormat="false" ht="12.75" hidden="false" customHeight="false" outlineLevel="0" collapsed="false">
      <c r="A1267" s="130" t="n">
        <v>384.980618133831</v>
      </c>
      <c r="B1267" s="131" t="n">
        <v>8.18</v>
      </c>
      <c r="C1267" s="131" t="n">
        <v>4.28</v>
      </c>
      <c r="D1267" s="131" t="n">
        <v>-16.9193818661689</v>
      </c>
      <c r="E1267" s="131" t="n">
        <v>17.0793818661689</v>
      </c>
      <c r="F1267" s="131" t="n">
        <v>12.9006181338311</v>
      </c>
      <c r="G1267" s="131" t="n">
        <v>0.440618133831055</v>
      </c>
    </row>
    <row r="1268" customFormat="false" ht="12.75" hidden="false" customHeight="false" outlineLevel="0" collapsed="false">
      <c r="A1268" s="130" t="n">
        <v>375.719610796562</v>
      </c>
      <c r="B1268" s="131" t="n">
        <v>8.18</v>
      </c>
      <c r="C1268" s="131" t="n">
        <v>-0.000389203438005303</v>
      </c>
      <c r="D1268" s="131" t="n">
        <v>-21.9</v>
      </c>
      <c r="E1268" s="131" t="n">
        <v>22.06</v>
      </c>
      <c r="F1268" s="131" t="n">
        <v>3.63961079656199</v>
      </c>
      <c r="G1268" s="131" t="n">
        <v>-4.54</v>
      </c>
    </row>
    <row r="1269" customFormat="false" ht="12.75" hidden="false" customHeight="false" outlineLevel="0" collapsed="false">
      <c r="A1269" s="130" t="n">
        <v>402.077976408705</v>
      </c>
      <c r="B1269" s="131" t="n">
        <v>8.18</v>
      </c>
      <c r="C1269" s="131" t="n">
        <v>4.28</v>
      </c>
      <c r="D1269" s="131" t="n">
        <v>0.177976408705014</v>
      </c>
      <c r="E1269" s="131" t="n">
        <v>-0.0179764087050103</v>
      </c>
      <c r="F1269" s="131" t="n">
        <v>25.842023591295</v>
      </c>
      <c r="G1269" s="131" t="n">
        <v>13.382023591295</v>
      </c>
    </row>
    <row r="1270" customFormat="false" ht="12.75" hidden="false" customHeight="false" outlineLevel="0" collapsed="false">
      <c r="A1270" s="130" t="n">
        <v>350.572542906866</v>
      </c>
      <c r="B1270" s="131" t="n">
        <v>8.18</v>
      </c>
      <c r="C1270" s="131" t="n">
        <v>-25.1474570931336</v>
      </c>
      <c r="D1270" s="131" t="n">
        <v>-21.9</v>
      </c>
      <c r="E1270" s="131" t="n">
        <v>22.06</v>
      </c>
      <c r="F1270" s="131" t="n">
        <v>-21.5074570931336</v>
      </c>
      <c r="G1270" s="131" t="n">
        <v>-4.54</v>
      </c>
    </row>
    <row r="1271" customFormat="false" ht="12.75" hidden="false" customHeight="false" outlineLevel="0" collapsed="false">
      <c r="A1271" s="130" t="n">
        <v>355.596776410497</v>
      </c>
      <c r="B1271" s="131" t="n">
        <v>8.18</v>
      </c>
      <c r="C1271" s="131" t="n">
        <v>-20.1232235895032</v>
      </c>
      <c r="D1271" s="131" t="n">
        <v>-21.9</v>
      </c>
      <c r="E1271" s="131" t="n">
        <v>22.06</v>
      </c>
      <c r="F1271" s="131" t="n">
        <v>-16.4832235895032</v>
      </c>
      <c r="G1271" s="131" t="n">
        <v>-4.54</v>
      </c>
    </row>
    <row r="1272" customFormat="false" ht="12.75" hidden="false" customHeight="false" outlineLevel="0" collapsed="false">
      <c r="A1272" s="130" t="n">
        <v>361.294313585782</v>
      </c>
      <c r="B1272" s="131" t="n">
        <v>8.18</v>
      </c>
      <c r="C1272" s="131" t="n">
        <v>-14.4256864142177</v>
      </c>
      <c r="D1272" s="131" t="n">
        <v>-21.9</v>
      </c>
      <c r="E1272" s="131" t="n">
        <v>22.06</v>
      </c>
      <c r="F1272" s="131" t="n">
        <v>-10.7856864142177</v>
      </c>
      <c r="G1272" s="131" t="n">
        <v>-4.54</v>
      </c>
    </row>
    <row r="1273" customFormat="false" ht="12.75" hidden="false" customHeight="false" outlineLevel="0" collapsed="false">
      <c r="A1273" s="130" t="n">
        <v>408.909095813125</v>
      </c>
      <c r="B1273" s="131" t="n">
        <v>8.18</v>
      </c>
      <c r="C1273" s="131" t="n">
        <v>4.28</v>
      </c>
      <c r="D1273" s="131" t="n">
        <v>7.00909581312451</v>
      </c>
      <c r="E1273" s="131" t="n">
        <v>-6.84909581312451</v>
      </c>
      <c r="F1273" s="131" t="n">
        <v>19.0109041868755</v>
      </c>
      <c r="G1273" s="131" t="n">
        <v>6.55090418687549</v>
      </c>
    </row>
    <row r="1274" customFormat="false" ht="12.75" hidden="false" customHeight="false" outlineLevel="0" collapsed="false">
      <c r="A1274" s="130" t="n">
        <v>447.528549753542</v>
      </c>
      <c r="B1274" s="131" t="n">
        <v>-19.3485497535425</v>
      </c>
      <c r="C1274" s="131" t="n">
        <v>4.28</v>
      </c>
      <c r="D1274" s="131" t="n">
        <v>18.1</v>
      </c>
      <c r="E1274" s="131" t="n">
        <v>-17.94</v>
      </c>
      <c r="F1274" s="131" t="n">
        <v>-19.6085497535425</v>
      </c>
      <c r="G1274" s="131" t="n">
        <v>-4.54</v>
      </c>
    </row>
    <row r="1275" customFormat="false" ht="12.75" hidden="false" customHeight="false" outlineLevel="0" collapsed="false">
      <c r="A1275" s="130" t="n">
        <v>467.631746400733</v>
      </c>
      <c r="B1275" s="131" t="n">
        <v>-39.4517464007329</v>
      </c>
      <c r="C1275" s="131" t="n">
        <v>4.28</v>
      </c>
      <c r="D1275" s="131" t="n">
        <v>18.1</v>
      </c>
      <c r="E1275" s="131" t="n">
        <v>-17.94</v>
      </c>
      <c r="F1275" s="131" t="n">
        <v>-39.7117464007329</v>
      </c>
      <c r="G1275" s="131" t="n">
        <v>-4.54</v>
      </c>
    </row>
    <row r="1276" customFormat="false" ht="12.75" hidden="false" customHeight="false" outlineLevel="0" collapsed="false">
      <c r="A1276" s="130" t="n">
        <v>362.883909245278</v>
      </c>
      <c r="B1276" s="131" t="n">
        <v>8.18</v>
      </c>
      <c r="C1276" s="131" t="n">
        <v>-12.8360907547221</v>
      </c>
      <c r="D1276" s="131" t="n">
        <v>-21.9</v>
      </c>
      <c r="E1276" s="131" t="n">
        <v>22.06</v>
      </c>
      <c r="F1276" s="131" t="n">
        <v>-9.19609075472205</v>
      </c>
      <c r="G1276" s="131" t="n">
        <v>-4.54</v>
      </c>
    </row>
    <row r="1277" customFormat="false" ht="12.75" hidden="false" customHeight="false" outlineLevel="0" collapsed="false">
      <c r="A1277" s="130" t="n">
        <v>428.150860459301</v>
      </c>
      <c r="B1277" s="131" t="n">
        <v>0.0291395406986723</v>
      </c>
      <c r="C1277" s="131" t="n">
        <v>4.28</v>
      </c>
      <c r="D1277" s="131" t="n">
        <v>18.1</v>
      </c>
      <c r="E1277" s="131" t="n">
        <v>-17.94</v>
      </c>
      <c r="F1277" s="131" t="n">
        <v>-0.230860459301329</v>
      </c>
      <c r="G1277" s="131" t="n">
        <v>-4.54</v>
      </c>
    </row>
    <row r="1278" customFormat="false" ht="12.75" hidden="false" customHeight="false" outlineLevel="0" collapsed="false">
      <c r="A1278" s="130" t="n">
        <v>398.057343900927</v>
      </c>
      <c r="B1278" s="131" t="n">
        <v>8.18</v>
      </c>
      <c r="C1278" s="131" t="n">
        <v>4.28</v>
      </c>
      <c r="D1278" s="131" t="n">
        <v>-3.84265609907319</v>
      </c>
      <c r="E1278" s="131" t="n">
        <v>4.00265609907319</v>
      </c>
      <c r="F1278" s="131" t="n">
        <v>25.9773439009268</v>
      </c>
      <c r="G1278" s="131" t="n">
        <v>13.5173439009268</v>
      </c>
    </row>
    <row r="1279" customFormat="false" ht="12.75" hidden="false" customHeight="false" outlineLevel="0" collapsed="false">
      <c r="A1279" s="130" t="n">
        <v>410.494881515579</v>
      </c>
      <c r="B1279" s="131" t="n">
        <v>8.18</v>
      </c>
      <c r="C1279" s="131" t="n">
        <v>4.28</v>
      </c>
      <c r="D1279" s="131" t="n">
        <v>8.59488151557893</v>
      </c>
      <c r="E1279" s="131" t="n">
        <v>-8.43488151557892</v>
      </c>
      <c r="F1279" s="131" t="n">
        <v>17.4251184844211</v>
      </c>
      <c r="G1279" s="131" t="n">
        <v>4.96511848442107</v>
      </c>
    </row>
    <row r="1280" customFormat="false" ht="12.75" hidden="false" customHeight="false" outlineLevel="0" collapsed="false">
      <c r="A1280" s="130" t="n">
        <v>419.533463842492</v>
      </c>
      <c r="B1280" s="131" t="n">
        <v>8.18</v>
      </c>
      <c r="C1280" s="131" t="n">
        <v>4.28</v>
      </c>
      <c r="D1280" s="131" t="n">
        <v>17.6334638424922</v>
      </c>
      <c r="E1280" s="131" t="n">
        <v>-17.4734638424922</v>
      </c>
      <c r="F1280" s="131" t="n">
        <v>8.38653615750779</v>
      </c>
      <c r="G1280" s="131" t="n">
        <v>-4.07346384249221</v>
      </c>
    </row>
    <row r="1281" customFormat="false" ht="12.75" hidden="false" customHeight="false" outlineLevel="0" collapsed="false">
      <c r="A1281" s="130" t="n">
        <v>492.284510900663</v>
      </c>
      <c r="B1281" s="131" t="n">
        <v>-64.1045109006626</v>
      </c>
      <c r="C1281" s="131" t="n">
        <v>4.28</v>
      </c>
      <c r="D1281" s="131" t="n">
        <v>18.1</v>
      </c>
      <c r="E1281" s="131" t="n">
        <v>-17.94</v>
      </c>
      <c r="F1281" s="131" t="n">
        <v>-64.3645109006626</v>
      </c>
      <c r="G1281" s="131" t="n">
        <v>-4.54</v>
      </c>
    </row>
    <row r="1282" customFormat="false" ht="12.75" hidden="false" customHeight="false" outlineLevel="0" collapsed="false">
      <c r="A1282" s="130" t="n">
        <v>354.75978607283</v>
      </c>
      <c r="B1282" s="131" t="n">
        <v>8.18</v>
      </c>
      <c r="C1282" s="131" t="n">
        <v>-20.9602139271697</v>
      </c>
      <c r="D1282" s="131" t="n">
        <v>-21.9</v>
      </c>
      <c r="E1282" s="131" t="n">
        <v>22.06</v>
      </c>
      <c r="F1282" s="131" t="n">
        <v>-17.3202139271697</v>
      </c>
      <c r="G1282" s="131" t="n">
        <v>-4.54</v>
      </c>
    </row>
    <row r="1283" customFormat="false" ht="12.75" hidden="false" customHeight="false" outlineLevel="0" collapsed="false">
      <c r="A1283" s="130" t="n">
        <v>412.517479387437</v>
      </c>
      <c r="B1283" s="131" t="n">
        <v>8.18</v>
      </c>
      <c r="C1283" s="131" t="n">
        <v>4.28</v>
      </c>
      <c r="D1283" s="131" t="n">
        <v>10.6174793874373</v>
      </c>
      <c r="E1283" s="131" t="n">
        <v>-10.4574793874373</v>
      </c>
      <c r="F1283" s="131" t="n">
        <v>15.4025206125627</v>
      </c>
      <c r="G1283" s="131" t="n">
        <v>2.94252061256266</v>
      </c>
    </row>
    <row r="1284" customFormat="false" ht="12.75" hidden="false" customHeight="false" outlineLevel="0" collapsed="false">
      <c r="A1284" s="130" t="n">
        <v>319.18122540701</v>
      </c>
      <c r="B1284" s="131" t="n">
        <v>8.18</v>
      </c>
      <c r="C1284" s="131" t="n">
        <v>-56.5387745929901</v>
      </c>
      <c r="D1284" s="131" t="n">
        <v>-21.9</v>
      </c>
      <c r="E1284" s="131" t="n">
        <v>22.06</v>
      </c>
      <c r="F1284" s="131" t="n">
        <v>-52.8987745929901</v>
      </c>
      <c r="G1284" s="131" t="n">
        <v>-4.54</v>
      </c>
    </row>
    <row r="1285" customFormat="false" ht="12.75" hidden="false" customHeight="false" outlineLevel="0" collapsed="false">
      <c r="A1285" s="130" t="n">
        <v>425.201906065878</v>
      </c>
      <c r="B1285" s="131" t="n">
        <v>2.97809393412199</v>
      </c>
      <c r="C1285" s="131" t="n">
        <v>4.28</v>
      </c>
      <c r="D1285" s="131" t="n">
        <v>18.1</v>
      </c>
      <c r="E1285" s="131" t="n">
        <v>-17.94</v>
      </c>
      <c r="F1285" s="131" t="n">
        <v>2.71809393412199</v>
      </c>
      <c r="G1285" s="131" t="n">
        <v>-4.54</v>
      </c>
    </row>
    <row r="1286" customFormat="false" ht="12.75" hidden="false" customHeight="false" outlineLevel="0" collapsed="false">
      <c r="A1286" s="130" t="n">
        <v>414.36228795793</v>
      </c>
      <c r="B1286" s="131" t="n">
        <v>8.18</v>
      </c>
      <c r="C1286" s="131" t="n">
        <v>4.28</v>
      </c>
      <c r="D1286" s="131" t="n">
        <v>12.4622879579299</v>
      </c>
      <c r="E1286" s="131" t="n">
        <v>-12.3022879579299</v>
      </c>
      <c r="F1286" s="131" t="n">
        <v>13.5577120420701</v>
      </c>
      <c r="G1286" s="131" t="n">
        <v>1.09771204207012</v>
      </c>
    </row>
    <row r="1287" customFormat="false" ht="12.75" hidden="false" customHeight="false" outlineLevel="0" collapsed="false">
      <c r="A1287" s="130" t="n">
        <v>391.073528081163</v>
      </c>
      <c r="B1287" s="131" t="n">
        <v>8.18</v>
      </c>
      <c r="C1287" s="131" t="n">
        <v>4.28</v>
      </c>
      <c r="D1287" s="131" t="n">
        <v>-10.8264719188371</v>
      </c>
      <c r="E1287" s="131" t="n">
        <v>10.9864719188371</v>
      </c>
      <c r="F1287" s="131" t="n">
        <v>18.9935280811629</v>
      </c>
      <c r="G1287" s="131" t="n">
        <v>6.53352808116286</v>
      </c>
    </row>
    <row r="1288" customFormat="false" ht="12.75" hidden="false" customHeight="false" outlineLevel="0" collapsed="false">
      <c r="A1288" s="130" t="n">
        <v>419.037081557583</v>
      </c>
      <c r="B1288" s="131" t="n">
        <v>8.18</v>
      </c>
      <c r="C1288" s="131" t="n">
        <v>4.28</v>
      </c>
      <c r="D1288" s="131" t="n">
        <v>17.137081557583</v>
      </c>
      <c r="E1288" s="131" t="n">
        <v>-16.977081557583</v>
      </c>
      <c r="F1288" s="131" t="n">
        <v>8.88291844241699</v>
      </c>
      <c r="G1288" s="131" t="n">
        <v>-3.57708155758301</v>
      </c>
    </row>
    <row r="1289" customFormat="false" ht="12.75" hidden="false" customHeight="false" outlineLevel="0" collapsed="false">
      <c r="A1289" s="130" t="n">
        <v>401.12997743929</v>
      </c>
      <c r="B1289" s="131" t="n">
        <v>8.18</v>
      </c>
      <c r="C1289" s="131" t="n">
        <v>4.28</v>
      </c>
      <c r="D1289" s="131" t="n">
        <v>-0.770022560710082</v>
      </c>
      <c r="E1289" s="131" t="n">
        <v>0.930022560710086</v>
      </c>
      <c r="F1289" s="131" t="n">
        <v>26.7900225607101</v>
      </c>
      <c r="G1289" s="131" t="n">
        <v>14.3300225607101</v>
      </c>
    </row>
    <row r="1290" customFormat="false" ht="12.75" hidden="false" customHeight="false" outlineLevel="0" collapsed="false">
      <c r="A1290" s="130" t="n">
        <v>472.304559391716</v>
      </c>
      <c r="B1290" s="131" t="n">
        <v>-44.124559391716</v>
      </c>
      <c r="C1290" s="131" t="n">
        <v>4.28</v>
      </c>
      <c r="D1290" s="131" t="n">
        <v>18.1</v>
      </c>
      <c r="E1290" s="131" t="n">
        <v>-17.94</v>
      </c>
      <c r="F1290" s="131" t="n">
        <v>-44.384559391716</v>
      </c>
      <c r="G1290" s="131" t="n">
        <v>-4.54</v>
      </c>
    </row>
    <row r="1291" customFormat="false" ht="12.75" hidden="false" customHeight="false" outlineLevel="0" collapsed="false">
      <c r="A1291" s="130" t="n">
        <v>409.998908286737</v>
      </c>
      <c r="B1291" s="131" t="n">
        <v>8.18</v>
      </c>
      <c r="C1291" s="131" t="n">
        <v>4.28</v>
      </c>
      <c r="D1291" s="131" t="n">
        <v>8.09890828673682</v>
      </c>
      <c r="E1291" s="131" t="n">
        <v>-7.93890828673682</v>
      </c>
      <c r="F1291" s="131" t="n">
        <v>17.9210917132632</v>
      </c>
      <c r="G1291" s="131" t="n">
        <v>5.46109171326318</v>
      </c>
    </row>
    <row r="1292" customFormat="false" ht="12.75" hidden="false" customHeight="false" outlineLevel="0" collapsed="false">
      <c r="A1292" s="130" t="n">
        <v>493.954513742626</v>
      </c>
      <c r="B1292" s="131" t="n">
        <v>-65.7745137426262</v>
      </c>
      <c r="C1292" s="131" t="n">
        <v>4.28</v>
      </c>
      <c r="D1292" s="131" t="n">
        <v>18.1</v>
      </c>
      <c r="E1292" s="131" t="n">
        <v>-17.94</v>
      </c>
      <c r="F1292" s="131" t="n">
        <v>-66.0345137426262</v>
      </c>
      <c r="G1292" s="131" t="n">
        <v>-4.54</v>
      </c>
    </row>
    <row r="1293" customFormat="false" ht="12.75" hidden="false" customHeight="false" outlineLevel="0" collapsed="false">
      <c r="A1293" s="130" t="n">
        <v>485.159802310184</v>
      </c>
      <c r="B1293" s="131" t="n">
        <v>-56.9798023101842</v>
      </c>
      <c r="C1293" s="131" t="n">
        <v>4.28</v>
      </c>
      <c r="D1293" s="131" t="n">
        <v>18.1</v>
      </c>
      <c r="E1293" s="131" t="n">
        <v>-17.94</v>
      </c>
      <c r="F1293" s="131" t="n">
        <v>-57.2398023101841</v>
      </c>
      <c r="G1293" s="131" t="n">
        <v>-4.54</v>
      </c>
    </row>
    <row r="1294" customFormat="false" ht="12.75" hidden="false" customHeight="false" outlineLevel="0" collapsed="false">
      <c r="A1294" s="130" t="n">
        <v>485.385915127493</v>
      </c>
      <c r="B1294" s="131" t="n">
        <v>-57.2059151274934</v>
      </c>
      <c r="C1294" s="131" t="n">
        <v>4.28</v>
      </c>
      <c r="D1294" s="131" t="n">
        <v>18.1</v>
      </c>
      <c r="E1294" s="131" t="n">
        <v>-17.94</v>
      </c>
      <c r="F1294" s="131" t="n">
        <v>-57.4659151274934</v>
      </c>
      <c r="G1294" s="131" t="n">
        <v>-4.54</v>
      </c>
    </row>
    <row r="1295" customFormat="false" ht="12.75" hidden="false" customHeight="false" outlineLevel="0" collapsed="false">
      <c r="A1295" s="130" t="n">
        <v>382.837086626761</v>
      </c>
      <c r="B1295" s="131" t="n">
        <v>8.18</v>
      </c>
      <c r="C1295" s="131" t="n">
        <v>4.28</v>
      </c>
      <c r="D1295" s="131" t="n">
        <v>-19.0629133732387</v>
      </c>
      <c r="E1295" s="131" t="n">
        <v>19.2229133732387</v>
      </c>
      <c r="F1295" s="131" t="n">
        <v>10.7570866267613</v>
      </c>
      <c r="G1295" s="131" t="n">
        <v>-1.70291337323873</v>
      </c>
    </row>
    <row r="1296" customFormat="false" ht="12.75" hidden="false" customHeight="false" outlineLevel="0" collapsed="false">
      <c r="A1296" s="130" t="n">
        <v>440.401572835554</v>
      </c>
      <c r="B1296" s="131" t="n">
        <v>-12.2215728355544</v>
      </c>
      <c r="C1296" s="131" t="n">
        <v>4.28</v>
      </c>
      <c r="D1296" s="131" t="n">
        <v>18.1</v>
      </c>
      <c r="E1296" s="131" t="n">
        <v>-17.94</v>
      </c>
      <c r="F1296" s="131" t="n">
        <v>-12.4815728355544</v>
      </c>
      <c r="G1296" s="131" t="n">
        <v>-4.54</v>
      </c>
    </row>
    <row r="1297" customFormat="false" ht="12.75" hidden="false" customHeight="false" outlineLevel="0" collapsed="false">
      <c r="A1297" s="130" t="n">
        <v>470.416526215855</v>
      </c>
      <c r="B1297" s="131" t="n">
        <v>-42.2365262158553</v>
      </c>
      <c r="C1297" s="131" t="n">
        <v>4.28</v>
      </c>
      <c r="D1297" s="131" t="n">
        <v>18.1</v>
      </c>
      <c r="E1297" s="131" t="n">
        <v>-17.94</v>
      </c>
      <c r="F1297" s="131" t="n">
        <v>-42.4965262158553</v>
      </c>
      <c r="G1297" s="131" t="n">
        <v>-4.54</v>
      </c>
    </row>
    <row r="1298" customFormat="false" ht="12.75" hidden="false" customHeight="false" outlineLevel="0" collapsed="false">
      <c r="A1298" s="130" t="n">
        <v>321.554922517426</v>
      </c>
      <c r="B1298" s="131" t="n">
        <v>8.18</v>
      </c>
      <c r="C1298" s="131" t="n">
        <v>-54.1650774825743</v>
      </c>
      <c r="D1298" s="131" t="n">
        <v>-21.9</v>
      </c>
      <c r="E1298" s="131" t="n">
        <v>22.06</v>
      </c>
      <c r="F1298" s="131" t="n">
        <v>-50.5250774825743</v>
      </c>
      <c r="G1298" s="131" t="n">
        <v>-4.54</v>
      </c>
    </row>
    <row r="1299" customFormat="false" ht="12.75" hidden="false" customHeight="false" outlineLevel="0" collapsed="false">
      <c r="A1299" s="130" t="n">
        <v>378.503447623263</v>
      </c>
      <c r="B1299" s="131" t="n">
        <v>8.18</v>
      </c>
      <c r="C1299" s="131" t="n">
        <v>2.78344762326267</v>
      </c>
      <c r="D1299" s="131" t="n">
        <v>-21.9</v>
      </c>
      <c r="E1299" s="131" t="n">
        <v>22.06</v>
      </c>
      <c r="F1299" s="131" t="n">
        <v>6.42344762326267</v>
      </c>
      <c r="G1299" s="131" t="n">
        <v>-4.54</v>
      </c>
    </row>
    <row r="1300" customFormat="false" ht="12.75" hidden="false" customHeight="false" outlineLevel="0" collapsed="false">
      <c r="A1300" s="130" t="n">
        <v>499.397058252528</v>
      </c>
      <c r="B1300" s="131" t="n">
        <v>-71.217058252528</v>
      </c>
      <c r="C1300" s="131" t="n">
        <v>4.28</v>
      </c>
      <c r="D1300" s="131" t="n">
        <v>18.1</v>
      </c>
      <c r="E1300" s="131" t="n">
        <v>-17.94</v>
      </c>
      <c r="F1300" s="131" t="n">
        <v>-71.477058252528</v>
      </c>
      <c r="G1300" s="131" t="n">
        <v>-4.54</v>
      </c>
    </row>
    <row r="1301" customFormat="false" ht="12.75" hidden="false" customHeight="false" outlineLevel="0" collapsed="false">
      <c r="A1301" s="130" t="n">
        <v>410.163613961845</v>
      </c>
      <c r="B1301" s="131" t="n">
        <v>8.18</v>
      </c>
      <c r="C1301" s="131" t="n">
        <v>4.28</v>
      </c>
      <c r="D1301" s="131" t="n">
        <v>8.2636139618451</v>
      </c>
      <c r="E1301" s="131" t="n">
        <v>-8.1036139618451</v>
      </c>
      <c r="F1301" s="131" t="n">
        <v>17.7563860381549</v>
      </c>
      <c r="G1301" s="131" t="n">
        <v>5.2963860381549</v>
      </c>
    </row>
    <row r="1302" customFormat="false" ht="12.75" hidden="false" customHeight="false" outlineLevel="0" collapsed="false">
      <c r="A1302" s="130" t="n">
        <v>382.051697718694</v>
      </c>
      <c r="B1302" s="131" t="n">
        <v>8.18</v>
      </c>
      <c r="C1302" s="131" t="n">
        <v>4.28</v>
      </c>
      <c r="D1302" s="131" t="n">
        <v>-19.8483022813059</v>
      </c>
      <c r="E1302" s="131" t="n">
        <v>20.0083022813059</v>
      </c>
      <c r="F1302" s="131" t="n">
        <v>9.97169771869413</v>
      </c>
      <c r="G1302" s="131" t="n">
        <v>-2.48830228130587</v>
      </c>
    </row>
    <row r="1303" customFormat="false" ht="12.75" hidden="false" customHeight="false" outlineLevel="0" collapsed="false">
      <c r="A1303" s="130" t="n">
        <v>440.252849866488</v>
      </c>
      <c r="B1303" s="131" t="n">
        <v>-12.0728498664882</v>
      </c>
      <c r="C1303" s="131" t="n">
        <v>4.28</v>
      </c>
      <c r="D1303" s="131" t="n">
        <v>18.1</v>
      </c>
      <c r="E1303" s="131" t="n">
        <v>-17.94</v>
      </c>
      <c r="F1303" s="131" t="n">
        <v>-12.3328498664882</v>
      </c>
      <c r="G1303" s="131" t="n">
        <v>-4.54</v>
      </c>
    </row>
    <row r="1304" customFormat="false" ht="12.75" hidden="false" customHeight="false" outlineLevel="0" collapsed="false">
      <c r="A1304" s="130" t="n">
        <v>421.042636559793</v>
      </c>
      <c r="B1304" s="131" t="n">
        <v>7.1373634402069</v>
      </c>
      <c r="C1304" s="131" t="n">
        <v>4.28</v>
      </c>
      <c r="D1304" s="131" t="n">
        <v>18.1</v>
      </c>
      <c r="E1304" s="131" t="n">
        <v>-17.94</v>
      </c>
      <c r="F1304" s="131" t="n">
        <v>6.8773634402069</v>
      </c>
      <c r="G1304" s="131" t="n">
        <v>-4.54</v>
      </c>
    </row>
    <row r="1305" customFormat="false" ht="12.75" hidden="false" customHeight="false" outlineLevel="0" collapsed="false">
      <c r="A1305" s="130" t="n">
        <v>466.660391577326</v>
      </c>
      <c r="B1305" s="131" t="n">
        <v>-38.4803915773262</v>
      </c>
      <c r="C1305" s="131" t="n">
        <v>4.28</v>
      </c>
      <c r="D1305" s="131" t="n">
        <v>18.1</v>
      </c>
      <c r="E1305" s="131" t="n">
        <v>-17.94</v>
      </c>
      <c r="F1305" s="131" t="n">
        <v>-38.7403915773262</v>
      </c>
      <c r="G1305" s="131" t="n">
        <v>-4.54</v>
      </c>
    </row>
    <row r="1306" customFormat="false" ht="12.75" hidden="false" customHeight="false" outlineLevel="0" collapsed="false">
      <c r="A1306" s="130" t="n">
        <v>398.757431367252</v>
      </c>
      <c r="B1306" s="131" t="n">
        <v>8.18</v>
      </c>
      <c r="C1306" s="131" t="n">
        <v>4.28</v>
      </c>
      <c r="D1306" s="131" t="n">
        <v>-3.14256863274803</v>
      </c>
      <c r="E1306" s="131" t="n">
        <v>3.30256863274803</v>
      </c>
      <c r="F1306" s="131" t="n">
        <v>26.677431367252</v>
      </c>
      <c r="G1306" s="131" t="n">
        <v>14.217431367252</v>
      </c>
    </row>
    <row r="1307" customFormat="false" ht="12.75" hidden="false" customHeight="false" outlineLevel="0" collapsed="false">
      <c r="A1307" s="130" t="n">
        <v>417.146446817018</v>
      </c>
      <c r="B1307" s="131" t="n">
        <v>8.18</v>
      </c>
      <c r="C1307" s="131" t="n">
        <v>4.28</v>
      </c>
      <c r="D1307" s="131" t="n">
        <v>15.2464468170179</v>
      </c>
      <c r="E1307" s="131" t="n">
        <v>-15.0864468170179</v>
      </c>
      <c r="F1307" s="131" t="n">
        <v>10.7735531829821</v>
      </c>
      <c r="G1307" s="131" t="n">
        <v>-1.68644681701793</v>
      </c>
    </row>
    <row r="1308" customFormat="false" ht="12.75" hidden="false" customHeight="false" outlineLevel="0" collapsed="false">
      <c r="A1308" s="130" t="n">
        <v>449.461156968586</v>
      </c>
      <c r="B1308" s="131" t="n">
        <v>-21.281156968586</v>
      </c>
      <c r="C1308" s="131" t="n">
        <v>4.28</v>
      </c>
      <c r="D1308" s="131" t="n">
        <v>18.1</v>
      </c>
      <c r="E1308" s="131" t="n">
        <v>-17.94</v>
      </c>
      <c r="F1308" s="131" t="n">
        <v>-21.541156968586</v>
      </c>
      <c r="G1308" s="131" t="n">
        <v>-4.54</v>
      </c>
    </row>
    <row r="1309" customFormat="false" ht="12.75" hidden="false" customHeight="false" outlineLevel="0" collapsed="false">
      <c r="A1309" s="130" t="n">
        <v>451.736494402143</v>
      </c>
      <c r="B1309" s="131" t="n">
        <v>-23.5564944021434</v>
      </c>
      <c r="C1309" s="131" t="n">
        <v>4.28</v>
      </c>
      <c r="D1309" s="131" t="n">
        <v>18.1</v>
      </c>
      <c r="E1309" s="131" t="n">
        <v>-17.94</v>
      </c>
      <c r="F1309" s="131" t="n">
        <v>-23.8164944021434</v>
      </c>
      <c r="G1309" s="131" t="n">
        <v>-4.54</v>
      </c>
    </row>
    <row r="1310" customFormat="false" ht="12.75" hidden="false" customHeight="false" outlineLevel="0" collapsed="false">
      <c r="A1310" s="130" t="n">
        <v>438.437567532599</v>
      </c>
      <c r="B1310" s="131" t="n">
        <v>-10.2575675325985</v>
      </c>
      <c r="C1310" s="131" t="n">
        <v>4.28</v>
      </c>
      <c r="D1310" s="131" t="n">
        <v>18.1</v>
      </c>
      <c r="E1310" s="131" t="n">
        <v>-17.94</v>
      </c>
      <c r="F1310" s="131" t="n">
        <v>-10.5175675325985</v>
      </c>
      <c r="G1310" s="131" t="n">
        <v>-4.54</v>
      </c>
    </row>
    <row r="1311" customFormat="false" ht="12.75" hidden="false" customHeight="false" outlineLevel="0" collapsed="false">
      <c r="A1311" s="130" t="n">
        <v>383.59284428291</v>
      </c>
      <c r="B1311" s="131" t="n">
        <v>8.18</v>
      </c>
      <c r="C1311" s="131" t="n">
        <v>4.28</v>
      </c>
      <c r="D1311" s="131" t="n">
        <v>-18.3071557170896</v>
      </c>
      <c r="E1311" s="131" t="n">
        <v>18.4671557170896</v>
      </c>
      <c r="F1311" s="131" t="n">
        <v>11.5128442829104</v>
      </c>
      <c r="G1311" s="131" t="n">
        <v>-0.947155717089611</v>
      </c>
    </row>
    <row r="1312" customFormat="false" ht="12.75" hidden="false" customHeight="false" outlineLevel="0" collapsed="false">
      <c r="A1312" s="130" t="n">
        <v>354.006915869147</v>
      </c>
      <c r="B1312" s="131" t="n">
        <v>8.18</v>
      </c>
      <c r="C1312" s="131" t="n">
        <v>-21.7130841308526</v>
      </c>
      <c r="D1312" s="131" t="n">
        <v>-21.9</v>
      </c>
      <c r="E1312" s="131" t="n">
        <v>22.06</v>
      </c>
      <c r="F1312" s="131" t="n">
        <v>-18.0730841308526</v>
      </c>
      <c r="G1312" s="131" t="n">
        <v>-4.54</v>
      </c>
    </row>
    <row r="1313" customFormat="false" ht="12.75" hidden="false" customHeight="false" outlineLevel="0" collapsed="false">
      <c r="A1313" s="130" t="n">
        <v>421.620757412517</v>
      </c>
      <c r="B1313" s="131" t="n">
        <v>6.5592425874833</v>
      </c>
      <c r="C1313" s="131" t="n">
        <v>4.28</v>
      </c>
      <c r="D1313" s="131" t="n">
        <v>18.1</v>
      </c>
      <c r="E1313" s="131" t="n">
        <v>-17.94</v>
      </c>
      <c r="F1313" s="131" t="n">
        <v>6.2992425874833</v>
      </c>
      <c r="G1313" s="131" t="n">
        <v>-4.54</v>
      </c>
    </row>
    <row r="1314" customFormat="false" ht="12.75" hidden="false" customHeight="false" outlineLevel="0" collapsed="false">
      <c r="A1314" s="130" t="n">
        <v>491.973771736159</v>
      </c>
      <c r="B1314" s="131" t="n">
        <v>-63.7937717361588</v>
      </c>
      <c r="C1314" s="131" t="n">
        <v>4.28</v>
      </c>
      <c r="D1314" s="131" t="n">
        <v>18.1</v>
      </c>
      <c r="E1314" s="131" t="n">
        <v>-17.94</v>
      </c>
      <c r="F1314" s="131" t="n">
        <v>-64.0537717361588</v>
      </c>
      <c r="G1314" s="131" t="n">
        <v>-4.54</v>
      </c>
    </row>
    <row r="1315" customFormat="false" ht="12.75" hidden="false" customHeight="false" outlineLevel="0" collapsed="false">
      <c r="A1315" s="130" t="n">
        <v>464.019137055025</v>
      </c>
      <c r="B1315" s="131" t="n">
        <v>-35.8391370550249</v>
      </c>
      <c r="C1315" s="131" t="n">
        <v>4.28</v>
      </c>
      <c r="D1315" s="131" t="n">
        <v>18.1</v>
      </c>
      <c r="E1315" s="131" t="n">
        <v>-17.94</v>
      </c>
      <c r="F1315" s="131" t="n">
        <v>-36.0991370550249</v>
      </c>
      <c r="G1315" s="131" t="n">
        <v>-4.54</v>
      </c>
    </row>
    <row r="1316" customFormat="false" ht="12.75" hidden="false" customHeight="false" outlineLevel="0" collapsed="false">
      <c r="A1316" s="130" t="n">
        <v>452.259373271201</v>
      </c>
      <c r="B1316" s="131" t="n">
        <v>-24.0793732712006</v>
      </c>
      <c r="C1316" s="131" t="n">
        <v>4.28</v>
      </c>
      <c r="D1316" s="131" t="n">
        <v>18.1</v>
      </c>
      <c r="E1316" s="131" t="n">
        <v>-17.94</v>
      </c>
      <c r="F1316" s="131" t="n">
        <v>-24.3393732712006</v>
      </c>
      <c r="G1316" s="131" t="n">
        <v>-4.54</v>
      </c>
    </row>
    <row r="1317" customFormat="false" ht="12.75" hidden="false" customHeight="false" outlineLevel="0" collapsed="false">
      <c r="A1317" s="130" t="n">
        <v>370.758703723383</v>
      </c>
      <c r="B1317" s="131" t="n">
        <v>8.18</v>
      </c>
      <c r="C1317" s="131" t="n">
        <v>-4.96129627661739</v>
      </c>
      <c r="D1317" s="131" t="n">
        <v>-21.9</v>
      </c>
      <c r="E1317" s="131" t="n">
        <v>22.06</v>
      </c>
      <c r="F1317" s="131" t="n">
        <v>-1.32129627661739</v>
      </c>
      <c r="G1317" s="131" t="n">
        <v>-4.54</v>
      </c>
    </row>
    <row r="1318" customFormat="false" ht="12.75" hidden="false" customHeight="false" outlineLevel="0" collapsed="false">
      <c r="A1318" s="130" t="n">
        <v>349.897391585389</v>
      </c>
      <c r="B1318" s="131" t="n">
        <v>8.18</v>
      </c>
      <c r="C1318" s="131" t="n">
        <v>-25.8226084146114</v>
      </c>
      <c r="D1318" s="131" t="n">
        <v>-21.9</v>
      </c>
      <c r="E1318" s="131" t="n">
        <v>22.06</v>
      </c>
      <c r="F1318" s="131" t="n">
        <v>-22.1826084146114</v>
      </c>
      <c r="G1318" s="131" t="n">
        <v>-4.54</v>
      </c>
    </row>
    <row r="1319" customFormat="false" ht="12.75" hidden="false" customHeight="false" outlineLevel="0" collapsed="false">
      <c r="A1319" s="130" t="n">
        <v>387.724777487112</v>
      </c>
      <c r="B1319" s="131" t="n">
        <v>8.18</v>
      </c>
      <c r="C1319" s="131" t="n">
        <v>4.28</v>
      </c>
      <c r="D1319" s="131" t="n">
        <v>-14.175222512888</v>
      </c>
      <c r="E1319" s="131" t="n">
        <v>14.335222512888</v>
      </c>
      <c r="F1319" s="131" t="n">
        <v>15.644777487112</v>
      </c>
      <c r="G1319" s="131" t="n">
        <v>3.18477748711202</v>
      </c>
    </row>
    <row r="1320" customFormat="false" ht="12.75" hidden="false" customHeight="false" outlineLevel="0" collapsed="false">
      <c r="A1320" s="130" t="n">
        <v>413.782793988547</v>
      </c>
      <c r="B1320" s="131" t="n">
        <v>8.18</v>
      </c>
      <c r="C1320" s="131" t="n">
        <v>4.28</v>
      </c>
      <c r="D1320" s="131" t="n">
        <v>11.8827939885469</v>
      </c>
      <c r="E1320" s="131" t="n">
        <v>-11.7227939885469</v>
      </c>
      <c r="F1320" s="131" t="n">
        <v>14.1372060114531</v>
      </c>
      <c r="G1320" s="131" t="n">
        <v>1.67720601145313</v>
      </c>
    </row>
    <row r="1321" customFormat="false" ht="12.75" hidden="false" customHeight="false" outlineLevel="0" collapsed="false">
      <c r="A1321" s="130" t="n">
        <v>443.645149388536</v>
      </c>
      <c r="B1321" s="131" t="n">
        <v>-15.465149388536</v>
      </c>
      <c r="C1321" s="131" t="n">
        <v>4.28</v>
      </c>
      <c r="D1321" s="131" t="n">
        <v>18.1</v>
      </c>
      <c r="E1321" s="131" t="n">
        <v>-17.94</v>
      </c>
      <c r="F1321" s="131" t="n">
        <v>-15.725149388536</v>
      </c>
      <c r="G1321" s="131" t="n">
        <v>-4.54</v>
      </c>
    </row>
    <row r="1322" customFormat="false" ht="12.75" hidden="false" customHeight="false" outlineLevel="0" collapsed="false">
      <c r="A1322" s="130" t="n">
        <v>436.473638405777</v>
      </c>
      <c r="B1322" s="131" t="n">
        <v>-8.2936384057772</v>
      </c>
      <c r="C1322" s="131" t="n">
        <v>4.28</v>
      </c>
      <c r="D1322" s="131" t="n">
        <v>18.1</v>
      </c>
      <c r="E1322" s="131" t="n">
        <v>-17.94</v>
      </c>
      <c r="F1322" s="131" t="n">
        <v>-8.5536384057772</v>
      </c>
      <c r="G1322" s="131" t="n">
        <v>-4.54</v>
      </c>
    </row>
    <row r="1323" customFormat="false" ht="12.75" hidden="false" customHeight="false" outlineLevel="0" collapsed="false">
      <c r="A1323" s="130" t="n">
        <v>452.436257174754</v>
      </c>
      <c r="B1323" s="131" t="n">
        <v>-24.2562571747537</v>
      </c>
      <c r="C1323" s="131" t="n">
        <v>4.28</v>
      </c>
      <c r="D1323" s="131" t="n">
        <v>18.1</v>
      </c>
      <c r="E1323" s="131" t="n">
        <v>-17.94</v>
      </c>
      <c r="F1323" s="131" t="n">
        <v>-24.5162571747537</v>
      </c>
      <c r="G1323" s="131" t="n">
        <v>-4.54</v>
      </c>
    </row>
    <row r="1324" customFormat="false" ht="12.75" hidden="false" customHeight="false" outlineLevel="0" collapsed="false">
      <c r="A1324" s="130" t="n">
        <v>387.139015494492</v>
      </c>
      <c r="B1324" s="131" t="n">
        <v>8.18</v>
      </c>
      <c r="C1324" s="131" t="n">
        <v>4.28</v>
      </c>
      <c r="D1324" s="131" t="n">
        <v>-14.7609845055084</v>
      </c>
      <c r="E1324" s="131" t="n">
        <v>14.9209845055084</v>
      </c>
      <c r="F1324" s="131" t="n">
        <v>15.0590154944916</v>
      </c>
      <c r="G1324" s="131" t="n">
        <v>2.59901549449161</v>
      </c>
    </row>
    <row r="1325" customFormat="false" ht="12.75" hidden="false" customHeight="false" outlineLevel="0" collapsed="false">
      <c r="A1325" s="130" t="n">
        <v>394.818560633875</v>
      </c>
      <c r="B1325" s="131" t="n">
        <v>8.18</v>
      </c>
      <c r="C1325" s="131" t="n">
        <v>4.28</v>
      </c>
      <c r="D1325" s="131" t="n">
        <v>-7.08143936612546</v>
      </c>
      <c r="E1325" s="131" t="n">
        <v>7.24143936612546</v>
      </c>
      <c r="F1325" s="131" t="n">
        <v>22.7385606338745</v>
      </c>
      <c r="G1325" s="131" t="n">
        <v>10.2785606338745</v>
      </c>
    </row>
    <row r="1326" customFormat="false" ht="12.75" hidden="false" customHeight="false" outlineLevel="0" collapsed="false">
      <c r="A1326" s="130" t="n">
        <v>414.472125830528</v>
      </c>
      <c r="B1326" s="131" t="n">
        <v>8.18</v>
      </c>
      <c r="C1326" s="131" t="n">
        <v>4.28</v>
      </c>
      <c r="D1326" s="131" t="n">
        <v>12.5721258305277</v>
      </c>
      <c r="E1326" s="131" t="n">
        <v>-12.4121258305277</v>
      </c>
      <c r="F1326" s="131" t="n">
        <v>13.4478741694723</v>
      </c>
      <c r="G1326" s="131" t="n">
        <v>0.987874169472281</v>
      </c>
    </row>
    <row r="1327" customFormat="false" ht="12.75" hidden="false" customHeight="false" outlineLevel="0" collapsed="false">
      <c r="A1327" s="130" t="n">
        <v>387.372841442037</v>
      </c>
      <c r="B1327" s="131" t="n">
        <v>8.18</v>
      </c>
      <c r="C1327" s="131" t="n">
        <v>4.28</v>
      </c>
      <c r="D1327" s="131" t="n">
        <v>-14.5271585579627</v>
      </c>
      <c r="E1327" s="131" t="n">
        <v>14.6871585579627</v>
      </c>
      <c r="F1327" s="131" t="n">
        <v>15.2928414420373</v>
      </c>
      <c r="G1327" s="131" t="n">
        <v>2.83284144203732</v>
      </c>
    </row>
    <row r="1328" customFormat="false" ht="12.75" hidden="false" customHeight="false" outlineLevel="0" collapsed="false">
      <c r="A1328" s="130" t="n">
        <v>376.804375405122</v>
      </c>
      <c r="B1328" s="131" t="n">
        <v>8.18</v>
      </c>
      <c r="C1328" s="131" t="n">
        <v>1.08437540512156</v>
      </c>
      <c r="D1328" s="131" t="n">
        <v>-21.9</v>
      </c>
      <c r="E1328" s="131" t="n">
        <v>22.06</v>
      </c>
      <c r="F1328" s="131" t="n">
        <v>4.72437540512156</v>
      </c>
      <c r="G1328" s="131" t="n">
        <v>-4.54</v>
      </c>
    </row>
    <row r="1329" customFormat="false" ht="12.75" hidden="false" customHeight="false" outlineLevel="0" collapsed="false">
      <c r="A1329" s="130" t="n">
        <v>390.531163067351</v>
      </c>
      <c r="B1329" s="131" t="n">
        <v>8.18</v>
      </c>
      <c r="C1329" s="131" t="n">
        <v>4.28</v>
      </c>
      <c r="D1329" s="131" t="n">
        <v>-11.368836932649</v>
      </c>
      <c r="E1329" s="131" t="n">
        <v>11.528836932649</v>
      </c>
      <c r="F1329" s="131" t="n">
        <v>18.451163067351</v>
      </c>
      <c r="G1329" s="131" t="n">
        <v>5.99116306735103</v>
      </c>
    </row>
    <row r="1330" customFormat="false" ht="12.75" hidden="false" customHeight="false" outlineLevel="0" collapsed="false">
      <c r="A1330" s="130" t="n">
        <v>382.495581643037</v>
      </c>
      <c r="B1330" s="131" t="n">
        <v>8.18</v>
      </c>
      <c r="C1330" s="131" t="n">
        <v>4.28</v>
      </c>
      <c r="D1330" s="131" t="n">
        <v>-19.4044183569635</v>
      </c>
      <c r="E1330" s="131" t="n">
        <v>19.5644183569635</v>
      </c>
      <c r="F1330" s="131" t="n">
        <v>10.4155816430365</v>
      </c>
      <c r="G1330" s="131" t="n">
        <v>-2.04441835696353</v>
      </c>
    </row>
    <row r="1331" customFormat="false" ht="12.75" hidden="false" customHeight="false" outlineLevel="0" collapsed="false">
      <c r="A1331" s="130" t="n">
        <v>381.421669293133</v>
      </c>
      <c r="B1331" s="131" t="n">
        <v>8.18</v>
      </c>
      <c r="C1331" s="131" t="n">
        <v>4.28</v>
      </c>
      <c r="D1331" s="131" t="n">
        <v>-20.4783307068666</v>
      </c>
      <c r="E1331" s="131" t="n">
        <v>20.6383307068666</v>
      </c>
      <c r="F1331" s="131" t="n">
        <v>9.34166929313339</v>
      </c>
      <c r="G1331" s="131" t="n">
        <v>-3.11833070686661</v>
      </c>
    </row>
    <row r="1332" customFormat="false" ht="12.75" hidden="false" customHeight="false" outlineLevel="0" collapsed="false">
      <c r="A1332" s="130" t="n">
        <v>474.208628666878</v>
      </c>
      <c r="B1332" s="131" t="n">
        <v>-46.0286286668776</v>
      </c>
      <c r="C1332" s="131" t="n">
        <v>4.28</v>
      </c>
      <c r="D1332" s="131" t="n">
        <v>18.1</v>
      </c>
      <c r="E1332" s="131" t="n">
        <v>-17.94</v>
      </c>
      <c r="F1332" s="131" t="n">
        <v>-46.2886286668776</v>
      </c>
      <c r="G1332" s="131" t="n">
        <v>-4.54</v>
      </c>
    </row>
    <row r="1333" customFormat="false" ht="12.75" hidden="false" customHeight="false" outlineLevel="0" collapsed="false">
      <c r="A1333" s="130" t="n">
        <v>377.838521849976</v>
      </c>
      <c r="B1333" s="131" t="n">
        <v>8.18</v>
      </c>
      <c r="C1333" s="131" t="n">
        <v>2.11852184997608</v>
      </c>
      <c r="D1333" s="131" t="n">
        <v>-21.9</v>
      </c>
      <c r="E1333" s="131" t="n">
        <v>22.06</v>
      </c>
      <c r="F1333" s="131" t="n">
        <v>5.75852184997607</v>
      </c>
      <c r="G1333" s="131" t="n">
        <v>-4.54</v>
      </c>
    </row>
    <row r="1334" customFormat="false" ht="12.75" hidden="false" customHeight="false" outlineLevel="0" collapsed="false">
      <c r="A1334" s="130" t="n">
        <v>327.620504285748</v>
      </c>
      <c r="B1334" s="131" t="n">
        <v>8.18</v>
      </c>
      <c r="C1334" s="131" t="n">
        <v>-48.0994957142518</v>
      </c>
      <c r="D1334" s="131" t="n">
        <v>-21.9</v>
      </c>
      <c r="E1334" s="131" t="n">
        <v>22.06</v>
      </c>
      <c r="F1334" s="131" t="n">
        <v>-44.4594957142518</v>
      </c>
      <c r="G1334" s="131" t="n">
        <v>-4.54</v>
      </c>
    </row>
    <row r="1335" customFormat="false" ht="12.75" hidden="false" customHeight="false" outlineLevel="0" collapsed="false">
      <c r="A1335" s="130" t="n">
        <v>416.10229480914</v>
      </c>
      <c r="B1335" s="131" t="n">
        <v>8.18</v>
      </c>
      <c r="C1335" s="131" t="n">
        <v>4.28</v>
      </c>
      <c r="D1335" s="131" t="n">
        <v>14.2022948091402</v>
      </c>
      <c r="E1335" s="131" t="n">
        <v>-14.0422948091402</v>
      </c>
      <c r="F1335" s="131" t="n">
        <v>11.8177051908598</v>
      </c>
      <c r="G1335" s="131" t="n">
        <v>-0.642294809140235</v>
      </c>
    </row>
    <row r="1336" customFormat="false" ht="12.75" hidden="false" customHeight="false" outlineLevel="0" collapsed="false">
      <c r="A1336" s="130" t="n">
        <v>408.255258209119</v>
      </c>
      <c r="B1336" s="131" t="n">
        <v>8.18</v>
      </c>
      <c r="C1336" s="131" t="n">
        <v>4.28</v>
      </c>
      <c r="D1336" s="131" t="n">
        <v>6.35525820911929</v>
      </c>
      <c r="E1336" s="131" t="n">
        <v>-6.19525820911929</v>
      </c>
      <c r="F1336" s="131" t="n">
        <v>19.6647417908807</v>
      </c>
      <c r="G1336" s="131" t="n">
        <v>7.20474179088071</v>
      </c>
    </row>
    <row r="1337" customFormat="false" ht="12.75" hidden="false" customHeight="false" outlineLevel="0" collapsed="false">
      <c r="A1337" s="130" t="n">
        <v>426.413497688295</v>
      </c>
      <c r="B1337" s="131" t="n">
        <v>1.76650231170532</v>
      </c>
      <c r="C1337" s="131" t="n">
        <v>4.28</v>
      </c>
      <c r="D1337" s="131" t="n">
        <v>18.1</v>
      </c>
      <c r="E1337" s="131" t="n">
        <v>-17.94</v>
      </c>
      <c r="F1337" s="131" t="n">
        <v>1.50650231170532</v>
      </c>
      <c r="G1337" s="131" t="n">
        <v>-4.54</v>
      </c>
    </row>
    <row r="1338" customFormat="false" ht="12.75" hidden="false" customHeight="false" outlineLevel="0" collapsed="false">
      <c r="A1338" s="130" t="n">
        <v>460.83214630253</v>
      </c>
      <c r="B1338" s="131" t="n">
        <v>-32.6521463025297</v>
      </c>
      <c r="C1338" s="131" t="n">
        <v>4.28</v>
      </c>
      <c r="D1338" s="131" t="n">
        <v>18.1</v>
      </c>
      <c r="E1338" s="131" t="n">
        <v>-17.94</v>
      </c>
      <c r="F1338" s="131" t="n">
        <v>-32.9121463025297</v>
      </c>
      <c r="G1338" s="131" t="n">
        <v>-4.54</v>
      </c>
    </row>
    <row r="1339" customFormat="false" ht="12.75" hidden="false" customHeight="false" outlineLevel="0" collapsed="false">
      <c r="A1339" s="130" t="n">
        <v>402.671985621958</v>
      </c>
      <c r="B1339" s="131" t="n">
        <v>8.18</v>
      </c>
      <c r="C1339" s="131" t="n">
        <v>4.28</v>
      </c>
      <c r="D1339" s="131" t="n">
        <v>0.771985621957676</v>
      </c>
      <c r="E1339" s="131" t="n">
        <v>-0.611985621957672</v>
      </c>
      <c r="F1339" s="131" t="n">
        <v>25.2480143780423</v>
      </c>
      <c r="G1339" s="131" t="n">
        <v>12.7880143780423</v>
      </c>
    </row>
    <row r="1340" customFormat="false" ht="12.75" hidden="false" customHeight="false" outlineLevel="0" collapsed="false">
      <c r="A1340" s="130" t="n">
        <v>348.649308132759</v>
      </c>
      <c r="B1340" s="131" t="n">
        <v>8.18</v>
      </c>
      <c r="C1340" s="131" t="n">
        <v>-27.0706918672412</v>
      </c>
      <c r="D1340" s="131" t="n">
        <v>-21.9</v>
      </c>
      <c r="E1340" s="131" t="n">
        <v>22.06</v>
      </c>
      <c r="F1340" s="131" t="n">
        <v>-23.4306918672412</v>
      </c>
      <c r="G1340" s="131" t="n">
        <v>-4.54</v>
      </c>
    </row>
    <row r="1341" customFormat="false" ht="12.75" hidden="false" customHeight="false" outlineLevel="0" collapsed="false">
      <c r="A1341" s="130" t="n">
        <v>406.674320301332</v>
      </c>
      <c r="B1341" s="131" t="n">
        <v>8.18</v>
      </c>
      <c r="C1341" s="131" t="n">
        <v>4.28</v>
      </c>
      <c r="D1341" s="131" t="n">
        <v>4.77432030133159</v>
      </c>
      <c r="E1341" s="131" t="n">
        <v>-4.61432030133159</v>
      </c>
      <c r="F1341" s="131" t="n">
        <v>21.2456796986684</v>
      </c>
      <c r="G1341" s="131" t="n">
        <v>8.78567969866841</v>
      </c>
    </row>
    <row r="1342" customFormat="false" ht="12.75" hidden="false" customHeight="false" outlineLevel="0" collapsed="false">
      <c r="A1342" s="130" t="n">
        <v>354.122684920238</v>
      </c>
      <c r="B1342" s="131" t="n">
        <v>8.18</v>
      </c>
      <c r="C1342" s="131" t="n">
        <v>-21.5973150797622</v>
      </c>
      <c r="D1342" s="131" t="n">
        <v>-21.9</v>
      </c>
      <c r="E1342" s="131" t="n">
        <v>22.06</v>
      </c>
      <c r="F1342" s="131" t="n">
        <v>-17.9573150797622</v>
      </c>
      <c r="G1342" s="131" t="n">
        <v>-4.54</v>
      </c>
    </row>
    <row r="1343" customFormat="false" ht="12.75" hidden="false" customHeight="false" outlineLevel="0" collapsed="false">
      <c r="A1343" s="130" t="n">
        <v>385.03652825934</v>
      </c>
      <c r="B1343" s="131" t="n">
        <v>8.18</v>
      </c>
      <c r="C1343" s="131" t="n">
        <v>4.28</v>
      </c>
      <c r="D1343" s="131" t="n">
        <v>-16.8634717406598</v>
      </c>
      <c r="E1343" s="131" t="n">
        <v>17.0234717406598</v>
      </c>
      <c r="F1343" s="131" t="n">
        <v>12.9565282593402</v>
      </c>
      <c r="G1343" s="131" t="n">
        <v>0.49652825934017</v>
      </c>
    </row>
    <row r="1344" customFormat="false" ht="12.75" hidden="false" customHeight="false" outlineLevel="0" collapsed="false">
      <c r="A1344" s="130" t="n">
        <v>402.18095743421</v>
      </c>
      <c r="B1344" s="131" t="n">
        <v>8.18</v>
      </c>
      <c r="C1344" s="131" t="n">
        <v>4.28</v>
      </c>
      <c r="D1344" s="131" t="n">
        <v>0.280957434210428</v>
      </c>
      <c r="E1344" s="131" t="n">
        <v>-0.120957434210425</v>
      </c>
      <c r="F1344" s="131" t="n">
        <v>25.7390425657896</v>
      </c>
      <c r="G1344" s="131" t="n">
        <v>13.2790425657896</v>
      </c>
    </row>
    <row r="1345" customFormat="false" ht="12.75" hidden="false" customHeight="false" outlineLevel="0" collapsed="false">
      <c r="A1345" s="130" t="n">
        <v>355.68565394885</v>
      </c>
      <c r="B1345" s="131" t="n">
        <v>8.18</v>
      </c>
      <c r="C1345" s="131" t="n">
        <v>-20.0343460511504</v>
      </c>
      <c r="D1345" s="131" t="n">
        <v>-21.9</v>
      </c>
      <c r="E1345" s="131" t="n">
        <v>22.06</v>
      </c>
      <c r="F1345" s="131" t="n">
        <v>-16.3943460511504</v>
      </c>
      <c r="G1345" s="131" t="n">
        <v>-4.54</v>
      </c>
    </row>
    <row r="1346" customFormat="false" ht="12.75" hidden="false" customHeight="false" outlineLevel="0" collapsed="false">
      <c r="A1346" s="130" t="n">
        <v>424.243709587691</v>
      </c>
      <c r="B1346" s="131" t="n">
        <v>3.93629041230951</v>
      </c>
      <c r="C1346" s="131" t="n">
        <v>4.28</v>
      </c>
      <c r="D1346" s="131" t="n">
        <v>18.1</v>
      </c>
      <c r="E1346" s="131" t="n">
        <v>-17.94</v>
      </c>
      <c r="F1346" s="131" t="n">
        <v>3.67629041230951</v>
      </c>
      <c r="G1346" s="131" t="n">
        <v>-4.54</v>
      </c>
    </row>
    <row r="1347" customFormat="false" ht="12.75" hidden="false" customHeight="false" outlineLevel="0" collapsed="false">
      <c r="A1347" s="130" t="n">
        <v>371.272534839003</v>
      </c>
      <c r="B1347" s="131" t="n">
        <v>8.18</v>
      </c>
      <c r="C1347" s="131" t="n">
        <v>-4.44746516099704</v>
      </c>
      <c r="D1347" s="131" t="n">
        <v>-21.9</v>
      </c>
      <c r="E1347" s="131" t="n">
        <v>22.06</v>
      </c>
      <c r="F1347" s="131" t="n">
        <v>-0.807465160997044</v>
      </c>
      <c r="G1347" s="131" t="n">
        <v>-4.54</v>
      </c>
    </row>
    <row r="1348" customFormat="false" ht="12.75" hidden="false" customHeight="false" outlineLevel="0" collapsed="false">
      <c r="A1348" s="130" t="n">
        <v>457.361368043035</v>
      </c>
      <c r="B1348" s="131" t="n">
        <v>-29.1813680430354</v>
      </c>
      <c r="C1348" s="131" t="n">
        <v>4.28</v>
      </c>
      <c r="D1348" s="131" t="n">
        <v>18.1</v>
      </c>
      <c r="E1348" s="131" t="n">
        <v>-17.94</v>
      </c>
      <c r="F1348" s="131" t="n">
        <v>-29.4413680430354</v>
      </c>
      <c r="G1348" s="131" t="n">
        <v>-4.54</v>
      </c>
    </row>
    <row r="1349" customFormat="false" ht="12.75" hidden="false" customHeight="false" outlineLevel="0" collapsed="false">
      <c r="A1349" s="130" t="n">
        <v>381.68146134587</v>
      </c>
      <c r="B1349" s="131" t="n">
        <v>8.18</v>
      </c>
      <c r="C1349" s="131" t="n">
        <v>4.28</v>
      </c>
      <c r="D1349" s="131" t="n">
        <v>-20.2185386541298</v>
      </c>
      <c r="E1349" s="131" t="n">
        <v>20.3785386541298</v>
      </c>
      <c r="F1349" s="131" t="n">
        <v>9.60146134587022</v>
      </c>
      <c r="G1349" s="131" t="n">
        <v>-2.85853865412978</v>
      </c>
    </row>
    <row r="1350" customFormat="false" ht="12.75" hidden="false" customHeight="false" outlineLevel="0" collapsed="false">
      <c r="A1350" s="130" t="n">
        <v>428.182301070362</v>
      </c>
      <c r="B1350" s="131" t="n">
        <v>-0.00230107036225746</v>
      </c>
      <c r="C1350" s="131" t="n">
        <v>4.28</v>
      </c>
      <c r="D1350" s="131" t="n">
        <v>18.1</v>
      </c>
      <c r="E1350" s="131" t="n">
        <v>-17.94</v>
      </c>
      <c r="F1350" s="131" t="n">
        <v>-0.262301070362259</v>
      </c>
      <c r="G1350" s="131" t="n">
        <v>-4.54</v>
      </c>
    </row>
    <row r="1351" customFormat="false" ht="12.75" hidden="false" customHeight="false" outlineLevel="0" collapsed="false">
      <c r="A1351" s="130" t="n">
        <v>498.989213048806</v>
      </c>
      <c r="B1351" s="131" t="n">
        <v>-70.8092130488059</v>
      </c>
      <c r="C1351" s="131" t="n">
        <v>4.28</v>
      </c>
      <c r="D1351" s="131" t="n">
        <v>18.1</v>
      </c>
      <c r="E1351" s="131" t="n">
        <v>-17.94</v>
      </c>
      <c r="F1351" s="131" t="n">
        <v>-71.0692130488059</v>
      </c>
      <c r="G1351" s="131" t="n">
        <v>-4.54</v>
      </c>
    </row>
    <row r="1352" customFormat="false" ht="12.75" hidden="false" customHeight="false" outlineLevel="0" collapsed="false">
      <c r="A1352" s="130" t="n">
        <v>386.918685816591</v>
      </c>
      <c r="B1352" s="131" t="n">
        <v>8.18</v>
      </c>
      <c r="C1352" s="131" t="n">
        <v>4.28</v>
      </c>
      <c r="D1352" s="131" t="n">
        <v>-14.9813141834091</v>
      </c>
      <c r="E1352" s="131" t="n">
        <v>15.1413141834091</v>
      </c>
      <c r="F1352" s="131" t="n">
        <v>14.8386858165909</v>
      </c>
      <c r="G1352" s="131" t="n">
        <v>2.37868581659093</v>
      </c>
    </row>
    <row r="1353" customFormat="false" ht="12.75" hidden="false" customHeight="false" outlineLevel="0" collapsed="false">
      <c r="A1353" s="130" t="n">
        <v>372.554676707881</v>
      </c>
      <c r="B1353" s="131" t="n">
        <v>8.18</v>
      </c>
      <c r="C1353" s="131" t="n">
        <v>-3.16532329211927</v>
      </c>
      <c r="D1353" s="131" t="n">
        <v>-21.9</v>
      </c>
      <c r="E1353" s="131" t="n">
        <v>22.06</v>
      </c>
      <c r="F1353" s="131" t="n">
        <v>0.474676707880729</v>
      </c>
      <c r="G1353" s="131" t="n">
        <v>-4.54</v>
      </c>
    </row>
    <row r="1354" customFormat="false" ht="12.75" hidden="false" customHeight="false" outlineLevel="0" collapsed="false">
      <c r="A1354" s="130" t="n">
        <v>446.933396253593</v>
      </c>
      <c r="B1354" s="131" t="n">
        <v>-18.7533962535929</v>
      </c>
      <c r="C1354" s="131" t="n">
        <v>4.28</v>
      </c>
      <c r="D1354" s="131" t="n">
        <v>18.1</v>
      </c>
      <c r="E1354" s="131" t="n">
        <v>-17.94</v>
      </c>
      <c r="F1354" s="131" t="n">
        <v>-19.0133962535929</v>
      </c>
      <c r="G1354" s="131" t="n">
        <v>-4.54</v>
      </c>
    </row>
    <row r="1355" customFormat="false" ht="12.75" hidden="false" customHeight="false" outlineLevel="0" collapsed="false">
      <c r="A1355" s="130" t="n">
        <v>443.527506040456</v>
      </c>
      <c r="B1355" s="131" t="n">
        <v>-15.3475060404559</v>
      </c>
      <c r="C1355" s="131" t="n">
        <v>4.28</v>
      </c>
      <c r="D1355" s="131" t="n">
        <v>18.1</v>
      </c>
      <c r="E1355" s="131" t="n">
        <v>-17.94</v>
      </c>
      <c r="F1355" s="131" t="n">
        <v>-15.6075060404559</v>
      </c>
      <c r="G1355" s="131" t="n">
        <v>-4.54</v>
      </c>
    </row>
    <row r="1356" customFormat="false" ht="12.75" hidden="false" customHeight="false" outlineLevel="0" collapsed="false">
      <c r="A1356" s="130" t="n">
        <v>309.92345944177</v>
      </c>
      <c r="B1356" s="131" t="n">
        <v>8.18</v>
      </c>
      <c r="C1356" s="131" t="n">
        <v>-65.79654055823</v>
      </c>
      <c r="D1356" s="131" t="n">
        <v>-21.9</v>
      </c>
      <c r="E1356" s="131" t="n">
        <v>22.06</v>
      </c>
      <c r="F1356" s="131" t="n">
        <v>-62.15654055823</v>
      </c>
      <c r="G1356" s="131" t="n">
        <v>-4.54</v>
      </c>
    </row>
    <row r="1357" customFormat="false" ht="12.75" hidden="false" customHeight="false" outlineLevel="0" collapsed="false">
      <c r="A1357" s="130" t="n">
        <v>413.150944216052</v>
      </c>
      <c r="B1357" s="131" t="n">
        <v>8.18</v>
      </c>
      <c r="C1357" s="131" t="n">
        <v>4.28</v>
      </c>
      <c r="D1357" s="131" t="n">
        <v>11.2509442160523</v>
      </c>
      <c r="E1357" s="131" t="n">
        <v>-11.0909442160523</v>
      </c>
      <c r="F1357" s="131" t="n">
        <v>14.7690557839477</v>
      </c>
      <c r="G1357" s="131" t="n">
        <v>2.30905578394767</v>
      </c>
    </row>
    <row r="1358" customFormat="false" ht="12.75" hidden="false" customHeight="false" outlineLevel="0" collapsed="false">
      <c r="A1358" s="130" t="n">
        <v>389.293694195537</v>
      </c>
      <c r="B1358" s="131" t="n">
        <v>8.18</v>
      </c>
      <c r="C1358" s="131" t="n">
        <v>4.28</v>
      </c>
      <c r="D1358" s="131" t="n">
        <v>-12.6063058044632</v>
      </c>
      <c r="E1358" s="131" t="n">
        <v>12.7663058044632</v>
      </c>
      <c r="F1358" s="131" t="n">
        <v>17.2136941955368</v>
      </c>
      <c r="G1358" s="131" t="n">
        <v>4.75369419553683</v>
      </c>
    </row>
    <row r="1359" customFormat="false" ht="12.75" hidden="false" customHeight="false" outlineLevel="0" collapsed="false">
      <c r="A1359" s="130" t="n">
        <v>391.686724139223</v>
      </c>
      <c r="B1359" s="131" t="n">
        <v>8.18</v>
      </c>
      <c r="C1359" s="131" t="n">
        <v>4.28</v>
      </c>
      <c r="D1359" s="131" t="n">
        <v>-10.2132758607767</v>
      </c>
      <c r="E1359" s="131" t="n">
        <v>10.3732758607767</v>
      </c>
      <c r="F1359" s="131" t="n">
        <v>19.6067241392233</v>
      </c>
      <c r="G1359" s="131" t="n">
        <v>7.14672413922331</v>
      </c>
    </row>
    <row r="1360" customFormat="false" ht="12.75" hidden="false" customHeight="false" outlineLevel="0" collapsed="false">
      <c r="A1360" s="130" t="n">
        <v>394.616126826708</v>
      </c>
      <c r="B1360" s="131" t="n">
        <v>8.18</v>
      </c>
      <c r="C1360" s="131" t="n">
        <v>4.28</v>
      </c>
      <c r="D1360" s="131" t="n">
        <v>-7.28387317329199</v>
      </c>
      <c r="E1360" s="131" t="n">
        <v>7.44387317329199</v>
      </c>
      <c r="F1360" s="131" t="n">
        <v>22.536126826708</v>
      </c>
      <c r="G1360" s="131" t="n">
        <v>10.076126826708</v>
      </c>
    </row>
    <row r="1361" customFormat="false" ht="12.75" hidden="false" customHeight="false" outlineLevel="0" collapsed="false">
      <c r="A1361" s="130" t="n">
        <v>438.348312427321</v>
      </c>
      <c r="B1361" s="131" t="n">
        <v>-10.1683124273208</v>
      </c>
      <c r="C1361" s="131" t="n">
        <v>4.28</v>
      </c>
      <c r="D1361" s="131" t="n">
        <v>18.1</v>
      </c>
      <c r="E1361" s="131" t="n">
        <v>-17.94</v>
      </c>
      <c r="F1361" s="131" t="n">
        <v>-10.4283124273208</v>
      </c>
      <c r="G1361" s="131" t="n">
        <v>-4.54</v>
      </c>
    </row>
    <row r="1362" customFormat="false" ht="12.75" hidden="false" customHeight="false" outlineLevel="0" collapsed="false">
      <c r="A1362" s="130" t="n">
        <v>347.044806261156</v>
      </c>
      <c r="B1362" s="131" t="n">
        <v>8.18</v>
      </c>
      <c r="C1362" s="131" t="n">
        <v>-28.6751937388438</v>
      </c>
      <c r="D1362" s="131" t="n">
        <v>-21.9</v>
      </c>
      <c r="E1362" s="131" t="n">
        <v>22.06</v>
      </c>
      <c r="F1362" s="131" t="n">
        <v>-25.0351937388438</v>
      </c>
      <c r="G1362" s="131" t="n">
        <v>-4.54</v>
      </c>
    </row>
    <row r="1363" customFormat="false" ht="12.75" hidden="false" customHeight="false" outlineLevel="0" collapsed="false">
      <c r="A1363" s="130" t="n">
        <v>366.660439586981</v>
      </c>
      <c r="B1363" s="131" t="n">
        <v>8.18</v>
      </c>
      <c r="C1363" s="131" t="n">
        <v>-9.05956041301951</v>
      </c>
      <c r="D1363" s="131" t="n">
        <v>-21.9</v>
      </c>
      <c r="E1363" s="131" t="n">
        <v>22.06</v>
      </c>
      <c r="F1363" s="131" t="n">
        <v>-5.41956041301951</v>
      </c>
      <c r="G1363" s="131" t="n">
        <v>-4.54</v>
      </c>
    </row>
    <row r="1364" customFormat="false" ht="12.75" hidden="false" customHeight="false" outlineLevel="0" collapsed="false">
      <c r="A1364" s="130" t="n">
        <v>422.548550402334</v>
      </c>
      <c r="B1364" s="131" t="n">
        <v>5.6314495976664</v>
      </c>
      <c r="C1364" s="131" t="n">
        <v>4.28</v>
      </c>
      <c r="D1364" s="131" t="n">
        <v>18.1</v>
      </c>
      <c r="E1364" s="131" t="n">
        <v>-17.94</v>
      </c>
      <c r="F1364" s="131" t="n">
        <v>5.3714495976664</v>
      </c>
      <c r="G1364" s="131" t="n">
        <v>-4.54</v>
      </c>
    </row>
    <row r="1365" customFormat="false" ht="12.75" hidden="false" customHeight="false" outlineLevel="0" collapsed="false">
      <c r="A1365" s="130" t="n">
        <v>453.783283953793</v>
      </c>
      <c r="B1365" s="131" t="n">
        <v>-25.6032839537928</v>
      </c>
      <c r="C1365" s="131" t="n">
        <v>4.28</v>
      </c>
      <c r="D1365" s="131" t="n">
        <v>18.1</v>
      </c>
      <c r="E1365" s="131" t="n">
        <v>-17.94</v>
      </c>
      <c r="F1365" s="131" t="n">
        <v>-25.8632839537928</v>
      </c>
      <c r="G1365" s="131" t="n">
        <v>-4.54</v>
      </c>
    </row>
    <row r="1366" customFormat="false" ht="12.75" hidden="false" customHeight="false" outlineLevel="0" collapsed="false">
      <c r="A1366" s="130" t="n">
        <v>408.661398200758</v>
      </c>
      <c r="B1366" s="131" t="n">
        <v>8.18</v>
      </c>
      <c r="C1366" s="131" t="n">
        <v>4.28</v>
      </c>
      <c r="D1366" s="131" t="n">
        <v>6.76139820075779</v>
      </c>
      <c r="E1366" s="131" t="n">
        <v>-6.60139820075779</v>
      </c>
      <c r="F1366" s="131" t="n">
        <v>19.2586017992422</v>
      </c>
      <c r="G1366" s="131" t="n">
        <v>6.79860179924221</v>
      </c>
    </row>
    <row r="1367" customFormat="false" ht="12.75" hidden="false" customHeight="false" outlineLevel="0" collapsed="false">
      <c r="A1367" s="130" t="n">
        <v>495.767963814209</v>
      </c>
      <c r="B1367" s="131" t="n">
        <v>-67.5879638142087</v>
      </c>
      <c r="C1367" s="131" t="n">
        <v>4.28</v>
      </c>
      <c r="D1367" s="131" t="n">
        <v>18.1</v>
      </c>
      <c r="E1367" s="131" t="n">
        <v>-17.94</v>
      </c>
      <c r="F1367" s="131" t="n">
        <v>-67.8479638142087</v>
      </c>
      <c r="G1367" s="131" t="n">
        <v>-4.54</v>
      </c>
    </row>
    <row r="1368" customFormat="false" ht="12.75" hidden="false" customHeight="false" outlineLevel="0" collapsed="false">
      <c r="A1368" s="130" t="n">
        <v>406.812156048466</v>
      </c>
      <c r="B1368" s="131" t="n">
        <v>8.18</v>
      </c>
      <c r="C1368" s="131" t="n">
        <v>4.28</v>
      </c>
      <c r="D1368" s="131" t="n">
        <v>4.91215604846591</v>
      </c>
      <c r="E1368" s="131" t="n">
        <v>-4.75215604846591</v>
      </c>
      <c r="F1368" s="131" t="n">
        <v>21.1078439515341</v>
      </c>
      <c r="G1368" s="131" t="n">
        <v>8.64784395153409</v>
      </c>
    </row>
    <row r="1369" customFormat="false" ht="12.75" hidden="false" customHeight="false" outlineLevel="0" collapsed="false">
      <c r="A1369" s="130" t="n">
        <v>428.814731143763</v>
      </c>
      <c r="B1369" s="131" t="n">
        <v>-0.634731143762629</v>
      </c>
      <c r="C1369" s="131" t="n">
        <v>4.28</v>
      </c>
      <c r="D1369" s="131" t="n">
        <v>18.1</v>
      </c>
      <c r="E1369" s="131" t="n">
        <v>-17.94</v>
      </c>
      <c r="F1369" s="131" t="n">
        <v>-0.89473114376263</v>
      </c>
      <c r="G1369" s="131" t="n">
        <v>-4.54</v>
      </c>
    </row>
    <row r="1370" customFormat="false" ht="12.75" hidden="false" customHeight="false" outlineLevel="0" collapsed="false">
      <c r="A1370" s="130" t="n">
        <v>419.210692765797</v>
      </c>
      <c r="B1370" s="131" t="n">
        <v>8.18</v>
      </c>
      <c r="C1370" s="131" t="n">
        <v>4.28</v>
      </c>
      <c r="D1370" s="131" t="n">
        <v>17.310692765797</v>
      </c>
      <c r="E1370" s="131" t="n">
        <v>-17.150692765797</v>
      </c>
      <c r="F1370" s="131" t="n">
        <v>8.70930723420302</v>
      </c>
      <c r="G1370" s="131" t="n">
        <v>-3.75069276579698</v>
      </c>
    </row>
    <row r="1371" customFormat="false" ht="12.75" hidden="false" customHeight="false" outlineLevel="0" collapsed="false">
      <c r="A1371" s="130" t="n">
        <v>426.969190103935</v>
      </c>
      <c r="B1371" s="131" t="n">
        <v>1.21080989606485</v>
      </c>
      <c r="C1371" s="131" t="n">
        <v>4.28</v>
      </c>
      <c r="D1371" s="131" t="n">
        <v>18.1</v>
      </c>
      <c r="E1371" s="131" t="n">
        <v>-17.94</v>
      </c>
      <c r="F1371" s="131" t="n">
        <v>0.95080989606485</v>
      </c>
      <c r="G1371" s="131" t="n">
        <v>-4.54</v>
      </c>
    </row>
    <row r="1372" customFormat="false" ht="12.75" hidden="false" customHeight="false" outlineLevel="0" collapsed="false">
      <c r="A1372" s="130" t="n">
        <v>345.096969808078</v>
      </c>
      <c r="B1372" s="131" t="n">
        <v>8.18</v>
      </c>
      <c r="C1372" s="131" t="n">
        <v>-30.623030191922</v>
      </c>
      <c r="D1372" s="131" t="n">
        <v>-21.9</v>
      </c>
      <c r="E1372" s="131" t="n">
        <v>22.06</v>
      </c>
      <c r="F1372" s="131" t="n">
        <v>-26.983030191922</v>
      </c>
      <c r="G1372" s="131" t="n">
        <v>-4.54</v>
      </c>
    </row>
    <row r="1373" customFormat="false" ht="12.75" hidden="false" customHeight="false" outlineLevel="0" collapsed="false">
      <c r="A1373" s="130" t="n">
        <v>483.229309791045</v>
      </c>
      <c r="B1373" s="131" t="n">
        <v>-55.0493097910454</v>
      </c>
      <c r="C1373" s="131" t="n">
        <v>4.28</v>
      </c>
      <c r="D1373" s="131" t="n">
        <v>18.1</v>
      </c>
      <c r="E1373" s="131" t="n">
        <v>-17.94</v>
      </c>
      <c r="F1373" s="131" t="n">
        <v>-55.3093097910454</v>
      </c>
      <c r="G1373" s="131" t="n">
        <v>-4.54</v>
      </c>
    </row>
    <row r="1374" customFormat="false" ht="12.75" hidden="false" customHeight="false" outlineLevel="0" collapsed="false">
      <c r="A1374" s="130" t="n">
        <v>427.123761776518</v>
      </c>
      <c r="B1374" s="131" t="n">
        <v>1.05623822348206</v>
      </c>
      <c r="C1374" s="131" t="n">
        <v>4.28</v>
      </c>
      <c r="D1374" s="131" t="n">
        <v>18.1</v>
      </c>
      <c r="E1374" s="131" t="n">
        <v>-17.94</v>
      </c>
      <c r="F1374" s="131" t="n">
        <v>0.79623822348206</v>
      </c>
      <c r="G1374" s="131" t="n">
        <v>-4.54</v>
      </c>
    </row>
    <row r="1375" customFormat="false" ht="12.75" hidden="false" customHeight="false" outlineLevel="0" collapsed="false">
      <c r="A1375" s="130" t="n">
        <v>486.791831687483</v>
      </c>
      <c r="B1375" s="131" t="n">
        <v>-58.6118316874835</v>
      </c>
      <c r="C1375" s="131" t="n">
        <v>4.28</v>
      </c>
      <c r="D1375" s="131" t="n">
        <v>18.1</v>
      </c>
      <c r="E1375" s="131" t="n">
        <v>-17.94</v>
      </c>
      <c r="F1375" s="131" t="n">
        <v>-58.8718316874835</v>
      </c>
      <c r="G1375" s="131" t="n">
        <v>-4.54</v>
      </c>
    </row>
    <row r="1376" customFormat="false" ht="12.75" hidden="false" customHeight="false" outlineLevel="0" collapsed="false">
      <c r="A1376" s="130" t="n">
        <v>446.867675083345</v>
      </c>
      <c r="B1376" s="131" t="n">
        <v>-18.6876750833448</v>
      </c>
      <c r="C1376" s="131" t="n">
        <v>4.28</v>
      </c>
      <c r="D1376" s="131" t="n">
        <v>18.1</v>
      </c>
      <c r="E1376" s="131" t="n">
        <v>-17.94</v>
      </c>
      <c r="F1376" s="131" t="n">
        <v>-18.9476750833448</v>
      </c>
      <c r="G1376" s="131" t="n">
        <v>-4.54</v>
      </c>
    </row>
    <row r="1377" customFormat="false" ht="12.75" hidden="false" customHeight="false" outlineLevel="0" collapsed="false">
      <c r="A1377" s="130" t="n">
        <v>448.303183610291</v>
      </c>
      <c r="B1377" s="131" t="n">
        <v>-20.1231836102908</v>
      </c>
      <c r="C1377" s="131" t="n">
        <v>4.28</v>
      </c>
      <c r="D1377" s="131" t="n">
        <v>18.1</v>
      </c>
      <c r="E1377" s="131" t="n">
        <v>-17.94</v>
      </c>
      <c r="F1377" s="131" t="n">
        <v>-20.3831836102908</v>
      </c>
      <c r="G1377" s="131" t="n">
        <v>-4.54</v>
      </c>
    </row>
    <row r="1378" customFormat="false" ht="12.75" hidden="false" customHeight="false" outlineLevel="0" collapsed="false">
      <c r="A1378" s="130" t="n">
        <v>429.13713312193</v>
      </c>
      <c r="B1378" s="131" t="n">
        <v>-0.957133121929651</v>
      </c>
      <c r="C1378" s="131" t="n">
        <v>4.28</v>
      </c>
      <c r="D1378" s="131" t="n">
        <v>18.1</v>
      </c>
      <c r="E1378" s="131" t="n">
        <v>-17.94</v>
      </c>
      <c r="F1378" s="131" t="n">
        <v>-1.21713312192965</v>
      </c>
      <c r="G1378" s="131" t="n">
        <v>-4.54</v>
      </c>
    </row>
    <row r="1379" customFormat="false" ht="12.75" hidden="false" customHeight="false" outlineLevel="0" collapsed="false">
      <c r="A1379" s="130" t="n">
        <v>404.64304978523</v>
      </c>
      <c r="B1379" s="131" t="n">
        <v>8.18</v>
      </c>
      <c r="C1379" s="131" t="n">
        <v>4.28</v>
      </c>
      <c r="D1379" s="131" t="n">
        <v>2.74304978523029</v>
      </c>
      <c r="E1379" s="131" t="n">
        <v>-2.58304978523029</v>
      </c>
      <c r="F1379" s="131" t="n">
        <v>23.2769502147697</v>
      </c>
      <c r="G1379" s="131" t="n">
        <v>10.8169502147697</v>
      </c>
    </row>
    <row r="1380" customFormat="false" ht="12.75" hidden="false" customHeight="false" outlineLevel="0" collapsed="false">
      <c r="A1380" s="130" t="n">
        <v>425.626220513944</v>
      </c>
      <c r="B1380" s="131" t="n">
        <v>2.55377948605598</v>
      </c>
      <c r="C1380" s="131" t="n">
        <v>4.28</v>
      </c>
      <c r="D1380" s="131" t="n">
        <v>18.1</v>
      </c>
      <c r="E1380" s="131" t="n">
        <v>-17.94</v>
      </c>
      <c r="F1380" s="131" t="n">
        <v>2.29377948605598</v>
      </c>
      <c r="G1380" s="131" t="n">
        <v>-4.54</v>
      </c>
    </row>
    <row r="1381" customFormat="false" ht="12.75" hidden="false" customHeight="false" outlineLevel="0" collapsed="false">
      <c r="A1381" s="130" t="n">
        <v>502.06480063003</v>
      </c>
      <c r="B1381" s="131" t="n">
        <v>-73.8848006300296</v>
      </c>
      <c r="C1381" s="131" t="n">
        <v>4.28</v>
      </c>
      <c r="D1381" s="131" t="n">
        <v>18.1</v>
      </c>
      <c r="E1381" s="131" t="n">
        <v>-17.94</v>
      </c>
      <c r="F1381" s="131" t="n">
        <v>-74.1448006300297</v>
      </c>
      <c r="G1381" s="131" t="n">
        <v>-4.54</v>
      </c>
    </row>
    <row r="1382" customFormat="false" ht="12.75" hidden="false" customHeight="false" outlineLevel="0" collapsed="false">
      <c r="A1382" s="130" t="n">
        <v>446.537456181155</v>
      </c>
      <c r="B1382" s="131" t="n">
        <v>-18.3574561811552</v>
      </c>
      <c r="C1382" s="131" t="n">
        <v>4.28</v>
      </c>
      <c r="D1382" s="131" t="n">
        <v>18.1</v>
      </c>
      <c r="E1382" s="131" t="n">
        <v>-17.94</v>
      </c>
      <c r="F1382" s="131" t="n">
        <v>-18.6174561811552</v>
      </c>
      <c r="G1382" s="131" t="n">
        <v>-4.54</v>
      </c>
    </row>
    <row r="1383" customFormat="false" ht="12.75" hidden="false" customHeight="false" outlineLevel="0" collapsed="false">
      <c r="A1383" s="130" t="n">
        <v>465.219562051208</v>
      </c>
      <c r="B1383" s="131" t="n">
        <v>-37.0395620512081</v>
      </c>
      <c r="C1383" s="131" t="n">
        <v>4.28</v>
      </c>
      <c r="D1383" s="131" t="n">
        <v>18.1</v>
      </c>
      <c r="E1383" s="131" t="n">
        <v>-17.94</v>
      </c>
      <c r="F1383" s="131" t="n">
        <v>-37.2995620512081</v>
      </c>
      <c r="G1383" s="131" t="n">
        <v>-4.54</v>
      </c>
    </row>
    <row r="1384" customFormat="false" ht="12.75" hidden="false" customHeight="false" outlineLevel="0" collapsed="false">
      <c r="A1384" s="130" t="n">
        <v>421.43281519753</v>
      </c>
      <c r="B1384" s="131" t="n">
        <v>6.74718480246991</v>
      </c>
      <c r="C1384" s="131" t="n">
        <v>4.28</v>
      </c>
      <c r="D1384" s="131" t="n">
        <v>18.1</v>
      </c>
      <c r="E1384" s="131" t="n">
        <v>-17.94</v>
      </c>
      <c r="F1384" s="131" t="n">
        <v>6.48718480246991</v>
      </c>
      <c r="G1384" s="131" t="n">
        <v>-4.54</v>
      </c>
    </row>
    <row r="1385" customFormat="false" ht="12.75" hidden="false" customHeight="false" outlineLevel="0" collapsed="false">
      <c r="A1385" s="130" t="n">
        <v>435.669164635113</v>
      </c>
      <c r="B1385" s="131" t="n">
        <v>-7.48916463511308</v>
      </c>
      <c r="C1385" s="131" t="n">
        <v>4.28</v>
      </c>
      <c r="D1385" s="131" t="n">
        <v>18.1</v>
      </c>
      <c r="E1385" s="131" t="n">
        <v>-17.94</v>
      </c>
      <c r="F1385" s="131" t="n">
        <v>-7.74916463511308</v>
      </c>
      <c r="G1385" s="131" t="n">
        <v>-4.54</v>
      </c>
    </row>
    <row r="1386" customFormat="false" ht="12.75" hidden="false" customHeight="false" outlineLevel="0" collapsed="false">
      <c r="A1386" s="130" t="n">
        <v>414.093888422435</v>
      </c>
      <c r="B1386" s="131" t="n">
        <v>8.18</v>
      </c>
      <c r="C1386" s="131" t="n">
        <v>4.28</v>
      </c>
      <c r="D1386" s="131" t="n">
        <v>12.1938884224349</v>
      </c>
      <c r="E1386" s="131" t="n">
        <v>-12.0338884224349</v>
      </c>
      <c r="F1386" s="131" t="n">
        <v>13.8261115775651</v>
      </c>
      <c r="G1386" s="131" t="n">
        <v>1.36611157756512</v>
      </c>
    </row>
    <row r="1387" customFormat="false" ht="12.75" hidden="false" customHeight="false" outlineLevel="0" collapsed="false">
      <c r="A1387" s="130" t="n">
        <v>406.687663801451</v>
      </c>
      <c r="B1387" s="131" t="n">
        <v>8.18</v>
      </c>
      <c r="C1387" s="131" t="n">
        <v>4.28</v>
      </c>
      <c r="D1387" s="131" t="n">
        <v>4.78766380145132</v>
      </c>
      <c r="E1387" s="131" t="n">
        <v>-4.62766380145132</v>
      </c>
      <c r="F1387" s="131" t="n">
        <v>21.2323361985487</v>
      </c>
      <c r="G1387" s="131" t="n">
        <v>8.77233619854868</v>
      </c>
    </row>
    <row r="1388" customFormat="false" ht="12.75" hidden="false" customHeight="false" outlineLevel="0" collapsed="false">
      <c r="A1388" s="130" t="n">
        <v>405.890345494038</v>
      </c>
      <c r="B1388" s="131" t="n">
        <v>8.18</v>
      </c>
      <c r="C1388" s="131" t="n">
        <v>4.28</v>
      </c>
      <c r="D1388" s="131" t="n">
        <v>3.9903454940384</v>
      </c>
      <c r="E1388" s="131" t="n">
        <v>-3.8303454940384</v>
      </c>
      <c r="F1388" s="131" t="n">
        <v>22.0296545059616</v>
      </c>
      <c r="G1388" s="131" t="n">
        <v>9.5696545059616</v>
      </c>
    </row>
    <row r="1389" customFormat="false" ht="12.75" hidden="false" customHeight="false" outlineLevel="0" collapsed="false">
      <c r="A1389" s="130" t="n">
        <v>452.888740417473</v>
      </c>
      <c r="B1389" s="131" t="n">
        <v>-24.7087404174733</v>
      </c>
      <c r="C1389" s="131" t="n">
        <v>4.28</v>
      </c>
      <c r="D1389" s="131" t="n">
        <v>18.1</v>
      </c>
      <c r="E1389" s="131" t="n">
        <v>-17.94</v>
      </c>
      <c r="F1389" s="131" t="n">
        <v>-24.9687404174733</v>
      </c>
      <c r="G1389" s="131" t="n">
        <v>-4.54</v>
      </c>
    </row>
    <row r="1390" customFormat="false" ht="12.75" hidden="false" customHeight="false" outlineLevel="0" collapsed="false">
      <c r="A1390" s="130" t="n">
        <v>488.935982687596</v>
      </c>
      <c r="B1390" s="131" t="n">
        <v>-60.7559826875961</v>
      </c>
      <c r="C1390" s="131" t="n">
        <v>4.28</v>
      </c>
      <c r="D1390" s="131" t="n">
        <v>18.1</v>
      </c>
      <c r="E1390" s="131" t="n">
        <v>-17.94</v>
      </c>
      <c r="F1390" s="131" t="n">
        <v>-61.0159826875961</v>
      </c>
      <c r="G1390" s="131" t="n">
        <v>-4.54</v>
      </c>
    </row>
    <row r="1391" customFormat="false" ht="12.75" hidden="false" customHeight="false" outlineLevel="0" collapsed="false">
      <c r="A1391" s="130" t="n">
        <v>386.379132862332</v>
      </c>
      <c r="B1391" s="131" t="n">
        <v>8.18</v>
      </c>
      <c r="C1391" s="131" t="n">
        <v>4.28</v>
      </c>
      <c r="D1391" s="131" t="n">
        <v>-15.5208671376678</v>
      </c>
      <c r="E1391" s="131" t="n">
        <v>15.6808671376678</v>
      </c>
      <c r="F1391" s="131" t="n">
        <v>14.2991328623322</v>
      </c>
      <c r="G1391" s="131" t="n">
        <v>1.8391328623322</v>
      </c>
    </row>
    <row r="1392" customFormat="false" ht="12.75" hidden="false" customHeight="false" outlineLevel="0" collapsed="false">
      <c r="A1392" s="130" t="n">
        <v>403.567765394105</v>
      </c>
      <c r="B1392" s="131" t="n">
        <v>8.18</v>
      </c>
      <c r="C1392" s="131" t="n">
        <v>4.28</v>
      </c>
      <c r="D1392" s="131" t="n">
        <v>1.6677653941051</v>
      </c>
      <c r="E1392" s="131" t="n">
        <v>-1.50776539410509</v>
      </c>
      <c r="F1392" s="131" t="n">
        <v>24.3522346058949</v>
      </c>
      <c r="G1392" s="131" t="n">
        <v>11.8922346058949</v>
      </c>
    </row>
    <row r="1393" customFormat="false" ht="12.75" hidden="false" customHeight="false" outlineLevel="0" collapsed="false">
      <c r="A1393" s="130" t="n">
        <v>308.449112443846</v>
      </c>
      <c r="B1393" s="131" t="n">
        <v>8.18</v>
      </c>
      <c r="C1393" s="131" t="n">
        <v>-67.270887556154</v>
      </c>
      <c r="D1393" s="131" t="n">
        <v>-21.9</v>
      </c>
      <c r="E1393" s="131" t="n">
        <v>22.06</v>
      </c>
      <c r="F1393" s="131" t="n">
        <v>-63.630887556154</v>
      </c>
      <c r="G1393" s="131" t="n">
        <v>-4.54</v>
      </c>
    </row>
    <row r="1394" customFormat="false" ht="12.75" hidden="false" customHeight="false" outlineLevel="0" collapsed="false">
      <c r="A1394" s="130" t="n">
        <v>399.834519389152</v>
      </c>
      <c r="B1394" s="131" t="n">
        <v>8.18</v>
      </c>
      <c r="C1394" s="131" t="n">
        <v>4.28</v>
      </c>
      <c r="D1394" s="131" t="n">
        <v>-2.06548061084825</v>
      </c>
      <c r="E1394" s="131" t="n">
        <v>2.22548061084825</v>
      </c>
      <c r="F1394" s="131" t="n">
        <v>27.7545193891518</v>
      </c>
      <c r="G1394" s="131" t="n">
        <v>15.2945193891517</v>
      </c>
    </row>
    <row r="1395" customFormat="false" ht="12.75" hidden="false" customHeight="false" outlineLevel="0" collapsed="false">
      <c r="A1395" s="130" t="n">
        <v>395.576179378658</v>
      </c>
      <c r="B1395" s="131" t="n">
        <v>8.18</v>
      </c>
      <c r="C1395" s="131" t="n">
        <v>4.28</v>
      </c>
      <c r="D1395" s="131" t="n">
        <v>-6.32382062134214</v>
      </c>
      <c r="E1395" s="131" t="n">
        <v>6.48382062134215</v>
      </c>
      <c r="F1395" s="131" t="n">
        <v>23.4961793786579</v>
      </c>
      <c r="G1395" s="131" t="n">
        <v>11.0361793786579</v>
      </c>
    </row>
    <row r="1396" customFormat="false" ht="12.75" hidden="false" customHeight="false" outlineLevel="0" collapsed="false">
      <c r="A1396" s="130" t="n">
        <v>453.615234715469</v>
      </c>
      <c r="B1396" s="131" t="n">
        <v>-25.4352347154694</v>
      </c>
      <c r="C1396" s="131" t="n">
        <v>4.28</v>
      </c>
      <c r="D1396" s="131" t="n">
        <v>18.1</v>
      </c>
      <c r="E1396" s="131" t="n">
        <v>-17.94</v>
      </c>
      <c r="F1396" s="131" t="n">
        <v>-25.6952347154694</v>
      </c>
      <c r="G1396" s="131" t="n">
        <v>-4.54</v>
      </c>
    </row>
    <row r="1397" customFormat="false" ht="12.75" hidden="false" customHeight="false" outlineLevel="0" collapsed="false">
      <c r="A1397" s="130" t="n">
        <v>384.552824939735</v>
      </c>
      <c r="B1397" s="131" t="n">
        <v>8.18</v>
      </c>
      <c r="C1397" s="131" t="n">
        <v>4.28</v>
      </c>
      <c r="D1397" s="131" t="n">
        <v>-17.3471750602648</v>
      </c>
      <c r="E1397" s="131" t="n">
        <v>17.5071750602648</v>
      </c>
      <c r="F1397" s="131" t="n">
        <v>12.4728249397352</v>
      </c>
      <c r="G1397" s="131" t="n">
        <v>0.0128249397352143</v>
      </c>
    </row>
    <row r="1398" customFormat="false" ht="12.75" hidden="false" customHeight="false" outlineLevel="0" collapsed="false">
      <c r="A1398" s="130" t="n">
        <v>392.5407360354</v>
      </c>
      <c r="B1398" s="131" t="n">
        <v>8.18</v>
      </c>
      <c r="C1398" s="131" t="n">
        <v>4.28</v>
      </c>
      <c r="D1398" s="131" t="n">
        <v>-9.35926396459998</v>
      </c>
      <c r="E1398" s="131" t="n">
        <v>9.51926396459999</v>
      </c>
      <c r="F1398" s="131" t="n">
        <v>20.4607360354</v>
      </c>
      <c r="G1398" s="131" t="n">
        <v>8.00073603540001</v>
      </c>
    </row>
    <row r="1399" customFormat="false" ht="12.75" hidden="false" customHeight="false" outlineLevel="0" collapsed="false">
      <c r="A1399" s="130" t="n">
        <v>468.679697414543</v>
      </c>
      <c r="B1399" s="131" t="n">
        <v>-40.4996974145427</v>
      </c>
      <c r="C1399" s="131" t="n">
        <v>4.28</v>
      </c>
      <c r="D1399" s="131" t="n">
        <v>18.1</v>
      </c>
      <c r="E1399" s="131" t="n">
        <v>-17.94</v>
      </c>
      <c r="F1399" s="131" t="n">
        <v>-40.7596974145427</v>
      </c>
      <c r="G1399" s="131" t="n">
        <v>-4.54</v>
      </c>
    </row>
    <row r="1400" customFormat="false" ht="12.75" hidden="false" customHeight="false" outlineLevel="0" collapsed="false">
      <c r="A1400" s="130" t="n">
        <v>387.962015410282</v>
      </c>
      <c r="B1400" s="131" t="n">
        <v>8.18</v>
      </c>
      <c r="C1400" s="131" t="n">
        <v>4.28</v>
      </c>
      <c r="D1400" s="131" t="n">
        <v>-13.9379845897184</v>
      </c>
      <c r="E1400" s="131" t="n">
        <v>14.0979845897184</v>
      </c>
      <c r="F1400" s="131" t="n">
        <v>15.8820154102816</v>
      </c>
      <c r="G1400" s="131" t="n">
        <v>3.42201541028159</v>
      </c>
    </row>
    <row r="1401" customFormat="false" ht="12.75" hidden="false" customHeight="false" outlineLevel="0" collapsed="false">
      <c r="A1401" s="130" t="n">
        <v>381.787614603274</v>
      </c>
      <c r="B1401" s="131" t="n">
        <v>8.18</v>
      </c>
      <c r="C1401" s="131" t="n">
        <v>4.28</v>
      </c>
      <c r="D1401" s="131" t="n">
        <v>-20.1123853967257</v>
      </c>
      <c r="E1401" s="131" t="n">
        <v>20.2723853967257</v>
      </c>
      <c r="F1401" s="131" t="n">
        <v>9.70761460327428</v>
      </c>
      <c r="G1401" s="131" t="n">
        <v>-2.75238539672572</v>
      </c>
    </row>
    <row r="1402" customFormat="false" ht="12.75" hidden="false" customHeight="false" outlineLevel="0" collapsed="false">
      <c r="A1402" s="130" t="n">
        <v>426.473128543507</v>
      </c>
      <c r="B1402" s="131" t="n">
        <v>1.70687145649253</v>
      </c>
      <c r="C1402" s="131" t="n">
        <v>4.28</v>
      </c>
      <c r="D1402" s="131" t="n">
        <v>18.1</v>
      </c>
      <c r="E1402" s="131" t="n">
        <v>-17.94</v>
      </c>
      <c r="F1402" s="131" t="n">
        <v>1.44687145649253</v>
      </c>
      <c r="G1402" s="131" t="n">
        <v>-4.54</v>
      </c>
    </row>
    <row r="1403" customFormat="false" ht="12.75" hidden="false" customHeight="false" outlineLevel="0" collapsed="false">
      <c r="A1403" s="130" t="n">
        <v>459.779149961878</v>
      </c>
      <c r="B1403" s="131" t="n">
        <v>-31.5991499618778</v>
      </c>
      <c r="C1403" s="131" t="n">
        <v>4.28</v>
      </c>
      <c r="D1403" s="131" t="n">
        <v>18.1</v>
      </c>
      <c r="E1403" s="131" t="n">
        <v>-17.94</v>
      </c>
      <c r="F1403" s="131" t="n">
        <v>-31.8591499618778</v>
      </c>
      <c r="G1403" s="131" t="n">
        <v>-4.54</v>
      </c>
    </row>
    <row r="1404" customFormat="false" ht="12.75" hidden="false" customHeight="false" outlineLevel="0" collapsed="false">
      <c r="A1404" s="130" t="n">
        <v>410.344348887113</v>
      </c>
      <c r="B1404" s="131" t="n">
        <v>8.18</v>
      </c>
      <c r="C1404" s="131" t="n">
        <v>4.28</v>
      </c>
      <c r="D1404" s="131" t="n">
        <v>8.44434888711292</v>
      </c>
      <c r="E1404" s="131" t="n">
        <v>-8.28434888711291</v>
      </c>
      <c r="F1404" s="131" t="n">
        <v>17.5756511128871</v>
      </c>
      <c r="G1404" s="131" t="n">
        <v>5.11565111288708</v>
      </c>
    </row>
    <row r="1405" customFormat="false" ht="12.75" hidden="false" customHeight="false" outlineLevel="0" collapsed="false">
      <c r="A1405" s="130" t="n">
        <v>487.071973246998</v>
      </c>
      <c r="B1405" s="131" t="n">
        <v>-58.891973246998</v>
      </c>
      <c r="C1405" s="131" t="n">
        <v>4.28</v>
      </c>
      <c r="D1405" s="131" t="n">
        <v>18.1</v>
      </c>
      <c r="E1405" s="131" t="n">
        <v>-17.94</v>
      </c>
      <c r="F1405" s="131" t="n">
        <v>-59.151973246998</v>
      </c>
      <c r="G1405" s="131" t="n">
        <v>-4.54</v>
      </c>
    </row>
    <row r="1406" customFormat="false" ht="12.75" hidden="false" customHeight="false" outlineLevel="0" collapsed="false">
      <c r="A1406" s="130" t="n">
        <v>459.22286418165</v>
      </c>
      <c r="B1406" s="131" t="n">
        <v>-31.0428641816496</v>
      </c>
      <c r="C1406" s="131" t="n">
        <v>4.28</v>
      </c>
      <c r="D1406" s="131" t="n">
        <v>18.1</v>
      </c>
      <c r="E1406" s="131" t="n">
        <v>-17.94</v>
      </c>
      <c r="F1406" s="131" t="n">
        <v>-31.3028641816496</v>
      </c>
      <c r="G1406" s="131" t="n">
        <v>-4.54</v>
      </c>
    </row>
    <row r="1407" customFormat="false" ht="12.75" hidden="false" customHeight="false" outlineLevel="0" collapsed="false">
      <c r="A1407" s="130" t="n">
        <v>412.308197464933</v>
      </c>
      <c r="B1407" s="131" t="n">
        <v>8.18</v>
      </c>
      <c r="C1407" s="131" t="n">
        <v>4.28</v>
      </c>
      <c r="D1407" s="131" t="n">
        <v>10.4081974649326</v>
      </c>
      <c r="E1407" s="131" t="n">
        <v>-10.2481974649326</v>
      </c>
      <c r="F1407" s="131" t="n">
        <v>15.6118025350674</v>
      </c>
      <c r="G1407" s="131" t="n">
        <v>3.15180253506738</v>
      </c>
    </row>
    <row r="1408" customFormat="false" ht="12.75" hidden="false" customHeight="false" outlineLevel="0" collapsed="false">
      <c r="A1408" s="130" t="n">
        <v>480.535442354065</v>
      </c>
      <c r="B1408" s="131" t="n">
        <v>-52.3554423540645</v>
      </c>
      <c r="C1408" s="131" t="n">
        <v>4.28</v>
      </c>
      <c r="D1408" s="131" t="n">
        <v>18.1</v>
      </c>
      <c r="E1408" s="131" t="n">
        <v>-17.94</v>
      </c>
      <c r="F1408" s="131" t="n">
        <v>-52.6154423540645</v>
      </c>
      <c r="G1408" s="131" t="n">
        <v>-4.54</v>
      </c>
    </row>
    <row r="1409" customFormat="false" ht="12.75" hidden="false" customHeight="false" outlineLevel="0" collapsed="false">
      <c r="A1409" s="130" t="n">
        <v>391.673465184001</v>
      </c>
      <c r="B1409" s="131" t="n">
        <v>8.18</v>
      </c>
      <c r="C1409" s="131" t="n">
        <v>4.28</v>
      </c>
      <c r="D1409" s="131" t="n">
        <v>-10.2265348159991</v>
      </c>
      <c r="E1409" s="131" t="n">
        <v>10.3865348159991</v>
      </c>
      <c r="F1409" s="131" t="n">
        <v>19.5934651840009</v>
      </c>
      <c r="G1409" s="131" t="n">
        <v>7.13346518400086</v>
      </c>
    </row>
    <row r="1410" customFormat="false" ht="12.75" hidden="false" customHeight="false" outlineLevel="0" collapsed="false">
      <c r="A1410" s="130" t="n">
        <v>367.713612727976</v>
      </c>
      <c r="B1410" s="131" t="n">
        <v>8.18</v>
      </c>
      <c r="C1410" s="131" t="n">
        <v>-8.00638727202355</v>
      </c>
      <c r="D1410" s="131" t="n">
        <v>-21.9</v>
      </c>
      <c r="E1410" s="131" t="n">
        <v>22.06</v>
      </c>
      <c r="F1410" s="131" t="n">
        <v>-4.36638727202355</v>
      </c>
      <c r="G1410" s="131" t="n">
        <v>-4.54</v>
      </c>
    </row>
    <row r="1411" customFormat="false" ht="12.75" hidden="false" customHeight="false" outlineLevel="0" collapsed="false">
      <c r="A1411" s="130" t="n">
        <v>453.002884935468</v>
      </c>
      <c r="B1411" s="131" t="n">
        <v>-24.8228849354683</v>
      </c>
      <c r="C1411" s="131" t="n">
        <v>4.28</v>
      </c>
      <c r="D1411" s="131" t="n">
        <v>18.1</v>
      </c>
      <c r="E1411" s="131" t="n">
        <v>-17.94</v>
      </c>
      <c r="F1411" s="131" t="n">
        <v>-25.0828849354683</v>
      </c>
      <c r="G1411" s="131" t="n">
        <v>-4.54</v>
      </c>
    </row>
    <row r="1412" customFormat="false" ht="12.75" hidden="false" customHeight="false" outlineLevel="0" collapsed="false">
      <c r="A1412" s="130" t="n">
        <v>410.184175965223</v>
      </c>
      <c r="B1412" s="131" t="n">
        <v>8.18</v>
      </c>
      <c r="C1412" s="131" t="n">
        <v>4.28</v>
      </c>
      <c r="D1412" s="131" t="n">
        <v>8.28417596522318</v>
      </c>
      <c r="E1412" s="131" t="n">
        <v>-8.12417596522317</v>
      </c>
      <c r="F1412" s="131" t="n">
        <v>17.7358240347768</v>
      </c>
      <c r="G1412" s="131" t="n">
        <v>5.27582403477682</v>
      </c>
    </row>
    <row r="1413" customFormat="false" ht="12.75" hidden="false" customHeight="false" outlineLevel="0" collapsed="false">
      <c r="A1413" s="130" t="n">
        <v>422.497905518448</v>
      </c>
      <c r="B1413" s="131" t="n">
        <v>5.68209448155204</v>
      </c>
      <c r="C1413" s="131" t="n">
        <v>4.28</v>
      </c>
      <c r="D1413" s="131" t="n">
        <v>18.1</v>
      </c>
      <c r="E1413" s="131" t="n">
        <v>-17.94</v>
      </c>
      <c r="F1413" s="131" t="n">
        <v>5.42209448155203</v>
      </c>
      <c r="G1413" s="131" t="n">
        <v>-4.54</v>
      </c>
    </row>
    <row r="1414" customFormat="false" ht="12.75" hidden="false" customHeight="false" outlineLevel="0" collapsed="false">
      <c r="A1414" s="130" t="n">
        <v>479.913739607726</v>
      </c>
      <c r="B1414" s="131" t="n">
        <v>-51.7337396077264</v>
      </c>
      <c r="C1414" s="131" t="n">
        <v>4.28</v>
      </c>
      <c r="D1414" s="131" t="n">
        <v>18.1</v>
      </c>
      <c r="E1414" s="131" t="n">
        <v>-17.94</v>
      </c>
      <c r="F1414" s="131" t="n">
        <v>-51.9937396077264</v>
      </c>
      <c r="G1414" s="131" t="n">
        <v>-4.54</v>
      </c>
    </row>
    <row r="1415" customFormat="false" ht="12.75" hidden="false" customHeight="false" outlineLevel="0" collapsed="false">
      <c r="A1415" s="130" t="n">
        <v>404.391117801853</v>
      </c>
      <c r="B1415" s="131" t="n">
        <v>8.18</v>
      </c>
      <c r="C1415" s="131" t="n">
        <v>4.28</v>
      </c>
      <c r="D1415" s="131" t="n">
        <v>2.49111780185277</v>
      </c>
      <c r="E1415" s="131" t="n">
        <v>-2.33111780185277</v>
      </c>
      <c r="F1415" s="131" t="n">
        <v>23.5288821981472</v>
      </c>
      <c r="G1415" s="131" t="n">
        <v>11.0688821981472</v>
      </c>
    </row>
    <row r="1416" customFormat="false" ht="12.75" hidden="false" customHeight="false" outlineLevel="0" collapsed="false">
      <c r="A1416" s="130" t="n">
        <v>438.27558785535</v>
      </c>
      <c r="B1416" s="131" t="n">
        <v>-10.0955878553496</v>
      </c>
      <c r="C1416" s="131" t="n">
        <v>4.28</v>
      </c>
      <c r="D1416" s="131" t="n">
        <v>18.1</v>
      </c>
      <c r="E1416" s="131" t="n">
        <v>-17.94</v>
      </c>
      <c r="F1416" s="131" t="n">
        <v>-10.3555878553496</v>
      </c>
      <c r="G1416" s="131" t="n">
        <v>-4.54</v>
      </c>
    </row>
    <row r="1417" customFormat="false" ht="12.75" hidden="false" customHeight="false" outlineLevel="0" collapsed="false">
      <c r="A1417" s="130" t="n">
        <v>425.995738233608</v>
      </c>
      <c r="B1417" s="131" t="n">
        <v>2.18426176639161</v>
      </c>
      <c r="C1417" s="131" t="n">
        <v>4.28</v>
      </c>
      <c r="D1417" s="131" t="n">
        <v>18.1</v>
      </c>
      <c r="E1417" s="131" t="n">
        <v>-17.94</v>
      </c>
      <c r="F1417" s="131" t="n">
        <v>1.92426176639161</v>
      </c>
      <c r="G1417" s="131" t="n">
        <v>-4.54</v>
      </c>
    </row>
    <row r="1418" customFormat="false" ht="12.75" hidden="false" customHeight="false" outlineLevel="0" collapsed="false">
      <c r="A1418" s="130" t="n">
        <v>350.830469663465</v>
      </c>
      <c r="B1418" s="131" t="n">
        <v>8.18</v>
      </c>
      <c r="C1418" s="131" t="n">
        <v>-24.8895303365354</v>
      </c>
      <c r="D1418" s="131" t="n">
        <v>-21.9</v>
      </c>
      <c r="E1418" s="131" t="n">
        <v>22.06</v>
      </c>
      <c r="F1418" s="131" t="n">
        <v>-21.2495303365354</v>
      </c>
      <c r="G1418" s="131" t="n">
        <v>-4.54</v>
      </c>
    </row>
    <row r="1419" customFormat="false" ht="12.75" hidden="false" customHeight="false" outlineLevel="0" collapsed="false">
      <c r="A1419" s="130" t="n">
        <v>476.426713823457</v>
      </c>
      <c r="B1419" s="131" t="n">
        <v>-48.2467138234566</v>
      </c>
      <c r="C1419" s="131" t="n">
        <v>4.28</v>
      </c>
      <c r="D1419" s="131" t="n">
        <v>18.1</v>
      </c>
      <c r="E1419" s="131" t="n">
        <v>-17.94</v>
      </c>
      <c r="F1419" s="131" t="n">
        <v>-48.5067138234566</v>
      </c>
      <c r="G1419" s="131" t="n">
        <v>-4.54</v>
      </c>
    </row>
    <row r="1420" customFormat="false" ht="12.75" hidden="false" customHeight="false" outlineLevel="0" collapsed="false">
      <c r="A1420" s="130" t="n">
        <v>377.755502491806</v>
      </c>
      <c r="B1420" s="131" t="n">
        <v>8.18</v>
      </c>
      <c r="C1420" s="131" t="n">
        <v>2.03550249180617</v>
      </c>
      <c r="D1420" s="131" t="n">
        <v>-21.9</v>
      </c>
      <c r="E1420" s="131" t="n">
        <v>22.06</v>
      </c>
      <c r="F1420" s="131" t="n">
        <v>5.67550249180617</v>
      </c>
      <c r="G1420" s="131" t="n">
        <v>-4.54</v>
      </c>
    </row>
    <row r="1421" customFormat="false" ht="12.75" hidden="false" customHeight="false" outlineLevel="0" collapsed="false">
      <c r="A1421" s="130" t="n">
        <v>446.472785491158</v>
      </c>
      <c r="B1421" s="131" t="n">
        <v>-18.2927854911575</v>
      </c>
      <c r="C1421" s="131" t="n">
        <v>4.28</v>
      </c>
      <c r="D1421" s="131" t="n">
        <v>18.1</v>
      </c>
      <c r="E1421" s="131" t="n">
        <v>-17.94</v>
      </c>
      <c r="F1421" s="131" t="n">
        <v>-18.5527854911575</v>
      </c>
      <c r="G1421" s="131" t="n">
        <v>-4.54</v>
      </c>
    </row>
    <row r="1422" customFormat="false" ht="12.75" hidden="false" customHeight="false" outlineLevel="0" collapsed="false">
      <c r="A1422" s="130" t="n">
        <v>396.393575904372</v>
      </c>
      <c r="B1422" s="131" t="n">
        <v>8.18</v>
      </c>
      <c r="C1422" s="131" t="n">
        <v>4.28</v>
      </c>
      <c r="D1422" s="131" t="n">
        <v>-5.50642409562848</v>
      </c>
      <c r="E1422" s="131" t="n">
        <v>5.66642409562849</v>
      </c>
      <c r="F1422" s="131" t="n">
        <v>24.3135759043715</v>
      </c>
      <c r="G1422" s="131" t="n">
        <v>11.8535759043715</v>
      </c>
    </row>
    <row r="1423" customFormat="false" ht="12.75" hidden="false" customHeight="false" outlineLevel="0" collapsed="false">
      <c r="A1423" s="130" t="n">
        <v>434.136834579684</v>
      </c>
      <c r="B1423" s="131" t="n">
        <v>-5.95683457968432</v>
      </c>
      <c r="C1423" s="131" t="n">
        <v>4.28</v>
      </c>
      <c r="D1423" s="131" t="n">
        <v>18.1</v>
      </c>
      <c r="E1423" s="131" t="n">
        <v>-17.94</v>
      </c>
      <c r="F1423" s="131" t="n">
        <v>-6.21683457968432</v>
      </c>
      <c r="G1423" s="131" t="n">
        <v>-4.54</v>
      </c>
    </row>
    <row r="1424" customFormat="false" ht="12.75" hidden="false" customHeight="false" outlineLevel="0" collapsed="false">
      <c r="A1424" s="130" t="n">
        <v>490.475336787969</v>
      </c>
      <c r="B1424" s="131" t="n">
        <v>-62.2953367879695</v>
      </c>
      <c r="C1424" s="131" t="n">
        <v>4.28</v>
      </c>
      <c r="D1424" s="131" t="n">
        <v>18.1</v>
      </c>
      <c r="E1424" s="131" t="n">
        <v>-17.94</v>
      </c>
      <c r="F1424" s="131" t="n">
        <v>-62.5553367879695</v>
      </c>
      <c r="G1424" s="131" t="n">
        <v>-4.54</v>
      </c>
    </row>
    <row r="1425" customFormat="false" ht="12.75" hidden="false" customHeight="false" outlineLevel="0" collapsed="false">
      <c r="A1425" s="130" t="n">
        <v>369.028806282489</v>
      </c>
      <c r="B1425" s="131" t="n">
        <v>8.18</v>
      </c>
      <c r="C1425" s="131" t="n">
        <v>-6.69119371751097</v>
      </c>
      <c r="D1425" s="131" t="n">
        <v>-21.9</v>
      </c>
      <c r="E1425" s="131" t="n">
        <v>22.06</v>
      </c>
      <c r="F1425" s="131" t="n">
        <v>-3.05119371751097</v>
      </c>
      <c r="G1425" s="131" t="n">
        <v>-4.54</v>
      </c>
    </row>
    <row r="1426" customFormat="false" ht="12.75" hidden="false" customHeight="false" outlineLevel="0" collapsed="false">
      <c r="A1426" s="130" t="n">
        <v>434.371295289543</v>
      </c>
      <c r="B1426" s="131" t="n">
        <v>-6.19129528954307</v>
      </c>
      <c r="C1426" s="131" t="n">
        <v>4.28</v>
      </c>
      <c r="D1426" s="131" t="n">
        <v>18.1</v>
      </c>
      <c r="E1426" s="131" t="n">
        <v>-17.94</v>
      </c>
      <c r="F1426" s="131" t="n">
        <v>-6.45129528954307</v>
      </c>
      <c r="G1426" s="131" t="n">
        <v>-4.54</v>
      </c>
    </row>
    <row r="1427" customFormat="false" ht="12.75" hidden="false" customHeight="false" outlineLevel="0" collapsed="false">
      <c r="A1427" s="130" t="n">
        <v>394.978001212014</v>
      </c>
      <c r="B1427" s="131" t="n">
        <v>8.18</v>
      </c>
      <c r="C1427" s="131" t="n">
        <v>4.28</v>
      </c>
      <c r="D1427" s="131" t="n">
        <v>-6.92199878798615</v>
      </c>
      <c r="E1427" s="131" t="n">
        <v>7.08199878798615</v>
      </c>
      <c r="F1427" s="131" t="n">
        <v>22.8980012120139</v>
      </c>
      <c r="G1427" s="131" t="n">
        <v>10.4380012120138</v>
      </c>
    </row>
    <row r="1428" customFormat="false" ht="12.75" hidden="false" customHeight="false" outlineLevel="0" collapsed="false">
      <c r="A1428" s="130" t="n">
        <v>395.217823317975</v>
      </c>
      <c r="B1428" s="131" t="n">
        <v>8.18</v>
      </c>
      <c r="C1428" s="131" t="n">
        <v>4.28</v>
      </c>
      <c r="D1428" s="131" t="n">
        <v>-6.68217668202455</v>
      </c>
      <c r="E1428" s="131" t="n">
        <v>6.84217668202456</v>
      </c>
      <c r="F1428" s="131" t="n">
        <v>23.1378233179754</v>
      </c>
      <c r="G1428" s="131" t="n">
        <v>10.6778233179754</v>
      </c>
    </row>
    <row r="1429" customFormat="false" ht="12.75" hidden="false" customHeight="false" outlineLevel="0" collapsed="false">
      <c r="A1429" s="130" t="n">
        <v>452.764466383803</v>
      </c>
      <c r="B1429" s="131" t="n">
        <v>-24.5844663838033</v>
      </c>
      <c r="C1429" s="131" t="n">
        <v>4.28</v>
      </c>
      <c r="D1429" s="131" t="n">
        <v>18.1</v>
      </c>
      <c r="E1429" s="131" t="n">
        <v>-17.94</v>
      </c>
      <c r="F1429" s="131" t="n">
        <v>-24.8444663838033</v>
      </c>
      <c r="G1429" s="131" t="n">
        <v>-4.54</v>
      </c>
    </row>
    <row r="1430" customFormat="false" ht="12.75" hidden="false" customHeight="false" outlineLevel="0" collapsed="false">
      <c r="A1430" s="130" t="n">
        <v>441.386264334441</v>
      </c>
      <c r="B1430" s="131" t="n">
        <v>-13.2062643344409</v>
      </c>
      <c r="C1430" s="131" t="n">
        <v>4.28</v>
      </c>
      <c r="D1430" s="131" t="n">
        <v>18.1</v>
      </c>
      <c r="E1430" s="131" t="n">
        <v>-17.94</v>
      </c>
      <c r="F1430" s="131" t="n">
        <v>-13.4662643344409</v>
      </c>
      <c r="G1430" s="131" t="n">
        <v>-4.54</v>
      </c>
    </row>
    <row r="1431" customFormat="false" ht="12.75" hidden="false" customHeight="false" outlineLevel="0" collapsed="false">
      <c r="A1431" s="130" t="n">
        <v>358.994275189177</v>
      </c>
      <c r="B1431" s="131" t="n">
        <v>8.18</v>
      </c>
      <c r="C1431" s="131" t="n">
        <v>-16.7257248108234</v>
      </c>
      <c r="D1431" s="131" t="n">
        <v>-21.9</v>
      </c>
      <c r="E1431" s="131" t="n">
        <v>22.06</v>
      </c>
      <c r="F1431" s="131" t="n">
        <v>-13.0857248108234</v>
      </c>
      <c r="G1431" s="131" t="n">
        <v>-4.54</v>
      </c>
    </row>
    <row r="1432" customFormat="false" ht="12.75" hidden="false" customHeight="false" outlineLevel="0" collapsed="false">
      <c r="A1432" s="130" t="n">
        <v>351.205388631253</v>
      </c>
      <c r="B1432" s="131" t="n">
        <v>8.18</v>
      </c>
      <c r="C1432" s="131" t="n">
        <v>-24.5146113687466</v>
      </c>
      <c r="D1432" s="131" t="n">
        <v>-21.9</v>
      </c>
      <c r="E1432" s="131" t="n">
        <v>22.06</v>
      </c>
      <c r="F1432" s="131" t="n">
        <v>-20.8746113687466</v>
      </c>
      <c r="G1432" s="131" t="n">
        <v>-4.54</v>
      </c>
    </row>
    <row r="1433" customFormat="false" ht="12.75" hidden="false" customHeight="false" outlineLevel="0" collapsed="false">
      <c r="A1433" s="130" t="n">
        <v>441.477901683313</v>
      </c>
      <c r="B1433" s="131" t="n">
        <v>-13.2979016833132</v>
      </c>
      <c r="C1433" s="131" t="n">
        <v>4.28</v>
      </c>
      <c r="D1433" s="131" t="n">
        <v>18.1</v>
      </c>
      <c r="E1433" s="131" t="n">
        <v>-17.94</v>
      </c>
      <c r="F1433" s="131" t="n">
        <v>-13.5579016833132</v>
      </c>
      <c r="G1433" s="131" t="n">
        <v>-4.54</v>
      </c>
    </row>
    <row r="1434" customFormat="false" ht="12.75" hidden="false" customHeight="false" outlineLevel="0" collapsed="false">
      <c r="A1434" s="130" t="n">
        <v>382.759150778309</v>
      </c>
      <c r="B1434" s="131" t="n">
        <v>8.18</v>
      </c>
      <c r="C1434" s="131" t="n">
        <v>4.28</v>
      </c>
      <c r="D1434" s="131" t="n">
        <v>-19.1408492216915</v>
      </c>
      <c r="E1434" s="131" t="n">
        <v>19.3008492216915</v>
      </c>
      <c r="F1434" s="131" t="n">
        <v>10.6791507783085</v>
      </c>
      <c r="G1434" s="131" t="n">
        <v>-1.78084922169152</v>
      </c>
    </row>
    <row r="1435" customFormat="false" ht="12.75" hidden="false" customHeight="false" outlineLevel="0" collapsed="false">
      <c r="A1435" s="130" t="n">
        <v>389.559956730925</v>
      </c>
      <c r="B1435" s="131" t="n">
        <v>8.18</v>
      </c>
      <c r="C1435" s="131" t="n">
        <v>4.28</v>
      </c>
      <c r="D1435" s="131" t="n">
        <v>-12.340043269075</v>
      </c>
      <c r="E1435" s="131" t="n">
        <v>12.500043269075</v>
      </c>
      <c r="F1435" s="131" t="n">
        <v>17.479956730925</v>
      </c>
      <c r="G1435" s="131" t="n">
        <v>5.01995673092502</v>
      </c>
    </row>
    <row r="1436" customFormat="false" ht="12.75" hidden="false" customHeight="false" outlineLevel="0" collapsed="false">
      <c r="A1436" s="130" t="n">
        <v>403.64367276293</v>
      </c>
      <c r="B1436" s="131" t="n">
        <v>8.18</v>
      </c>
      <c r="C1436" s="131" t="n">
        <v>4.28</v>
      </c>
      <c r="D1436" s="131" t="n">
        <v>1.74367276292978</v>
      </c>
      <c r="E1436" s="131" t="n">
        <v>-1.58367276292978</v>
      </c>
      <c r="F1436" s="131" t="n">
        <v>24.2763272370702</v>
      </c>
      <c r="G1436" s="131" t="n">
        <v>11.8163272370702</v>
      </c>
    </row>
    <row r="1437" customFormat="false" ht="12.75" hidden="false" customHeight="false" outlineLevel="0" collapsed="false">
      <c r="A1437" s="130" t="n">
        <v>427.002017740313</v>
      </c>
      <c r="B1437" s="131" t="n">
        <v>1.17798225968709</v>
      </c>
      <c r="C1437" s="131" t="n">
        <v>4.28</v>
      </c>
      <c r="D1437" s="131" t="n">
        <v>18.1</v>
      </c>
      <c r="E1437" s="131" t="n">
        <v>-17.94</v>
      </c>
      <c r="F1437" s="131" t="n">
        <v>0.91798225968709</v>
      </c>
      <c r="G1437" s="131" t="n">
        <v>-4.54</v>
      </c>
    </row>
    <row r="1438" customFormat="false" ht="12.75" hidden="false" customHeight="false" outlineLevel="0" collapsed="false">
      <c r="A1438" s="130" t="n">
        <v>421.931060701681</v>
      </c>
      <c r="B1438" s="131" t="n">
        <v>6.24893929831944</v>
      </c>
      <c r="C1438" s="131" t="n">
        <v>4.28</v>
      </c>
      <c r="D1438" s="131" t="n">
        <v>18.1</v>
      </c>
      <c r="E1438" s="131" t="n">
        <v>-17.94</v>
      </c>
      <c r="F1438" s="131" t="n">
        <v>5.98893929831943</v>
      </c>
      <c r="G1438" s="131" t="n">
        <v>-4.54</v>
      </c>
    </row>
    <row r="1439" customFormat="false" ht="12.75" hidden="false" customHeight="false" outlineLevel="0" collapsed="false">
      <c r="A1439" s="130" t="n">
        <v>359.193840821879</v>
      </c>
      <c r="B1439" s="131" t="n">
        <v>8.18</v>
      </c>
      <c r="C1439" s="131" t="n">
        <v>-16.526159178121</v>
      </c>
      <c r="D1439" s="131" t="n">
        <v>-21.9</v>
      </c>
      <c r="E1439" s="131" t="n">
        <v>22.06</v>
      </c>
      <c r="F1439" s="131" t="n">
        <v>-12.886159178121</v>
      </c>
      <c r="G1439" s="131" t="n">
        <v>-4.54</v>
      </c>
    </row>
    <row r="1440" customFormat="false" ht="12.75" hidden="false" customHeight="false" outlineLevel="0" collapsed="false">
      <c r="A1440" s="130" t="n">
        <v>476.617218906763</v>
      </c>
      <c r="B1440" s="131" t="n">
        <v>-48.4372189067631</v>
      </c>
      <c r="C1440" s="131" t="n">
        <v>4.28</v>
      </c>
      <c r="D1440" s="131" t="n">
        <v>18.1</v>
      </c>
      <c r="E1440" s="131" t="n">
        <v>-17.94</v>
      </c>
      <c r="F1440" s="131" t="n">
        <v>-48.6972189067631</v>
      </c>
      <c r="G1440" s="131" t="n">
        <v>-4.54</v>
      </c>
    </row>
    <row r="1441" customFormat="false" ht="12.75" hidden="false" customHeight="false" outlineLevel="0" collapsed="false">
      <c r="A1441" s="130" t="n">
        <v>397.447110039564</v>
      </c>
      <c r="B1441" s="131" t="n">
        <v>8.18</v>
      </c>
      <c r="C1441" s="131" t="n">
        <v>4.28</v>
      </c>
      <c r="D1441" s="131" t="n">
        <v>-4.45288996043555</v>
      </c>
      <c r="E1441" s="131" t="n">
        <v>4.61288996043555</v>
      </c>
      <c r="F1441" s="131" t="n">
        <v>25.3671100395644</v>
      </c>
      <c r="G1441" s="131" t="n">
        <v>12.9071100395644</v>
      </c>
    </row>
    <row r="1442" customFormat="false" ht="12.75" hidden="false" customHeight="false" outlineLevel="0" collapsed="false">
      <c r="A1442" s="130" t="n">
        <v>445.574061570327</v>
      </c>
      <c r="B1442" s="131" t="n">
        <v>-17.3940615703271</v>
      </c>
      <c r="C1442" s="131" t="n">
        <v>4.28</v>
      </c>
      <c r="D1442" s="131" t="n">
        <v>18.1</v>
      </c>
      <c r="E1442" s="131" t="n">
        <v>-17.94</v>
      </c>
      <c r="F1442" s="131" t="n">
        <v>-17.6540615703271</v>
      </c>
      <c r="G1442" s="131" t="n">
        <v>-4.54</v>
      </c>
    </row>
    <row r="1443" customFormat="false" ht="12.75" hidden="false" customHeight="false" outlineLevel="0" collapsed="false">
      <c r="A1443" s="130" t="n">
        <v>415.545095888678</v>
      </c>
      <c r="B1443" s="131" t="n">
        <v>8.18</v>
      </c>
      <c r="C1443" s="131" t="n">
        <v>4.28</v>
      </c>
      <c r="D1443" s="131" t="n">
        <v>13.6450958886776</v>
      </c>
      <c r="E1443" s="131" t="n">
        <v>-13.4850958886776</v>
      </c>
      <c r="F1443" s="131" t="n">
        <v>12.3749041113224</v>
      </c>
      <c r="G1443" s="131" t="n">
        <v>-0.0850958886776247</v>
      </c>
    </row>
    <row r="1444" customFormat="false" ht="12.75" hidden="false" customHeight="false" outlineLevel="0" collapsed="false">
      <c r="A1444" s="130" t="n">
        <v>445.419967755807</v>
      </c>
      <c r="B1444" s="131" t="n">
        <v>-17.239967755807</v>
      </c>
      <c r="C1444" s="131" t="n">
        <v>4.28</v>
      </c>
      <c r="D1444" s="131" t="n">
        <v>18.1</v>
      </c>
      <c r="E1444" s="131" t="n">
        <v>-17.94</v>
      </c>
      <c r="F1444" s="131" t="n">
        <v>-17.499967755807</v>
      </c>
      <c r="G1444" s="131" t="n">
        <v>-4.54</v>
      </c>
    </row>
    <row r="1445" customFormat="false" ht="12.75" hidden="false" customHeight="false" outlineLevel="0" collapsed="false">
      <c r="A1445" s="130" t="n">
        <v>432.29222506344</v>
      </c>
      <c r="B1445" s="131" t="n">
        <v>-4.11222506343967</v>
      </c>
      <c r="C1445" s="131" t="n">
        <v>4.28</v>
      </c>
      <c r="D1445" s="131" t="n">
        <v>18.1</v>
      </c>
      <c r="E1445" s="131" t="n">
        <v>-17.94</v>
      </c>
      <c r="F1445" s="131" t="n">
        <v>-4.37222506343968</v>
      </c>
      <c r="G1445" s="131" t="n">
        <v>-4.54</v>
      </c>
    </row>
    <row r="1446" customFormat="false" ht="12.75" hidden="false" customHeight="false" outlineLevel="0" collapsed="false">
      <c r="A1446" s="130" t="n">
        <v>375.625925349296</v>
      </c>
      <c r="B1446" s="131" t="n">
        <v>8.18</v>
      </c>
      <c r="C1446" s="131" t="n">
        <v>-0.0940746507039032</v>
      </c>
      <c r="D1446" s="131" t="n">
        <v>-21.9</v>
      </c>
      <c r="E1446" s="131" t="n">
        <v>22.06</v>
      </c>
      <c r="F1446" s="131" t="n">
        <v>3.54592534929609</v>
      </c>
      <c r="G1446" s="131" t="n">
        <v>-4.54</v>
      </c>
    </row>
    <row r="1447" customFormat="false" ht="12.75" hidden="false" customHeight="false" outlineLevel="0" collapsed="false">
      <c r="A1447" s="130" t="n">
        <v>369.190246734392</v>
      </c>
      <c r="B1447" s="131" t="n">
        <v>8.18</v>
      </c>
      <c r="C1447" s="131" t="n">
        <v>-6.52975326560832</v>
      </c>
      <c r="D1447" s="131" t="n">
        <v>-21.9</v>
      </c>
      <c r="E1447" s="131" t="n">
        <v>22.06</v>
      </c>
      <c r="F1447" s="131" t="n">
        <v>-2.88975326560832</v>
      </c>
      <c r="G1447" s="131" t="n">
        <v>-4.54</v>
      </c>
    </row>
    <row r="1448" customFormat="false" ht="12.75" hidden="false" customHeight="false" outlineLevel="0" collapsed="false">
      <c r="A1448" s="130" t="n">
        <v>348.998913388276</v>
      </c>
      <c r="B1448" s="131" t="n">
        <v>8.18</v>
      </c>
      <c r="C1448" s="131" t="n">
        <v>-26.7210866117238</v>
      </c>
      <c r="D1448" s="131" t="n">
        <v>-21.9</v>
      </c>
      <c r="E1448" s="131" t="n">
        <v>22.06</v>
      </c>
      <c r="F1448" s="131" t="n">
        <v>-23.0810866117238</v>
      </c>
      <c r="G1448" s="131" t="n">
        <v>-4.54</v>
      </c>
    </row>
    <row r="1449" customFormat="false" ht="12.75" hidden="false" customHeight="false" outlineLevel="0" collapsed="false">
      <c r="A1449" s="130" t="n">
        <v>454.07729131632</v>
      </c>
      <c r="B1449" s="131" t="n">
        <v>-25.89729131632</v>
      </c>
      <c r="C1449" s="131" t="n">
        <v>4.28</v>
      </c>
      <c r="D1449" s="131" t="n">
        <v>18.1</v>
      </c>
      <c r="E1449" s="131" t="n">
        <v>-17.94</v>
      </c>
      <c r="F1449" s="131" t="n">
        <v>-26.15729131632</v>
      </c>
      <c r="G1449" s="131" t="n">
        <v>-4.54</v>
      </c>
    </row>
    <row r="1450" customFormat="false" ht="12.75" hidden="false" customHeight="false" outlineLevel="0" collapsed="false">
      <c r="A1450" s="130" t="n">
        <v>468.878412671536</v>
      </c>
      <c r="B1450" s="131" t="n">
        <v>-40.6984126715361</v>
      </c>
      <c r="C1450" s="131" t="n">
        <v>4.28</v>
      </c>
      <c r="D1450" s="131" t="n">
        <v>18.1</v>
      </c>
      <c r="E1450" s="131" t="n">
        <v>-17.94</v>
      </c>
      <c r="F1450" s="131" t="n">
        <v>-40.9584126715361</v>
      </c>
      <c r="G1450" s="131" t="n">
        <v>-4.54</v>
      </c>
    </row>
    <row r="1451" customFormat="false" ht="12.75" hidden="false" customHeight="false" outlineLevel="0" collapsed="false">
      <c r="A1451" s="130" t="n">
        <v>508.269901747683</v>
      </c>
      <c r="B1451" s="131" t="n">
        <v>-80.0899017476831</v>
      </c>
      <c r="C1451" s="131" t="n">
        <v>4.28</v>
      </c>
      <c r="D1451" s="131" t="n">
        <v>18.1</v>
      </c>
      <c r="E1451" s="131" t="n">
        <v>-17.94</v>
      </c>
      <c r="F1451" s="131" t="n">
        <v>-80.3499017476831</v>
      </c>
      <c r="G1451" s="131" t="n">
        <v>-4.54</v>
      </c>
    </row>
    <row r="1452" customFormat="false" ht="12.75" hidden="false" customHeight="false" outlineLevel="0" collapsed="false">
      <c r="A1452" s="130" t="n">
        <v>399.832249111828</v>
      </c>
      <c r="B1452" s="131" t="n">
        <v>8.18</v>
      </c>
      <c r="C1452" s="131" t="n">
        <v>4.28</v>
      </c>
      <c r="D1452" s="131" t="n">
        <v>-2.06775088817184</v>
      </c>
      <c r="E1452" s="131" t="n">
        <v>2.22775088817184</v>
      </c>
      <c r="F1452" s="131" t="n">
        <v>27.7522491118282</v>
      </c>
      <c r="G1452" s="131" t="n">
        <v>15.2922491118282</v>
      </c>
    </row>
    <row r="1453" customFormat="false" ht="12.75" hidden="false" customHeight="false" outlineLevel="0" collapsed="false">
      <c r="A1453" s="130" t="n">
        <v>381.95790306874</v>
      </c>
      <c r="B1453" s="131" t="n">
        <v>8.18</v>
      </c>
      <c r="C1453" s="131" t="n">
        <v>4.28</v>
      </c>
      <c r="D1453" s="131" t="n">
        <v>-19.9420969312598</v>
      </c>
      <c r="E1453" s="131" t="n">
        <v>20.1020969312598</v>
      </c>
      <c r="F1453" s="131" t="n">
        <v>9.87790306874022</v>
      </c>
      <c r="G1453" s="131" t="n">
        <v>-2.58209693125978</v>
      </c>
    </row>
    <row r="1454" customFormat="false" ht="12.75" hidden="false" customHeight="false" outlineLevel="0" collapsed="false">
      <c r="A1454" s="130" t="n">
        <v>455.857938639412</v>
      </c>
      <c r="B1454" s="131" t="n">
        <v>-27.6779386394119</v>
      </c>
      <c r="C1454" s="131" t="n">
        <v>4.28</v>
      </c>
      <c r="D1454" s="131" t="n">
        <v>18.1</v>
      </c>
      <c r="E1454" s="131" t="n">
        <v>-17.94</v>
      </c>
      <c r="F1454" s="131" t="n">
        <v>-27.9379386394119</v>
      </c>
      <c r="G1454" s="131" t="n">
        <v>-4.54</v>
      </c>
    </row>
    <row r="1455" customFormat="false" ht="12.75" hidden="false" customHeight="false" outlineLevel="0" collapsed="false">
      <c r="A1455" s="130" t="n">
        <v>406.522589168822</v>
      </c>
      <c r="B1455" s="131" t="n">
        <v>8.18</v>
      </c>
      <c r="C1455" s="131" t="n">
        <v>4.28</v>
      </c>
      <c r="D1455" s="131" t="n">
        <v>4.62258916882221</v>
      </c>
      <c r="E1455" s="131" t="n">
        <v>-4.46258916882221</v>
      </c>
      <c r="F1455" s="131" t="n">
        <v>21.3974108311778</v>
      </c>
      <c r="G1455" s="131" t="n">
        <v>8.93741083117779</v>
      </c>
    </row>
    <row r="1456" customFormat="false" ht="12.75" hidden="false" customHeight="false" outlineLevel="0" collapsed="false">
      <c r="A1456" s="130" t="n">
        <v>422.34190944869</v>
      </c>
      <c r="B1456" s="131" t="n">
        <v>5.83809055131001</v>
      </c>
      <c r="C1456" s="131" t="n">
        <v>4.28</v>
      </c>
      <c r="D1456" s="131" t="n">
        <v>18.1</v>
      </c>
      <c r="E1456" s="131" t="n">
        <v>-17.94</v>
      </c>
      <c r="F1456" s="131" t="n">
        <v>5.57809055131001</v>
      </c>
      <c r="G1456" s="131" t="n">
        <v>-4.54</v>
      </c>
    </row>
    <row r="1457" customFormat="false" ht="12.75" hidden="false" customHeight="false" outlineLevel="0" collapsed="false">
      <c r="A1457" s="130" t="n">
        <v>379.483938911014</v>
      </c>
      <c r="B1457" s="131" t="n">
        <v>8.18</v>
      </c>
      <c r="C1457" s="131" t="n">
        <v>3.7639389110137</v>
      </c>
      <c r="D1457" s="131" t="n">
        <v>-21.9</v>
      </c>
      <c r="E1457" s="131" t="n">
        <v>22.06</v>
      </c>
      <c r="F1457" s="131" t="n">
        <v>7.40393891101369</v>
      </c>
      <c r="G1457" s="131" t="n">
        <v>-4.54</v>
      </c>
    </row>
    <row r="1458" customFormat="false" ht="12.75" hidden="false" customHeight="false" outlineLevel="0" collapsed="false">
      <c r="A1458" s="130" t="n">
        <v>458.114244187616</v>
      </c>
      <c r="B1458" s="131" t="n">
        <v>-29.9342441876164</v>
      </c>
      <c r="C1458" s="131" t="n">
        <v>4.28</v>
      </c>
      <c r="D1458" s="131" t="n">
        <v>18.1</v>
      </c>
      <c r="E1458" s="131" t="n">
        <v>-17.94</v>
      </c>
      <c r="F1458" s="131" t="n">
        <v>-30.1942441876164</v>
      </c>
      <c r="G1458" s="131" t="n">
        <v>-4.54</v>
      </c>
    </row>
    <row r="1459" customFormat="false" ht="12.75" hidden="false" customHeight="false" outlineLevel="0" collapsed="false">
      <c r="A1459" s="130" t="n">
        <v>371.007531717489</v>
      </c>
      <c r="B1459" s="131" t="n">
        <v>8.18</v>
      </c>
      <c r="C1459" s="131" t="n">
        <v>-4.71246828251063</v>
      </c>
      <c r="D1459" s="131" t="n">
        <v>-21.9</v>
      </c>
      <c r="E1459" s="131" t="n">
        <v>22.06</v>
      </c>
      <c r="F1459" s="131" t="n">
        <v>-1.07246828251063</v>
      </c>
      <c r="G1459" s="131" t="n">
        <v>-4.54</v>
      </c>
    </row>
    <row r="1460" customFormat="false" ht="12.75" hidden="false" customHeight="false" outlineLevel="0" collapsed="false">
      <c r="A1460" s="130" t="n">
        <v>376.579963081867</v>
      </c>
      <c r="B1460" s="131" t="n">
        <v>8.18</v>
      </c>
      <c r="C1460" s="131" t="n">
        <v>0.859963081867163</v>
      </c>
      <c r="D1460" s="131" t="n">
        <v>-21.9</v>
      </c>
      <c r="E1460" s="131" t="n">
        <v>22.06</v>
      </c>
      <c r="F1460" s="131" t="n">
        <v>4.49996308186716</v>
      </c>
      <c r="G1460" s="131" t="n">
        <v>-4.54</v>
      </c>
    </row>
    <row r="1461" customFormat="false" ht="12.75" hidden="false" customHeight="false" outlineLevel="0" collapsed="false">
      <c r="A1461" s="130" t="n">
        <v>349.925657633663</v>
      </c>
      <c r="B1461" s="131" t="n">
        <v>8.18</v>
      </c>
      <c r="C1461" s="131" t="n">
        <v>-25.7943423663366</v>
      </c>
      <c r="D1461" s="131" t="n">
        <v>-21.9</v>
      </c>
      <c r="E1461" s="131" t="n">
        <v>22.06</v>
      </c>
      <c r="F1461" s="131" t="n">
        <v>-22.1543423663366</v>
      </c>
      <c r="G1461" s="131" t="n">
        <v>-4.54</v>
      </c>
    </row>
    <row r="1462" customFormat="false" ht="12.75" hidden="false" customHeight="false" outlineLevel="0" collapsed="false">
      <c r="A1462" s="130" t="n">
        <v>424.130979017385</v>
      </c>
      <c r="B1462" s="131" t="n">
        <v>4.04902098261515</v>
      </c>
      <c r="C1462" s="131" t="n">
        <v>4.28</v>
      </c>
      <c r="D1462" s="131" t="n">
        <v>18.1</v>
      </c>
      <c r="E1462" s="131" t="n">
        <v>-17.94</v>
      </c>
      <c r="F1462" s="131" t="n">
        <v>3.78902098261515</v>
      </c>
      <c r="G1462" s="131" t="n">
        <v>-4.54</v>
      </c>
    </row>
    <row r="1463" customFormat="false" ht="12.75" hidden="false" customHeight="false" outlineLevel="0" collapsed="false">
      <c r="A1463" s="130" t="n">
        <v>378.329557235073</v>
      </c>
      <c r="B1463" s="131" t="n">
        <v>8.18</v>
      </c>
      <c r="C1463" s="131" t="n">
        <v>2.60955723507263</v>
      </c>
      <c r="D1463" s="131" t="n">
        <v>-21.9</v>
      </c>
      <c r="E1463" s="131" t="n">
        <v>22.06</v>
      </c>
      <c r="F1463" s="131" t="n">
        <v>6.24955723507263</v>
      </c>
      <c r="G1463" s="131" t="n">
        <v>-4.54</v>
      </c>
    </row>
    <row r="1464" customFormat="false" ht="12.75" hidden="false" customHeight="false" outlineLevel="0" collapsed="false">
      <c r="A1464" s="130" t="n">
        <v>384.034263551013</v>
      </c>
      <c r="B1464" s="131" t="n">
        <v>8.18</v>
      </c>
      <c r="C1464" s="131" t="n">
        <v>4.28</v>
      </c>
      <c r="D1464" s="131" t="n">
        <v>-17.8657364489874</v>
      </c>
      <c r="E1464" s="131" t="n">
        <v>18.0257364489874</v>
      </c>
      <c r="F1464" s="131" t="n">
        <v>11.9542635510126</v>
      </c>
      <c r="G1464" s="131" t="n">
        <v>-0.505736448987403</v>
      </c>
    </row>
    <row r="1465" customFormat="false" ht="12.75" hidden="false" customHeight="false" outlineLevel="0" collapsed="false">
      <c r="A1465" s="130" t="n">
        <v>400.760435389258</v>
      </c>
      <c r="B1465" s="131" t="n">
        <v>8.18</v>
      </c>
      <c r="C1465" s="131" t="n">
        <v>4.28</v>
      </c>
      <c r="D1465" s="131" t="n">
        <v>-1.13956461074215</v>
      </c>
      <c r="E1465" s="131" t="n">
        <v>1.29956461074215</v>
      </c>
      <c r="F1465" s="131" t="n">
        <v>27.1595646107421</v>
      </c>
      <c r="G1465" s="131" t="n">
        <v>14.6995646107421</v>
      </c>
    </row>
    <row r="1466" customFormat="false" ht="12.75" hidden="false" customHeight="false" outlineLevel="0" collapsed="false">
      <c r="A1466" s="130" t="n">
        <v>353.054232393314</v>
      </c>
      <c r="B1466" s="131" t="n">
        <v>8.18</v>
      </c>
      <c r="C1466" s="131" t="n">
        <v>-22.6657676066863</v>
      </c>
      <c r="D1466" s="131" t="n">
        <v>-21.9</v>
      </c>
      <c r="E1466" s="131" t="n">
        <v>22.06</v>
      </c>
      <c r="F1466" s="131" t="n">
        <v>-19.0257676066863</v>
      </c>
      <c r="G1466" s="131" t="n">
        <v>-4.54</v>
      </c>
    </row>
    <row r="1467" customFormat="false" ht="12.75" hidden="false" customHeight="false" outlineLevel="0" collapsed="false">
      <c r="A1467" s="130" t="n">
        <v>397.472244578153</v>
      </c>
      <c r="B1467" s="131" t="n">
        <v>8.18</v>
      </c>
      <c r="C1467" s="131" t="n">
        <v>4.28</v>
      </c>
      <c r="D1467" s="131" t="n">
        <v>-4.42775542184747</v>
      </c>
      <c r="E1467" s="131" t="n">
        <v>4.58775542184748</v>
      </c>
      <c r="F1467" s="131" t="n">
        <v>25.3922445781525</v>
      </c>
      <c r="G1467" s="131" t="n">
        <v>12.9322445781525</v>
      </c>
    </row>
    <row r="1468" customFormat="false" ht="12.75" hidden="false" customHeight="false" outlineLevel="0" collapsed="false">
      <c r="A1468" s="130" t="n">
        <v>374.564007799937</v>
      </c>
      <c r="B1468" s="131" t="n">
        <v>8.18</v>
      </c>
      <c r="C1468" s="131" t="n">
        <v>-1.15599220006325</v>
      </c>
      <c r="D1468" s="131" t="n">
        <v>-21.9</v>
      </c>
      <c r="E1468" s="131" t="n">
        <v>22.06</v>
      </c>
      <c r="F1468" s="131" t="n">
        <v>2.48400779993674</v>
      </c>
      <c r="G1468" s="131" t="n">
        <v>-4.54</v>
      </c>
    </row>
    <row r="1469" customFormat="false" ht="12.75" hidden="false" customHeight="false" outlineLevel="0" collapsed="false">
      <c r="A1469" s="130" t="n">
        <v>521.848488804071</v>
      </c>
      <c r="B1469" s="131" t="n">
        <v>-93.6684888040707</v>
      </c>
      <c r="C1469" s="131" t="n">
        <v>4.28</v>
      </c>
      <c r="D1469" s="131" t="n">
        <v>18.1</v>
      </c>
      <c r="E1469" s="131" t="n">
        <v>-17.94</v>
      </c>
      <c r="F1469" s="131" t="n">
        <v>-93.9284888040707</v>
      </c>
      <c r="G1469" s="131" t="n">
        <v>-4.54</v>
      </c>
    </row>
    <row r="1470" customFormat="false" ht="12.75" hidden="false" customHeight="false" outlineLevel="0" collapsed="false">
      <c r="A1470" s="130" t="n">
        <v>442.115189205166</v>
      </c>
      <c r="B1470" s="131" t="n">
        <v>-13.9351892051657</v>
      </c>
      <c r="C1470" s="131" t="n">
        <v>4.28</v>
      </c>
      <c r="D1470" s="131" t="n">
        <v>18.1</v>
      </c>
      <c r="E1470" s="131" t="n">
        <v>-17.94</v>
      </c>
      <c r="F1470" s="131" t="n">
        <v>-14.1951892051657</v>
      </c>
      <c r="G1470" s="131" t="n">
        <v>-4.54</v>
      </c>
    </row>
    <row r="1471" customFormat="false" ht="12.75" hidden="false" customHeight="false" outlineLevel="0" collapsed="false">
      <c r="A1471" s="130" t="n">
        <v>387.336172309099</v>
      </c>
      <c r="B1471" s="131" t="n">
        <v>8.18</v>
      </c>
      <c r="C1471" s="131" t="n">
        <v>4.28</v>
      </c>
      <c r="D1471" s="131" t="n">
        <v>-14.5638276909008</v>
      </c>
      <c r="E1471" s="131" t="n">
        <v>14.7238276909008</v>
      </c>
      <c r="F1471" s="131" t="n">
        <v>15.2561723090992</v>
      </c>
      <c r="G1471" s="131" t="n">
        <v>2.79617230909919</v>
      </c>
    </row>
    <row r="1472" customFormat="false" ht="12.75" hidden="false" customHeight="false" outlineLevel="0" collapsed="false">
      <c r="A1472" s="130" t="n">
        <v>430.757620313163</v>
      </c>
      <c r="B1472" s="131" t="n">
        <v>-2.57762031316299</v>
      </c>
      <c r="C1472" s="131" t="n">
        <v>4.28</v>
      </c>
      <c r="D1472" s="131" t="n">
        <v>18.1</v>
      </c>
      <c r="E1472" s="131" t="n">
        <v>-17.94</v>
      </c>
      <c r="F1472" s="131" t="n">
        <v>-2.83762031316299</v>
      </c>
      <c r="G1472" s="131" t="n">
        <v>-4.54</v>
      </c>
    </row>
    <row r="1473" customFormat="false" ht="12.75" hidden="false" customHeight="false" outlineLevel="0" collapsed="false">
      <c r="A1473" s="130" t="n">
        <v>430.573672588054</v>
      </c>
      <c r="B1473" s="131" t="n">
        <v>-2.39367258805368</v>
      </c>
      <c r="C1473" s="131" t="n">
        <v>4.28</v>
      </c>
      <c r="D1473" s="131" t="n">
        <v>18.1</v>
      </c>
      <c r="E1473" s="131" t="n">
        <v>-17.94</v>
      </c>
      <c r="F1473" s="131" t="n">
        <v>-2.65367258805368</v>
      </c>
      <c r="G1473" s="131" t="n">
        <v>-4.54</v>
      </c>
    </row>
    <row r="1474" customFormat="false" ht="12.75" hidden="false" customHeight="false" outlineLevel="0" collapsed="false">
      <c r="A1474" s="130" t="n">
        <v>497.224847336398</v>
      </c>
      <c r="B1474" s="131" t="n">
        <v>-69.0448473363983</v>
      </c>
      <c r="C1474" s="131" t="n">
        <v>4.28</v>
      </c>
      <c r="D1474" s="131" t="n">
        <v>18.1</v>
      </c>
      <c r="E1474" s="131" t="n">
        <v>-17.94</v>
      </c>
      <c r="F1474" s="131" t="n">
        <v>-69.3048473363983</v>
      </c>
      <c r="G1474" s="131" t="n">
        <v>-4.54</v>
      </c>
    </row>
    <row r="1475" customFormat="false" ht="12.75" hidden="false" customHeight="false" outlineLevel="0" collapsed="false">
      <c r="A1475" s="130" t="n">
        <v>392.118421553745</v>
      </c>
      <c r="B1475" s="131" t="n">
        <v>8.18</v>
      </c>
      <c r="C1475" s="131" t="n">
        <v>4.28</v>
      </c>
      <c r="D1475" s="131" t="n">
        <v>-9.78157844625493</v>
      </c>
      <c r="E1475" s="131" t="n">
        <v>9.94157844625494</v>
      </c>
      <c r="F1475" s="131" t="n">
        <v>20.0384215537451</v>
      </c>
      <c r="G1475" s="131" t="n">
        <v>7.57842155374506</v>
      </c>
    </row>
    <row r="1476" customFormat="false" ht="12.75" hidden="false" customHeight="false" outlineLevel="0" collapsed="false">
      <c r="A1476" s="130" t="n">
        <v>474.719270041165</v>
      </c>
      <c r="B1476" s="131" t="n">
        <v>-46.5392700411648</v>
      </c>
      <c r="C1476" s="131" t="n">
        <v>4.28</v>
      </c>
      <c r="D1476" s="131" t="n">
        <v>18.1</v>
      </c>
      <c r="E1476" s="131" t="n">
        <v>-17.94</v>
      </c>
      <c r="F1476" s="131" t="n">
        <v>-46.7992700411647</v>
      </c>
      <c r="G1476" s="131" t="n">
        <v>-4.54</v>
      </c>
    </row>
    <row r="1477" customFormat="false" ht="12.75" hidden="false" customHeight="false" outlineLevel="0" collapsed="false">
      <c r="A1477" s="130" t="n">
        <v>409.894201785692</v>
      </c>
      <c r="B1477" s="131" t="n">
        <v>8.18</v>
      </c>
      <c r="C1477" s="131" t="n">
        <v>4.28</v>
      </c>
      <c r="D1477" s="131" t="n">
        <v>7.99420178569179</v>
      </c>
      <c r="E1477" s="131" t="n">
        <v>-7.83420178569179</v>
      </c>
      <c r="F1477" s="131" t="n">
        <v>18.0257982143082</v>
      </c>
      <c r="G1477" s="131" t="n">
        <v>5.56579821430821</v>
      </c>
    </row>
    <row r="1478" customFormat="false" ht="12.75" hidden="false" customHeight="false" outlineLevel="0" collapsed="false">
      <c r="A1478" s="130" t="n">
        <v>378.684326034314</v>
      </c>
      <c r="B1478" s="131" t="n">
        <v>8.18</v>
      </c>
      <c r="C1478" s="131" t="n">
        <v>2.96432603431427</v>
      </c>
      <c r="D1478" s="131" t="n">
        <v>-21.9</v>
      </c>
      <c r="E1478" s="131" t="n">
        <v>22.06</v>
      </c>
      <c r="F1478" s="131" t="n">
        <v>6.60432603431427</v>
      </c>
      <c r="G1478" s="131" t="n">
        <v>-4.54</v>
      </c>
    </row>
    <row r="1479" customFormat="false" ht="12.75" hidden="false" customHeight="false" outlineLevel="0" collapsed="false">
      <c r="A1479" s="130" t="n">
        <v>397.65544333678</v>
      </c>
      <c r="B1479" s="131" t="n">
        <v>8.18</v>
      </c>
      <c r="C1479" s="131" t="n">
        <v>4.28</v>
      </c>
      <c r="D1479" s="131" t="n">
        <v>-4.24455666321997</v>
      </c>
      <c r="E1479" s="131" t="n">
        <v>4.40455666321998</v>
      </c>
      <c r="F1479" s="131" t="n">
        <v>25.57544333678</v>
      </c>
      <c r="G1479" s="131" t="n">
        <v>13.11544333678</v>
      </c>
    </row>
    <row r="1480" customFormat="false" ht="12.75" hidden="false" customHeight="false" outlineLevel="0" collapsed="false">
      <c r="A1480" s="130" t="n">
        <v>395.073604828729</v>
      </c>
      <c r="B1480" s="131" t="n">
        <v>8.18</v>
      </c>
      <c r="C1480" s="131" t="n">
        <v>4.28</v>
      </c>
      <c r="D1480" s="131" t="n">
        <v>-6.826395171271</v>
      </c>
      <c r="E1480" s="131" t="n">
        <v>6.986395171271</v>
      </c>
      <c r="F1480" s="131" t="n">
        <v>22.993604828729</v>
      </c>
      <c r="G1480" s="131" t="n">
        <v>10.533604828729</v>
      </c>
    </row>
    <row r="1481" customFormat="false" ht="12.75" hidden="false" customHeight="false" outlineLevel="0" collapsed="false">
      <c r="A1481" s="130" t="n">
        <v>400.139896814255</v>
      </c>
      <c r="B1481" s="131" t="n">
        <v>8.18</v>
      </c>
      <c r="C1481" s="131" t="n">
        <v>4.28</v>
      </c>
      <c r="D1481" s="131" t="n">
        <v>-1.760103185745</v>
      </c>
      <c r="E1481" s="131" t="n">
        <v>1.92010318574501</v>
      </c>
      <c r="F1481" s="131" t="n">
        <v>27.780103185745</v>
      </c>
      <c r="G1481" s="131" t="n">
        <v>15.320103185745</v>
      </c>
    </row>
    <row r="1482" customFormat="false" ht="12.75" hidden="false" customHeight="false" outlineLevel="0" collapsed="false">
      <c r="A1482" s="130" t="n">
        <v>332.002351565945</v>
      </c>
      <c r="B1482" s="131" t="n">
        <v>8.18</v>
      </c>
      <c r="C1482" s="131" t="n">
        <v>-43.7176484340552</v>
      </c>
      <c r="D1482" s="131" t="n">
        <v>-21.9</v>
      </c>
      <c r="E1482" s="131" t="n">
        <v>22.06</v>
      </c>
      <c r="F1482" s="131" t="n">
        <v>-40.0776484340552</v>
      </c>
      <c r="G1482" s="131" t="n">
        <v>-4.54</v>
      </c>
    </row>
    <row r="1483" customFormat="false" ht="12.75" hidden="false" customHeight="false" outlineLevel="0" collapsed="false">
      <c r="A1483" s="130" t="n">
        <v>422.532292866599</v>
      </c>
      <c r="B1483" s="131" t="n">
        <v>5.64770713340152</v>
      </c>
      <c r="C1483" s="131" t="n">
        <v>4.28</v>
      </c>
      <c r="D1483" s="131" t="n">
        <v>18.1</v>
      </c>
      <c r="E1483" s="131" t="n">
        <v>-17.94</v>
      </c>
      <c r="F1483" s="131" t="n">
        <v>5.38770713340152</v>
      </c>
      <c r="G1483" s="131" t="n">
        <v>-4.54</v>
      </c>
    </row>
    <row r="1484" customFormat="false" ht="12.75" hidden="false" customHeight="false" outlineLevel="0" collapsed="false">
      <c r="A1484" s="130" t="n">
        <v>404.220634277299</v>
      </c>
      <c r="B1484" s="131" t="n">
        <v>8.18</v>
      </c>
      <c r="C1484" s="131" t="n">
        <v>4.28</v>
      </c>
      <c r="D1484" s="131" t="n">
        <v>2.32063427729904</v>
      </c>
      <c r="E1484" s="131" t="n">
        <v>-2.16063427729904</v>
      </c>
      <c r="F1484" s="131" t="n">
        <v>23.699365722701</v>
      </c>
      <c r="G1484" s="131" t="n">
        <v>11.239365722701</v>
      </c>
    </row>
    <row r="1485" customFormat="false" ht="12.75" hidden="false" customHeight="false" outlineLevel="0" collapsed="false">
      <c r="A1485" s="130" t="n">
        <v>427.119422843446</v>
      </c>
      <c r="B1485" s="131" t="n">
        <v>1.06057715655384</v>
      </c>
      <c r="C1485" s="131" t="n">
        <v>4.28</v>
      </c>
      <c r="D1485" s="131" t="n">
        <v>18.1</v>
      </c>
      <c r="E1485" s="131" t="n">
        <v>-17.94</v>
      </c>
      <c r="F1485" s="131" t="n">
        <v>0.800577156553839</v>
      </c>
      <c r="G1485" s="131" t="n">
        <v>-4.54</v>
      </c>
    </row>
    <row r="1486" customFormat="false" ht="12.75" hidden="false" customHeight="false" outlineLevel="0" collapsed="false">
      <c r="A1486" s="130" t="n">
        <v>384.830124088449</v>
      </c>
      <c r="B1486" s="131" t="n">
        <v>8.18</v>
      </c>
      <c r="C1486" s="131" t="n">
        <v>4.28</v>
      </c>
      <c r="D1486" s="131" t="n">
        <v>-17.0698759115512</v>
      </c>
      <c r="E1486" s="131" t="n">
        <v>17.2298759115512</v>
      </c>
      <c r="F1486" s="131" t="n">
        <v>12.7501240884488</v>
      </c>
      <c r="G1486" s="131" t="n">
        <v>0.290124088448824</v>
      </c>
    </row>
    <row r="1487" customFormat="false" ht="12.75" hidden="false" customHeight="false" outlineLevel="0" collapsed="false">
      <c r="A1487" s="130" t="n">
        <v>438.738804154701</v>
      </c>
      <c r="B1487" s="131" t="n">
        <v>-10.5588041547008</v>
      </c>
      <c r="C1487" s="131" t="n">
        <v>4.28</v>
      </c>
      <c r="D1487" s="131" t="n">
        <v>18.1</v>
      </c>
      <c r="E1487" s="131" t="n">
        <v>-17.94</v>
      </c>
      <c r="F1487" s="131" t="n">
        <v>-10.8188041547008</v>
      </c>
      <c r="G1487" s="131" t="n">
        <v>-4.54</v>
      </c>
    </row>
    <row r="1488" customFormat="false" ht="12.75" hidden="false" customHeight="false" outlineLevel="0" collapsed="false">
      <c r="A1488" s="130" t="n">
        <v>388.109384973105</v>
      </c>
      <c r="B1488" s="131" t="n">
        <v>8.18</v>
      </c>
      <c r="C1488" s="131" t="n">
        <v>4.28</v>
      </c>
      <c r="D1488" s="131" t="n">
        <v>-13.7906150268949</v>
      </c>
      <c r="E1488" s="131" t="n">
        <v>13.9506150268949</v>
      </c>
      <c r="F1488" s="131" t="n">
        <v>16.0293849731051</v>
      </c>
      <c r="G1488" s="131" t="n">
        <v>3.56938497310513</v>
      </c>
    </row>
    <row r="1489" customFormat="false" ht="12.75" hidden="false" customHeight="false" outlineLevel="0" collapsed="false">
      <c r="A1489" s="130" t="n">
        <v>427.850100557974</v>
      </c>
      <c r="B1489" s="131" t="n">
        <v>0.32989944202631</v>
      </c>
      <c r="C1489" s="131" t="n">
        <v>4.28</v>
      </c>
      <c r="D1489" s="131" t="n">
        <v>18.1</v>
      </c>
      <c r="E1489" s="131" t="n">
        <v>-17.94</v>
      </c>
      <c r="F1489" s="131" t="n">
        <v>0.0698994420263084</v>
      </c>
      <c r="G1489" s="131" t="n">
        <v>-4.54</v>
      </c>
    </row>
    <row r="1490" customFormat="false" ht="12.75" hidden="false" customHeight="false" outlineLevel="0" collapsed="false">
      <c r="A1490" s="130" t="n">
        <v>386.859617187311</v>
      </c>
      <c r="B1490" s="131" t="n">
        <v>8.18</v>
      </c>
      <c r="C1490" s="131" t="n">
        <v>4.28</v>
      </c>
      <c r="D1490" s="131" t="n">
        <v>-15.0403828126886</v>
      </c>
      <c r="E1490" s="131" t="n">
        <v>15.2003828126886</v>
      </c>
      <c r="F1490" s="131" t="n">
        <v>14.7796171873114</v>
      </c>
      <c r="G1490" s="131" t="n">
        <v>2.31961718731136</v>
      </c>
    </row>
    <row r="1491" customFormat="false" ht="12.75" hidden="false" customHeight="false" outlineLevel="0" collapsed="false">
      <c r="A1491" s="130" t="n">
        <v>388.732554701942</v>
      </c>
      <c r="B1491" s="131" t="n">
        <v>8.18</v>
      </c>
      <c r="C1491" s="131" t="n">
        <v>4.28</v>
      </c>
      <c r="D1491" s="131" t="n">
        <v>-13.1674452980583</v>
      </c>
      <c r="E1491" s="131" t="n">
        <v>13.3274452980583</v>
      </c>
      <c r="F1491" s="131" t="n">
        <v>16.6525547019417</v>
      </c>
      <c r="G1491" s="131" t="n">
        <v>4.19255470194169</v>
      </c>
    </row>
    <row r="1492" customFormat="false" ht="12.75" hidden="false" customHeight="false" outlineLevel="0" collapsed="false">
      <c r="A1492" s="130" t="n">
        <v>392.352442440616</v>
      </c>
      <c r="B1492" s="131" t="n">
        <v>8.18</v>
      </c>
      <c r="C1492" s="131" t="n">
        <v>4.28</v>
      </c>
      <c r="D1492" s="131" t="n">
        <v>-9.54755755938381</v>
      </c>
      <c r="E1492" s="131" t="n">
        <v>9.70755755938382</v>
      </c>
      <c r="F1492" s="131" t="n">
        <v>20.2724424406162</v>
      </c>
      <c r="G1492" s="131" t="n">
        <v>7.81244244061618</v>
      </c>
    </row>
    <row r="1493" customFormat="false" ht="12.75" hidden="false" customHeight="false" outlineLevel="0" collapsed="false">
      <c r="A1493" s="130" t="n">
        <v>474.52146622329</v>
      </c>
      <c r="B1493" s="131" t="n">
        <v>-46.3414662232896</v>
      </c>
      <c r="C1493" s="131" t="n">
        <v>4.28</v>
      </c>
      <c r="D1493" s="131" t="n">
        <v>18.1</v>
      </c>
      <c r="E1493" s="131" t="n">
        <v>-17.94</v>
      </c>
      <c r="F1493" s="131" t="n">
        <v>-46.6014662232896</v>
      </c>
      <c r="G1493" s="131" t="n">
        <v>-4.54</v>
      </c>
    </row>
    <row r="1494" customFormat="false" ht="12.75" hidden="false" customHeight="false" outlineLevel="0" collapsed="false">
      <c r="A1494" s="130" t="n">
        <v>371.104787141383</v>
      </c>
      <c r="B1494" s="131" t="n">
        <v>8.18</v>
      </c>
      <c r="C1494" s="131" t="n">
        <v>-4.61521285861679</v>
      </c>
      <c r="D1494" s="131" t="n">
        <v>-21.9</v>
      </c>
      <c r="E1494" s="131" t="n">
        <v>22.06</v>
      </c>
      <c r="F1494" s="131" t="n">
        <v>-0.975212858616789</v>
      </c>
      <c r="G1494" s="131" t="n">
        <v>-4.54</v>
      </c>
    </row>
    <row r="1495" customFormat="false" ht="12.75" hidden="false" customHeight="false" outlineLevel="0" collapsed="false">
      <c r="A1495" s="130" t="n">
        <v>449.703646802318</v>
      </c>
      <c r="B1495" s="131" t="n">
        <v>-21.5236468023184</v>
      </c>
      <c r="C1495" s="131" t="n">
        <v>4.28</v>
      </c>
      <c r="D1495" s="131" t="n">
        <v>18.1</v>
      </c>
      <c r="E1495" s="131" t="n">
        <v>-17.94</v>
      </c>
      <c r="F1495" s="131" t="n">
        <v>-21.7836468023184</v>
      </c>
      <c r="G1495" s="131" t="n">
        <v>-4.54</v>
      </c>
    </row>
    <row r="1496" customFormat="false" ht="12.75" hidden="false" customHeight="false" outlineLevel="0" collapsed="false">
      <c r="A1496" s="130" t="n">
        <v>403.243372462051</v>
      </c>
      <c r="B1496" s="131" t="n">
        <v>8.18</v>
      </c>
      <c r="C1496" s="131" t="n">
        <v>4.28</v>
      </c>
      <c r="D1496" s="131" t="n">
        <v>1.34337246205101</v>
      </c>
      <c r="E1496" s="131" t="n">
        <v>-1.18337246205101</v>
      </c>
      <c r="F1496" s="131" t="n">
        <v>24.676627537949</v>
      </c>
      <c r="G1496" s="131" t="n">
        <v>12.216627537949</v>
      </c>
    </row>
    <row r="1497" customFormat="false" ht="12.75" hidden="false" customHeight="false" outlineLevel="0" collapsed="false">
      <c r="A1497" s="130" t="n">
        <v>420.599657321169</v>
      </c>
      <c r="B1497" s="131" t="n">
        <v>7.58034267883118</v>
      </c>
      <c r="C1497" s="131" t="n">
        <v>4.28</v>
      </c>
      <c r="D1497" s="131" t="n">
        <v>18.1</v>
      </c>
      <c r="E1497" s="131" t="n">
        <v>-17.94</v>
      </c>
      <c r="F1497" s="131" t="n">
        <v>7.32034267883118</v>
      </c>
      <c r="G1497" s="131" t="n">
        <v>-4.54</v>
      </c>
    </row>
    <row r="1498" customFormat="false" ht="12.75" hidden="false" customHeight="false" outlineLevel="0" collapsed="false">
      <c r="A1498" s="130" t="n">
        <v>377.246242037664</v>
      </c>
      <c r="B1498" s="131" t="n">
        <v>8.18</v>
      </c>
      <c r="C1498" s="131" t="n">
        <v>1.52624203766444</v>
      </c>
      <c r="D1498" s="131" t="n">
        <v>-21.9</v>
      </c>
      <c r="E1498" s="131" t="n">
        <v>22.06</v>
      </c>
      <c r="F1498" s="131" t="n">
        <v>5.16624203766444</v>
      </c>
      <c r="G1498" s="131" t="n">
        <v>-4.54</v>
      </c>
    </row>
    <row r="1499" customFormat="false" ht="12.75" hidden="false" customHeight="false" outlineLevel="0" collapsed="false">
      <c r="A1499" s="130" t="n">
        <v>412.162416399919</v>
      </c>
      <c r="B1499" s="131" t="n">
        <v>8.18</v>
      </c>
      <c r="C1499" s="131" t="n">
        <v>4.28</v>
      </c>
      <c r="D1499" s="131" t="n">
        <v>10.2624163999189</v>
      </c>
      <c r="E1499" s="131" t="n">
        <v>-10.1024163999189</v>
      </c>
      <c r="F1499" s="131" t="n">
        <v>15.7575836000811</v>
      </c>
      <c r="G1499" s="131" t="n">
        <v>3.29758360008113</v>
      </c>
    </row>
    <row r="1500" customFormat="false" ht="12.75" hidden="false" customHeight="false" outlineLevel="0" collapsed="false">
      <c r="A1500" s="130" t="n">
        <v>426.026563475963</v>
      </c>
      <c r="B1500" s="131" t="n">
        <v>2.15343652403674</v>
      </c>
      <c r="C1500" s="131" t="n">
        <v>4.28</v>
      </c>
      <c r="D1500" s="131" t="n">
        <v>18.1</v>
      </c>
      <c r="E1500" s="131" t="n">
        <v>-17.94</v>
      </c>
      <c r="F1500" s="131" t="n">
        <v>1.89343652403674</v>
      </c>
      <c r="G1500" s="131" t="n">
        <v>-4.54</v>
      </c>
    </row>
    <row r="1501" customFormat="false" ht="12.75" hidden="false" customHeight="false" outlineLevel="0" collapsed="false">
      <c r="A1501" s="130" t="n">
        <v>396.554563196384</v>
      </c>
      <c r="B1501" s="131" t="n">
        <v>8.18</v>
      </c>
      <c r="C1501" s="131" t="n">
        <v>4.28</v>
      </c>
      <c r="D1501" s="131" t="n">
        <v>-5.34543680361556</v>
      </c>
      <c r="E1501" s="131" t="n">
        <v>5.50543680361557</v>
      </c>
      <c r="F1501" s="131" t="n">
        <v>24.4745631963844</v>
      </c>
      <c r="G1501" s="131" t="n">
        <v>12.0145631963844</v>
      </c>
    </row>
    <row r="1502" customFormat="false" ht="12.75" hidden="false" customHeight="false" outlineLevel="0" collapsed="false">
      <c r="A1502" s="130" t="n">
        <v>429.227555379938</v>
      </c>
      <c r="B1502" s="131" t="n">
        <v>-1.04755537993749</v>
      </c>
      <c r="C1502" s="131" t="n">
        <v>4.28</v>
      </c>
      <c r="D1502" s="131" t="n">
        <v>18.1</v>
      </c>
      <c r="E1502" s="131" t="n">
        <v>-17.94</v>
      </c>
      <c r="F1502" s="131" t="n">
        <v>-1.30755537993749</v>
      </c>
      <c r="G1502" s="131" t="n">
        <v>-4.54</v>
      </c>
    </row>
    <row r="1503" customFormat="false" ht="12.75" hidden="false" customHeight="false" outlineLevel="0" collapsed="false">
      <c r="A1503" s="130" t="n">
        <v>393.137606376499</v>
      </c>
      <c r="B1503" s="131" t="n">
        <v>8.18</v>
      </c>
      <c r="C1503" s="131" t="n">
        <v>4.28</v>
      </c>
      <c r="D1503" s="131" t="n">
        <v>-8.76239362350074</v>
      </c>
      <c r="E1503" s="131" t="n">
        <v>8.92239362350074</v>
      </c>
      <c r="F1503" s="131" t="n">
        <v>21.0576063764993</v>
      </c>
      <c r="G1503" s="131" t="n">
        <v>8.59760637649926</v>
      </c>
    </row>
    <row r="1504" customFormat="false" ht="12.75" hidden="false" customHeight="false" outlineLevel="0" collapsed="false">
      <c r="A1504" s="130" t="n">
        <v>379.325724751173</v>
      </c>
      <c r="B1504" s="131" t="n">
        <v>8.18</v>
      </c>
      <c r="C1504" s="131" t="n">
        <v>3.60572475117331</v>
      </c>
      <c r="D1504" s="131" t="n">
        <v>-21.9</v>
      </c>
      <c r="E1504" s="131" t="n">
        <v>22.06</v>
      </c>
      <c r="F1504" s="131" t="n">
        <v>7.24572475117331</v>
      </c>
      <c r="G1504" s="131" t="n">
        <v>-4.54</v>
      </c>
    </row>
    <row r="1505" customFormat="false" ht="12.75" hidden="false" customHeight="false" outlineLevel="0" collapsed="false">
      <c r="A1505" s="130" t="n">
        <v>431.284546710687</v>
      </c>
      <c r="B1505" s="131" t="n">
        <v>-3.10454671068727</v>
      </c>
      <c r="C1505" s="131" t="n">
        <v>4.28</v>
      </c>
      <c r="D1505" s="131" t="n">
        <v>18.1</v>
      </c>
      <c r="E1505" s="131" t="n">
        <v>-17.94</v>
      </c>
      <c r="F1505" s="131" t="n">
        <v>-3.36454671068727</v>
      </c>
      <c r="G1505" s="131" t="n">
        <v>-4.54</v>
      </c>
    </row>
    <row r="1506" customFormat="false" ht="12.75" hidden="false" customHeight="false" outlineLevel="0" collapsed="false">
      <c r="A1506" s="130" t="n">
        <v>386.719172747216</v>
      </c>
      <c r="B1506" s="131" t="n">
        <v>8.18</v>
      </c>
      <c r="C1506" s="131" t="n">
        <v>4.28</v>
      </c>
      <c r="D1506" s="131" t="n">
        <v>-15.1808272527845</v>
      </c>
      <c r="E1506" s="131" t="n">
        <v>15.3408272527845</v>
      </c>
      <c r="F1506" s="131" t="n">
        <v>14.6391727472155</v>
      </c>
      <c r="G1506" s="131" t="n">
        <v>2.17917274721551</v>
      </c>
    </row>
    <row r="1507" customFormat="false" ht="12.75" hidden="false" customHeight="false" outlineLevel="0" collapsed="false">
      <c r="A1507" s="130" t="n">
        <v>439.838005671132</v>
      </c>
      <c r="B1507" s="131" t="n">
        <v>-11.6580056711324</v>
      </c>
      <c r="C1507" s="131" t="n">
        <v>4.28</v>
      </c>
      <c r="D1507" s="131" t="n">
        <v>18.1</v>
      </c>
      <c r="E1507" s="131" t="n">
        <v>-17.94</v>
      </c>
      <c r="F1507" s="131" t="n">
        <v>-11.9180056711324</v>
      </c>
      <c r="G1507" s="131" t="n">
        <v>-4.54</v>
      </c>
    </row>
    <row r="1508" customFormat="false" ht="12.75" hidden="false" customHeight="false" outlineLevel="0" collapsed="false">
      <c r="A1508" s="130" t="n">
        <v>380.389853109376</v>
      </c>
      <c r="B1508" s="131" t="n">
        <v>8.18</v>
      </c>
      <c r="C1508" s="131" t="n">
        <v>4.28</v>
      </c>
      <c r="D1508" s="131" t="n">
        <v>-21.5101468906244</v>
      </c>
      <c r="E1508" s="131" t="n">
        <v>21.6701468906244</v>
      </c>
      <c r="F1508" s="131" t="n">
        <v>8.30985310937562</v>
      </c>
      <c r="G1508" s="131" t="n">
        <v>-4.15014689062438</v>
      </c>
    </row>
    <row r="1509" customFormat="false" ht="12.75" hidden="false" customHeight="false" outlineLevel="0" collapsed="false">
      <c r="A1509" s="130" t="n">
        <v>391.270773423683</v>
      </c>
      <c r="B1509" s="131" t="n">
        <v>8.18</v>
      </c>
      <c r="C1509" s="131" t="n">
        <v>4.28</v>
      </c>
      <c r="D1509" s="131" t="n">
        <v>-10.6292265763169</v>
      </c>
      <c r="E1509" s="131" t="n">
        <v>10.7892265763169</v>
      </c>
      <c r="F1509" s="131" t="n">
        <v>19.1907734236831</v>
      </c>
      <c r="G1509" s="131" t="n">
        <v>6.73077342368307</v>
      </c>
    </row>
    <row r="1510" customFormat="false" ht="12.75" hidden="false" customHeight="false" outlineLevel="0" collapsed="false">
      <c r="A1510" s="130" t="n">
        <v>382.719566509109</v>
      </c>
      <c r="B1510" s="131" t="n">
        <v>8.18</v>
      </c>
      <c r="C1510" s="131" t="n">
        <v>4.28</v>
      </c>
      <c r="D1510" s="131" t="n">
        <v>-19.1804334908914</v>
      </c>
      <c r="E1510" s="131" t="n">
        <v>19.3404334908914</v>
      </c>
      <c r="F1510" s="131" t="n">
        <v>10.6395665091086</v>
      </c>
      <c r="G1510" s="131" t="n">
        <v>-1.82043349089143</v>
      </c>
    </row>
    <row r="1511" customFormat="false" ht="12.75" hidden="false" customHeight="false" outlineLevel="0" collapsed="false">
      <c r="A1511" s="130" t="n">
        <v>443.333714115559</v>
      </c>
      <c r="B1511" s="131" t="n">
        <v>-15.1537141155587</v>
      </c>
      <c r="C1511" s="131" t="n">
        <v>4.28</v>
      </c>
      <c r="D1511" s="131" t="n">
        <v>18.1</v>
      </c>
      <c r="E1511" s="131" t="n">
        <v>-17.94</v>
      </c>
      <c r="F1511" s="131" t="n">
        <v>-15.4137141155587</v>
      </c>
      <c r="G1511" s="131" t="n">
        <v>-4.54</v>
      </c>
    </row>
    <row r="1512" customFormat="false" ht="12.75" hidden="false" customHeight="false" outlineLevel="0" collapsed="false">
      <c r="A1512" s="130" t="n">
        <v>385.847424946397</v>
      </c>
      <c r="B1512" s="131" t="n">
        <v>8.18</v>
      </c>
      <c r="C1512" s="131" t="n">
        <v>4.28</v>
      </c>
      <c r="D1512" s="131" t="n">
        <v>-16.0525750536031</v>
      </c>
      <c r="E1512" s="131" t="n">
        <v>16.2125750536031</v>
      </c>
      <c r="F1512" s="131" t="n">
        <v>13.7674249463969</v>
      </c>
      <c r="G1512" s="131" t="n">
        <v>1.30742494639687</v>
      </c>
    </row>
    <row r="1513" customFormat="false" ht="12.75" hidden="false" customHeight="false" outlineLevel="0" collapsed="false">
      <c r="A1513" s="130" t="n">
        <v>375.702925617185</v>
      </c>
      <c r="B1513" s="131" t="n">
        <v>8.18</v>
      </c>
      <c r="C1513" s="131" t="n">
        <v>-0.0170743828152533</v>
      </c>
      <c r="D1513" s="131" t="n">
        <v>-21.9</v>
      </c>
      <c r="E1513" s="131" t="n">
        <v>22.06</v>
      </c>
      <c r="F1513" s="131" t="n">
        <v>3.62292561718474</v>
      </c>
      <c r="G1513" s="131" t="n">
        <v>-4.54</v>
      </c>
    </row>
    <row r="1514" customFormat="false" ht="12.75" hidden="false" customHeight="false" outlineLevel="0" collapsed="false">
      <c r="A1514" s="130" t="n">
        <v>475.114096872477</v>
      </c>
      <c r="B1514" s="131" t="n">
        <v>-46.934096872477</v>
      </c>
      <c r="C1514" s="131" t="n">
        <v>4.28</v>
      </c>
      <c r="D1514" s="131" t="n">
        <v>18.1</v>
      </c>
      <c r="E1514" s="131" t="n">
        <v>-17.94</v>
      </c>
      <c r="F1514" s="131" t="n">
        <v>-47.194096872477</v>
      </c>
      <c r="G1514" s="131" t="n">
        <v>-4.54</v>
      </c>
    </row>
    <row r="1515" customFormat="false" ht="12.75" hidden="false" customHeight="false" outlineLevel="0" collapsed="false">
      <c r="A1515" s="130" t="n">
        <v>441.575016982747</v>
      </c>
      <c r="B1515" s="131" t="n">
        <v>-13.3950169827469</v>
      </c>
      <c r="C1515" s="131" t="n">
        <v>4.28</v>
      </c>
      <c r="D1515" s="131" t="n">
        <v>18.1</v>
      </c>
      <c r="E1515" s="131" t="n">
        <v>-17.94</v>
      </c>
      <c r="F1515" s="131" t="n">
        <v>-13.6550169827469</v>
      </c>
      <c r="G1515" s="131" t="n">
        <v>-4.54</v>
      </c>
    </row>
    <row r="1516" customFormat="false" ht="12.75" hidden="false" customHeight="false" outlineLevel="0" collapsed="false">
      <c r="A1516" s="130" t="n">
        <v>426.157613735371</v>
      </c>
      <c r="B1516" s="131" t="n">
        <v>2.02238626462911</v>
      </c>
      <c r="C1516" s="131" t="n">
        <v>4.28</v>
      </c>
      <c r="D1516" s="131" t="n">
        <v>18.1</v>
      </c>
      <c r="E1516" s="131" t="n">
        <v>-17.94</v>
      </c>
      <c r="F1516" s="131" t="n">
        <v>1.76238626462911</v>
      </c>
      <c r="G1516" s="131" t="n">
        <v>-4.54</v>
      </c>
    </row>
    <row r="1517" customFormat="false" ht="12.75" hidden="false" customHeight="false" outlineLevel="0" collapsed="false">
      <c r="A1517" s="130" t="n">
        <v>349.639706928632</v>
      </c>
      <c r="B1517" s="131" t="n">
        <v>8.18</v>
      </c>
      <c r="C1517" s="131" t="n">
        <v>-26.0802930713678</v>
      </c>
      <c r="D1517" s="131" t="n">
        <v>-21.9</v>
      </c>
      <c r="E1517" s="131" t="n">
        <v>22.06</v>
      </c>
      <c r="F1517" s="131" t="n">
        <v>-22.4402930713678</v>
      </c>
      <c r="G1517" s="131" t="n">
        <v>-4.54</v>
      </c>
    </row>
    <row r="1518" customFormat="false" ht="12.75" hidden="false" customHeight="false" outlineLevel="0" collapsed="false">
      <c r="A1518" s="130" t="n">
        <v>371.761088680999</v>
      </c>
      <c r="B1518" s="131" t="n">
        <v>8.18</v>
      </c>
      <c r="C1518" s="131" t="n">
        <v>-3.95891131900149</v>
      </c>
      <c r="D1518" s="131" t="n">
        <v>-21.9</v>
      </c>
      <c r="E1518" s="131" t="n">
        <v>22.06</v>
      </c>
      <c r="F1518" s="131" t="n">
        <v>-0.31891131900149</v>
      </c>
      <c r="G1518" s="131" t="n">
        <v>-4.54</v>
      </c>
    </row>
    <row r="1519" customFormat="false" ht="12.75" hidden="false" customHeight="false" outlineLevel="0" collapsed="false">
      <c r="A1519" s="130" t="n">
        <v>444.412462073616</v>
      </c>
      <c r="B1519" s="131" t="n">
        <v>-16.2324620736156</v>
      </c>
      <c r="C1519" s="131" t="n">
        <v>4.28</v>
      </c>
      <c r="D1519" s="131" t="n">
        <v>18.1</v>
      </c>
      <c r="E1519" s="131" t="n">
        <v>-17.94</v>
      </c>
      <c r="F1519" s="131" t="n">
        <v>-16.4924620736156</v>
      </c>
      <c r="G1519" s="131" t="n">
        <v>-4.54</v>
      </c>
    </row>
    <row r="1520" customFormat="false" ht="12.75" hidden="false" customHeight="false" outlineLevel="0" collapsed="false">
      <c r="A1520" s="130" t="n">
        <v>434.569640530896</v>
      </c>
      <c r="B1520" s="131" t="n">
        <v>-6.38964053089558</v>
      </c>
      <c r="C1520" s="131" t="n">
        <v>4.28</v>
      </c>
      <c r="D1520" s="131" t="n">
        <v>18.1</v>
      </c>
      <c r="E1520" s="131" t="n">
        <v>-17.94</v>
      </c>
      <c r="F1520" s="131" t="n">
        <v>-6.64964053089559</v>
      </c>
      <c r="G1520" s="131" t="n">
        <v>-4.54</v>
      </c>
    </row>
    <row r="1521" customFormat="false" ht="12.75" hidden="false" customHeight="false" outlineLevel="0" collapsed="false">
      <c r="A1521" s="130" t="n">
        <v>431.767481317044</v>
      </c>
      <c r="B1521" s="131" t="n">
        <v>-3.58748131704437</v>
      </c>
      <c r="C1521" s="131" t="n">
        <v>4.28</v>
      </c>
      <c r="D1521" s="131" t="n">
        <v>18.1</v>
      </c>
      <c r="E1521" s="131" t="n">
        <v>-17.94</v>
      </c>
      <c r="F1521" s="131" t="n">
        <v>-3.84748131704437</v>
      </c>
      <c r="G1521" s="131" t="n">
        <v>-4.54</v>
      </c>
    </row>
    <row r="1522" customFormat="false" ht="12.75" hidden="false" customHeight="false" outlineLevel="0" collapsed="false">
      <c r="A1522" s="130" t="n">
        <v>408.776284109959</v>
      </c>
      <c r="B1522" s="131" t="n">
        <v>8.18</v>
      </c>
      <c r="C1522" s="131" t="n">
        <v>4.28</v>
      </c>
      <c r="D1522" s="131" t="n">
        <v>6.87628410995931</v>
      </c>
      <c r="E1522" s="131" t="n">
        <v>-6.7162841099593</v>
      </c>
      <c r="F1522" s="131" t="n">
        <v>19.1437158900407</v>
      </c>
      <c r="G1522" s="131" t="n">
        <v>6.68371589004069</v>
      </c>
    </row>
    <row r="1523" customFormat="false" ht="12.75" hidden="false" customHeight="false" outlineLevel="0" collapsed="false">
      <c r="A1523" s="130" t="n">
        <v>375.578594934798</v>
      </c>
      <c r="B1523" s="131" t="n">
        <v>8.18</v>
      </c>
      <c r="C1523" s="131" t="n">
        <v>-0.141405065202293</v>
      </c>
      <c r="D1523" s="131" t="n">
        <v>-21.9</v>
      </c>
      <c r="E1523" s="131" t="n">
        <v>22.06</v>
      </c>
      <c r="F1523" s="131" t="n">
        <v>3.49859493479771</v>
      </c>
      <c r="G1523" s="131" t="n">
        <v>-4.54</v>
      </c>
    </row>
    <row r="1524" customFormat="false" ht="12.75" hidden="false" customHeight="false" outlineLevel="0" collapsed="false">
      <c r="A1524" s="130" t="n">
        <v>459.041961689345</v>
      </c>
      <c r="B1524" s="131" t="n">
        <v>-30.8619616893453</v>
      </c>
      <c r="C1524" s="131" t="n">
        <v>4.28</v>
      </c>
      <c r="D1524" s="131" t="n">
        <v>18.1</v>
      </c>
      <c r="E1524" s="131" t="n">
        <v>-17.94</v>
      </c>
      <c r="F1524" s="131" t="n">
        <v>-31.1219616893453</v>
      </c>
      <c r="G1524" s="131" t="n">
        <v>-4.54</v>
      </c>
    </row>
    <row r="1525" customFormat="false" ht="12.75" hidden="false" customHeight="false" outlineLevel="0" collapsed="false">
      <c r="A1525" s="130" t="n">
        <v>431.39258971861</v>
      </c>
      <c r="B1525" s="131" t="n">
        <v>-3.2125897186096</v>
      </c>
      <c r="C1525" s="131" t="n">
        <v>4.28</v>
      </c>
      <c r="D1525" s="131" t="n">
        <v>18.1</v>
      </c>
      <c r="E1525" s="131" t="n">
        <v>-17.94</v>
      </c>
      <c r="F1525" s="131" t="n">
        <v>-3.4725897186096</v>
      </c>
      <c r="G1525" s="131" t="n">
        <v>-4.54</v>
      </c>
    </row>
    <row r="1526" customFormat="false" ht="12.75" hidden="false" customHeight="false" outlineLevel="0" collapsed="false">
      <c r="A1526" s="130" t="n">
        <v>482.097256786592</v>
      </c>
      <c r="B1526" s="131" t="n">
        <v>-53.9172567865921</v>
      </c>
      <c r="C1526" s="131" t="n">
        <v>4.28</v>
      </c>
      <c r="D1526" s="131" t="n">
        <v>18.1</v>
      </c>
      <c r="E1526" s="131" t="n">
        <v>-17.94</v>
      </c>
      <c r="F1526" s="131" t="n">
        <v>-54.1772567865921</v>
      </c>
      <c r="G1526" s="131" t="n">
        <v>-4.54</v>
      </c>
    </row>
    <row r="1527" customFormat="false" ht="12.75" hidden="false" customHeight="false" outlineLevel="0" collapsed="false">
      <c r="A1527" s="130" t="n">
        <v>393.562097596203</v>
      </c>
      <c r="B1527" s="131" t="n">
        <v>8.18</v>
      </c>
      <c r="C1527" s="131" t="n">
        <v>4.28</v>
      </c>
      <c r="D1527" s="131" t="n">
        <v>-8.33790240379673</v>
      </c>
      <c r="E1527" s="131" t="n">
        <v>8.49790240379673</v>
      </c>
      <c r="F1527" s="131" t="n">
        <v>21.4820975962033</v>
      </c>
      <c r="G1527" s="131" t="n">
        <v>9.02209759620327</v>
      </c>
    </row>
    <row r="1528" customFormat="false" ht="12.75" hidden="false" customHeight="false" outlineLevel="0" collapsed="false">
      <c r="A1528" s="130" t="n">
        <v>465.966865654007</v>
      </c>
      <c r="B1528" s="131" t="n">
        <v>-37.7868656540072</v>
      </c>
      <c r="C1528" s="131" t="n">
        <v>4.28</v>
      </c>
      <c r="D1528" s="131" t="n">
        <v>18.1</v>
      </c>
      <c r="E1528" s="131" t="n">
        <v>-17.94</v>
      </c>
      <c r="F1528" s="131" t="n">
        <v>-38.0468656540072</v>
      </c>
      <c r="G1528" s="131" t="n">
        <v>-4.54</v>
      </c>
    </row>
    <row r="1529" customFormat="false" ht="12.75" hidden="false" customHeight="false" outlineLevel="0" collapsed="false">
      <c r="A1529" s="130" t="n">
        <v>378.193784411761</v>
      </c>
      <c r="B1529" s="131" t="n">
        <v>8.18</v>
      </c>
      <c r="C1529" s="131" t="n">
        <v>2.47378441176087</v>
      </c>
      <c r="D1529" s="131" t="n">
        <v>-21.9</v>
      </c>
      <c r="E1529" s="131" t="n">
        <v>22.06</v>
      </c>
      <c r="F1529" s="131" t="n">
        <v>6.11378441176087</v>
      </c>
      <c r="G1529" s="131" t="n">
        <v>-4.54</v>
      </c>
    </row>
    <row r="1530" customFormat="false" ht="12.75" hidden="false" customHeight="false" outlineLevel="0" collapsed="false">
      <c r="A1530" s="130" t="n">
        <v>412.741107580615</v>
      </c>
      <c r="B1530" s="131" t="n">
        <v>8.18</v>
      </c>
      <c r="C1530" s="131" t="n">
        <v>4.28</v>
      </c>
      <c r="D1530" s="131" t="n">
        <v>10.8411075806145</v>
      </c>
      <c r="E1530" s="131" t="n">
        <v>-10.6811075806145</v>
      </c>
      <c r="F1530" s="131" t="n">
        <v>15.1788924193855</v>
      </c>
      <c r="G1530" s="131" t="n">
        <v>2.71889241938552</v>
      </c>
    </row>
    <row r="1531" customFormat="false" ht="12.75" hidden="false" customHeight="false" outlineLevel="0" collapsed="false">
      <c r="A1531" s="130" t="n">
        <v>471.596403497936</v>
      </c>
      <c r="B1531" s="131" t="n">
        <v>-43.4164034979364</v>
      </c>
      <c r="C1531" s="131" t="n">
        <v>4.28</v>
      </c>
      <c r="D1531" s="131" t="n">
        <v>18.1</v>
      </c>
      <c r="E1531" s="131" t="n">
        <v>-17.94</v>
      </c>
      <c r="F1531" s="131" t="n">
        <v>-43.6764034979364</v>
      </c>
      <c r="G1531" s="131" t="n">
        <v>-4.54</v>
      </c>
    </row>
    <row r="1532" customFormat="false" ht="12.75" hidden="false" customHeight="false" outlineLevel="0" collapsed="false">
      <c r="A1532" s="130" t="n">
        <v>382.959487232851</v>
      </c>
      <c r="B1532" s="131" t="n">
        <v>8.18</v>
      </c>
      <c r="C1532" s="131" t="n">
        <v>4.28</v>
      </c>
      <c r="D1532" s="131" t="n">
        <v>-18.9405127671492</v>
      </c>
      <c r="E1532" s="131" t="n">
        <v>19.1005127671492</v>
      </c>
      <c r="F1532" s="131" t="n">
        <v>10.8794872328508</v>
      </c>
      <c r="G1532" s="131" t="n">
        <v>-1.58051276714921</v>
      </c>
    </row>
    <row r="1533" customFormat="false" ht="12.75" hidden="false" customHeight="false" outlineLevel="0" collapsed="false">
      <c r="A1533" s="130" t="n">
        <v>391.949727935673</v>
      </c>
      <c r="B1533" s="131" t="n">
        <v>8.18</v>
      </c>
      <c r="C1533" s="131" t="n">
        <v>4.28</v>
      </c>
      <c r="D1533" s="131" t="n">
        <v>-9.95027206432669</v>
      </c>
      <c r="E1533" s="131" t="n">
        <v>10.1102720643267</v>
      </c>
      <c r="F1533" s="131" t="n">
        <v>19.8697279356733</v>
      </c>
      <c r="G1533" s="131" t="n">
        <v>7.40972793567331</v>
      </c>
    </row>
    <row r="1534" customFormat="false" ht="12.75" hidden="false" customHeight="false" outlineLevel="0" collapsed="false">
      <c r="A1534" s="130" t="n">
        <v>426.812988747151</v>
      </c>
      <c r="B1534" s="131" t="n">
        <v>1.3670112528494</v>
      </c>
      <c r="C1534" s="131" t="n">
        <v>4.28</v>
      </c>
      <c r="D1534" s="131" t="n">
        <v>18.1</v>
      </c>
      <c r="E1534" s="131" t="n">
        <v>-17.94</v>
      </c>
      <c r="F1534" s="131" t="n">
        <v>1.1070112528494</v>
      </c>
      <c r="G1534" s="131" t="n">
        <v>-4.54</v>
      </c>
    </row>
    <row r="1535" customFormat="false" ht="12.75" hidden="false" customHeight="false" outlineLevel="0" collapsed="false">
      <c r="A1535" s="130" t="n">
        <v>444.485782803869</v>
      </c>
      <c r="B1535" s="131" t="n">
        <v>-16.3057828038687</v>
      </c>
      <c r="C1535" s="131" t="n">
        <v>4.28</v>
      </c>
      <c r="D1535" s="131" t="n">
        <v>18.1</v>
      </c>
      <c r="E1535" s="131" t="n">
        <v>-17.94</v>
      </c>
      <c r="F1535" s="131" t="n">
        <v>-16.5657828038687</v>
      </c>
      <c r="G1535" s="131" t="n">
        <v>-4.54</v>
      </c>
    </row>
    <row r="1536" customFormat="false" ht="12.75" hidden="false" customHeight="false" outlineLevel="0" collapsed="false">
      <c r="A1536" s="130" t="n">
        <v>412.843877896588</v>
      </c>
      <c r="B1536" s="131" t="n">
        <v>8.18</v>
      </c>
      <c r="C1536" s="131" t="n">
        <v>4.28</v>
      </c>
      <c r="D1536" s="131" t="n">
        <v>10.9438778965883</v>
      </c>
      <c r="E1536" s="131" t="n">
        <v>-10.7838778965883</v>
      </c>
      <c r="F1536" s="131" t="n">
        <v>15.0761221034117</v>
      </c>
      <c r="G1536" s="131" t="n">
        <v>2.61612210341169</v>
      </c>
    </row>
    <row r="1537" customFormat="false" ht="12.75" hidden="false" customHeight="false" outlineLevel="0" collapsed="false">
      <c r="A1537" s="130" t="n">
        <v>463.727162037927</v>
      </c>
      <c r="B1537" s="131" t="n">
        <v>-35.5471620379266</v>
      </c>
      <c r="C1537" s="131" t="n">
        <v>4.28</v>
      </c>
      <c r="D1537" s="131" t="n">
        <v>18.1</v>
      </c>
      <c r="E1537" s="131" t="n">
        <v>-17.94</v>
      </c>
      <c r="F1537" s="131" t="n">
        <v>-35.8071620379266</v>
      </c>
      <c r="G1537" s="131" t="n">
        <v>-4.54</v>
      </c>
    </row>
    <row r="1538" customFormat="false" ht="12.75" hidden="false" customHeight="false" outlineLevel="0" collapsed="false">
      <c r="A1538" s="130" t="n">
        <v>362.694844928912</v>
      </c>
      <c r="B1538" s="131" t="n">
        <v>8.18</v>
      </c>
      <c r="C1538" s="131" t="n">
        <v>-13.025155071088</v>
      </c>
      <c r="D1538" s="131" t="n">
        <v>-21.9</v>
      </c>
      <c r="E1538" s="131" t="n">
        <v>22.06</v>
      </c>
      <c r="F1538" s="131" t="n">
        <v>-9.385155071088</v>
      </c>
      <c r="G1538" s="131" t="n">
        <v>-4.54</v>
      </c>
    </row>
    <row r="1539" customFormat="false" ht="12.75" hidden="false" customHeight="false" outlineLevel="0" collapsed="false">
      <c r="A1539" s="130" t="n">
        <v>405.401667988939</v>
      </c>
      <c r="B1539" s="131" t="n">
        <v>8.18</v>
      </c>
      <c r="C1539" s="131" t="n">
        <v>4.28</v>
      </c>
      <c r="D1539" s="131" t="n">
        <v>3.50166798893938</v>
      </c>
      <c r="E1539" s="131" t="n">
        <v>-3.34166798893938</v>
      </c>
      <c r="F1539" s="131" t="n">
        <v>22.5183320110606</v>
      </c>
      <c r="G1539" s="131" t="n">
        <v>10.0583320110606</v>
      </c>
    </row>
    <row r="1540" customFormat="false" ht="12.75" hidden="false" customHeight="false" outlineLevel="0" collapsed="false">
      <c r="A1540" s="130" t="n">
        <v>358.805046485059</v>
      </c>
      <c r="B1540" s="131" t="n">
        <v>8.18</v>
      </c>
      <c r="C1540" s="131" t="n">
        <v>-16.914953514941</v>
      </c>
      <c r="D1540" s="131" t="n">
        <v>-21.9</v>
      </c>
      <c r="E1540" s="131" t="n">
        <v>22.06</v>
      </c>
      <c r="F1540" s="131" t="n">
        <v>-13.274953514941</v>
      </c>
      <c r="G1540" s="131" t="n">
        <v>-4.54</v>
      </c>
    </row>
    <row r="1541" customFormat="false" ht="12.75" hidden="false" customHeight="false" outlineLevel="0" collapsed="false">
      <c r="A1541" s="130" t="n">
        <v>416.047677338955</v>
      </c>
      <c r="B1541" s="131" t="n">
        <v>8.18</v>
      </c>
      <c r="C1541" s="131" t="n">
        <v>4.28</v>
      </c>
      <c r="D1541" s="131" t="n">
        <v>14.1476773389554</v>
      </c>
      <c r="E1541" s="131" t="n">
        <v>-13.9876773389554</v>
      </c>
      <c r="F1541" s="131" t="n">
        <v>11.8723226610446</v>
      </c>
      <c r="G1541" s="131" t="n">
        <v>-0.587677338955398</v>
      </c>
    </row>
    <row r="1542" customFormat="false" ht="12.75" hidden="false" customHeight="false" outlineLevel="0" collapsed="false">
      <c r="A1542" s="130" t="n">
        <v>385.751334150593</v>
      </c>
      <c r="B1542" s="131" t="n">
        <v>8.18</v>
      </c>
      <c r="C1542" s="131" t="n">
        <v>4.28</v>
      </c>
      <c r="D1542" s="131" t="n">
        <v>-16.1486658494068</v>
      </c>
      <c r="E1542" s="131" t="n">
        <v>16.3086658494069</v>
      </c>
      <c r="F1542" s="131" t="n">
        <v>13.6713341505932</v>
      </c>
      <c r="G1542" s="131" t="n">
        <v>1.21133415059315</v>
      </c>
    </row>
    <row r="1543" customFormat="false" ht="12.75" hidden="false" customHeight="false" outlineLevel="0" collapsed="false">
      <c r="A1543" s="130" t="n">
        <v>426.145594400415</v>
      </c>
      <c r="B1543" s="131" t="n">
        <v>2.03440559958545</v>
      </c>
      <c r="C1543" s="131" t="n">
        <v>4.28</v>
      </c>
      <c r="D1543" s="131" t="n">
        <v>18.1</v>
      </c>
      <c r="E1543" s="131" t="n">
        <v>-17.94</v>
      </c>
      <c r="F1543" s="131" t="n">
        <v>1.77440559958545</v>
      </c>
      <c r="G1543" s="131" t="n">
        <v>-4.54</v>
      </c>
    </row>
    <row r="1544" customFormat="false" ht="12.75" hidden="false" customHeight="false" outlineLevel="0" collapsed="false">
      <c r="A1544" s="130" t="n">
        <v>372.178205500621</v>
      </c>
      <c r="B1544" s="131" t="n">
        <v>8.18</v>
      </c>
      <c r="C1544" s="131" t="n">
        <v>-3.54179449937945</v>
      </c>
      <c r="D1544" s="131" t="n">
        <v>-21.9</v>
      </c>
      <c r="E1544" s="131" t="n">
        <v>22.06</v>
      </c>
      <c r="F1544" s="131" t="n">
        <v>0.0982055006205478</v>
      </c>
      <c r="G1544" s="131" t="n">
        <v>-4.54</v>
      </c>
    </row>
    <row r="1545" customFormat="false" ht="12.75" hidden="false" customHeight="false" outlineLevel="0" collapsed="false">
      <c r="A1545" s="130" t="n">
        <v>452.921730049481</v>
      </c>
      <c r="B1545" s="131" t="n">
        <v>-24.7417300494811</v>
      </c>
      <c r="C1545" s="131" t="n">
        <v>4.28</v>
      </c>
      <c r="D1545" s="131" t="n">
        <v>18.1</v>
      </c>
      <c r="E1545" s="131" t="n">
        <v>-17.94</v>
      </c>
      <c r="F1545" s="131" t="n">
        <v>-25.0017300494811</v>
      </c>
      <c r="G1545" s="131" t="n">
        <v>-4.54</v>
      </c>
    </row>
    <row r="1546" customFormat="false" ht="12.75" hidden="false" customHeight="false" outlineLevel="0" collapsed="false">
      <c r="A1546" s="130" t="n">
        <v>462.222000372416</v>
      </c>
      <c r="B1546" s="131" t="n">
        <v>-34.0420003724162</v>
      </c>
      <c r="C1546" s="131" t="n">
        <v>4.28</v>
      </c>
      <c r="D1546" s="131" t="n">
        <v>18.1</v>
      </c>
      <c r="E1546" s="131" t="n">
        <v>-17.94</v>
      </c>
      <c r="F1546" s="131" t="n">
        <v>-34.3020003724162</v>
      </c>
      <c r="G1546" s="131" t="n">
        <v>-4.54</v>
      </c>
    </row>
    <row r="1547" customFormat="false" ht="12.75" hidden="false" customHeight="false" outlineLevel="0" collapsed="false">
      <c r="A1547" s="130" t="n">
        <v>459.221500954555</v>
      </c>
      <c r="B1547" s="131" t="n">
        <v>-31.0415009545549</v>
      </c>
      <c r="C1547" s="131" t="n">
        <v>4.28</v>
      </c>
      <c r="D1547" s="131" t="n">
        <v>18.1</v>
      </c>
      <c r="E1547" s="131" t="n">
        <v>-17.94</v>
      </c>
      <c r="F1547" s="131" t="n">
        <v>-31.3015009545549</v>
      </c>
      <c r="G1547" s="131" t="n">
        <v>-4.54</v>
      </c>
    </row>
    <row r="1548" customFormat="false" ht="12.75" hidden="false" customHeight="false" outlineLevel="0" collapsed="false">
      <c r="A1548" s="130" t="n">
        <v>541.7894781568</v>
      </c>
      <c r="B1548" s="131" t="n">
        <v>-113.6094781568</v>
      </c>
      <c r="C1548" s="131" t="n">
        <v>4.28</v>
      </c>
      <c r="D1548" s="131" t="n">
        <v>18.1</v>
      </c>
      <c r="E1548" s="131" t="n">
        <v>-17.94</v>
      </c>
      <c r="F1548" s="131" t="n">
        <v>-113.8694781568</v>
      </c>
      <c r="G1548" s="131" t="n">
        <v>-4.54</v>
      </c>
    </row>
    <row r="1549" customFormat="false" ht="12.75" hidden="false" customHeight="false" outlineLevel="0" collapsed="false">
      <c r="A1549" s="130" t="n">
        <v>459.760735117719</v>
      </c>
      <c r="B1549" s="131" t="n">
        <v>-31.5807351177192</v>
      </c>
      <c r="C1549" s="131" t="n">
        <v>4.28</v>
      </c>
      <c r="D1549" s="131" t="n">
        <v>18.1</v>
      </c>
      <c r="E1549" s="131" t="n">
        <v>-17.94</v>
      </c>
      <c r="F1549" s="131" t="n">
        <v>-31.8407351177192</v>
      </c>
      <c r="G1549" s="131" t="n">
        <v>-4.54</v>
      </c>
    </row>
    <row r="1550" customFormat="false" ht="12.75" hidden="false" customHeight="false" outlineLevel="0" collapsed="false">
      <c r="A1550" s="130" t="n">
        <v>469.437721415212</v>
      </c>
      <c r="B1550" s="131" t="n">
        <v>-41.2577214152121</v>
      </c>
      <c r="C1550" s="131" t="n">
        <v>4.28</v>
      </c>
      <c r="D1550" s="131" t="n">
        <v>18.1</v>
      </c>
      <c r="E1550" s="131" t="n">
        <v>-17.94</v>
      </c>
      <c r="F1550" s="131" t="n">
        <v>-41.5177214152121</v>
      </c>
      <c r="G1550" s="131" t="n">
        <v>-4.54</v>
      </c>
    </row>
    <row r="1551" customFormat="false" ht="12.75" hidden="false" customHeight="false" outlineLevel="0" collapsed="false">
      <c r="A1551" s="130" t="n">
        <v>478.40064947102</v>
      </c>
      <c r="B1551" s="131" t="n">
        <v>-50.22064947102</v>
      </c>
      <c r="C1551" s="131" t="n">
        <v>4.28</v>
      </c>
      <c r="D1551" s="131" t="n">
        <v>18.1</v>
      </c>
      <c r="E1551" s="131" t="n">
        <v>-17.94</v>
      </c>
      <c r="F1551" s="131" t="n">
        <v>-50.48064947102</v>
      </c>
      <c r="G1551" s="131" t="n">
        <v>-4.54</v>
      </c>
    </row>
    <row r="1552" customFormat="false" ht="12.75" hidden="false" customHeight="false" outlineLevel="0" collapsed="false">
      <c r="A1552" s="130" t="n">
        <v>398.68459208721</v>
      </c>
      <c r="B1552" s="131" t="n">
        <v>8.18</v>
      </c>
      <c r="C1552" s="131" t="n">
        <v>4.28</v>
      </c>
      <c r="D1552" s="131" t="n">
        <v>-3.21540791279013</v>
      </c>
      <c r="E1552" s="131" t="n">
        <v>3.37540791279014</v>
      </c>
      <c r="F1552" s="131" t="n">
        <v>26.6045920872099</v>
      </c>
      <c r="G1552" s="131" t="n">
        <v>14.1445920872099</v>
      </c>
    </row>
    <row r="1553" customFormat="false" ht="12.75" hidden="false" customHeight="false" outlineLevel="0" collapsed="false">
      <c r="A1553" s="130" t="n">
        <v>373.816993734108</v>
      </c>
      <c r="B1553" s="131" t="n">
        <v>8.18</v>
      </c>
      <c r="C1553" s="131" t="n">
        <v>-1.90300626589195</v>
      </c>
      <c r="D1553" s="131" t="n">
        <v>-21.9</v>
      </c>
      <c r="E1553" s="131" t="n">
        <v>22.06</v>
      </c>
      <c r="F1553" s="131" t="n">
        <v>1.73699373410805</v>
      </c>
      <c r="G1553" s="131" t="n">
        <v>-4.54</v>
      </c>
    </row>
    <row r="1554" customFormat="false" ht="12.75" hidden="false" customHeight="false" outlineLevel="0" collapsed="false">
      <c r="A1554" s="130" t="n">
        <v>418.07188710811</v>
      </c>
      <c r="B1554" s="131" t="n">
        <v>8.18</v>
      </c>
      <c r="C1554" s="131" t="n">
        <v>4.28</v>
      </c>
      <c r="D1554" s="131" t="n">
        <v>16.1718871081099</v>
      </c>
      <c r="E1554" s="131" t="n">
        <v>-16.0118871081099</v>
      </c>
      <c r="F1554" s="131" t="n">
        <v>9.84811289189006</v>
      </c>
      <c r="G1554" s="131" t="n">
        <v>-2.61188710810994</v>
      </c>
    </row>
    <row r="1555" customFormat="false" ht="12.75" hidden="false" customHeight="false" outlineLevel="0" collapsed="false">
      <c r="A1555" s="130" t="n">
        <v>456.345430516883</v>
      </c>
      <c r="B1555" s="131" t="n">
        <v>-28.165430516883</v>
      </c>
      <c r="C1555" s="131" t="n">
        <v>4.28</v>
      </c>
      <c r="D1555" s="131" t="n">
        <v>18.1</v>
      </c>
      <c r="E1555" s="131" t="n">
        <v>-17.94</v>
      </c>
      <c r="F1555" s="131" t="n">
        <v>-28.425430516883</v>
      </c>
      <c r="G1555" s="131" t="n">
        <v>-4.54</v>
      </c>
    </row>
    <row r="1556" customFormat="false" ht="12.75" hidden="false" customHeight="false" outlineLevel="0" collapsed="false">
      <c r="A1556" s="130" t="n">
        <v>398.557386576724</v>
      </c>
      <c r="B1556" s="131" t="n">
        <v>8.18</v>
      </c>
      <c r="C1556" s="131" t="n">
        <v>4.28</v>
      </c>
      <c r="D1556" s="131" t="n">
        <v>-3.34261342327604</v>
      </c>
      <c r="E1556" s="131" t="n">
        <v>3.50261342327605</v>
      </c>
      <c r="F1556" s="131" t="n">
        <v>26.477386576724</v>
      </c>
      <c r="G1556" s="131" t="n">
        <v>14.017386576724</v>
      </c>
    </row>
    <row r="1557" customFormat="false" ht="12.75" hidden="false" customHeight="false" outlineLevel="0" collapsed="false">
      <c r="A1557" s="130" t="n">
        <v>387.915232211856</v>
      </c>
      <c r="B1557" s="131" t="n">
        <v>8.18</v>
      </c>
      <c r="C1557" s="131" t="n">
        <v>4.28</v>
      </c>
      <c r="D1557" s="131" t="n">
        <v>-13.9847677881437</v>
      </c>
      <c r="E1557" s="131" t="n">
        <v>14.1447677881437</v>
      </c>
      <c r="F1557" s="131" t="n">
        <v>15.8352322118563</v>
      </c>
      <c r="G1557" s="131" t="n">
        <v>3.37523221185633</v>
      </c>
    </row>
    <row r="1558" customFormat="false" ht="12.75" hidden="false" customHeight="false" outlineLevel="0" collapsed="false">
      <c r="A1558" s="130" t="n">
        <v>448.753120805948</v>
      </c>
      <c r="B1558" s="131" t="n">
        <v>-20.5731208059476</v>
      </c>
      <c r="C1558" s="131" t="n">
        <v>4.28</v>
      </c>
      <c r="D1558" s="131" t="n">
        <v>18.1</v>
      </c>
      <c r="E1558" s="131" t="n">
        <v>-17.94</v>
      </c>
      <c r="F1558" s="131" t="n">
        <v>-20.8331208059476</v>
      </c>
      <c r="G1558" s="131" t="n">
        <v>-4.54</v>
      </c>
    </row>
    <row r="1559" customFormat="false" ht="12.75" hidden="false" customHeight="false" outlineLevel="0" collapsed="false">
      <c r="A1559" s="130" t="n">
        <v>413.012926245691</v>
      </c>
      <c r="B1559" s="131" t="n">
        <v>8.18</v>
      </c>
      <c r="C1559" s="131" t="n">
        <v>4.28</v>
      </c>
      <c r="D1559" s="131" t="n">
        <v>11.1129262456912</v>
      </c>
      <c r="E1559" s="131" t="n">
        <v>-10.9529262456912</v>
      </c>
      <c r="F1559" s="131" t="n">
        <v>14.9070737543088</v>
      </c>
      <c r="G1559" s="131" t="n">
        <v>2.44707375430882</v>
      </c>
    </row>
    <row r="1560" customFormat="false" ht="12.75" hidden="false" customHeight="false" outlineLevel="0" collapsed="false">
      <c r="A1560" s="130" t="n">
        <v>381.433979382859</v>
      </c>
      <c r="B1560" s="131" t="n">
        <v>8.18</v>
      </c>
      <c r="C1560" s="131" t="n">
        <v>4.28</v>
      </c>
      <c r="D1560" s="131" t="n">
        <v>-20.4660206171412</v>
      </c>
      <c r="E1560" s="131" t="n">
        <v>20.6260206171412</v>
      </c>
      <c r="F1560" s="131" t="n">
        <v>9.35397938285881</v>
      </c>
      <c r="G1560" s="131" t="n">
        <v>-3.10602061714119</v>
      </c>
    </row>
    <row r="1561" customFormat="false" ht="12.75" hidden="false" customHeight="false" outlineLevel="0" collapsed="false">
      <c r="A1561" s="130" t="n">
        <v>464.144301490374</v>
      </c>
      <c r="B1561" s="131" t="n">
        <v>-35.9643014903738</v>
      </c>
      <c r="C1561" s="131" t="n">
        <v>4.28</v>
      </c>
      <c r="D1561" s="131" t="n">
        <v>18.1</v>
      </c>
      <c r="E1561" s="131" t="n">
        <v>-17.94</v>
      </c>
      <c r="F1561" s="131" t="n">
        <v>-36.2243014903738</v>
      </c>
      <c r="G1561" s="131" t="n">
        <v>-4.54</v>
      </c>
    </row>
    <row r="1562" customFormat="false" ht="12.75" hidden="false" customHeight="false" outlineLevel="0" collapsed="false">
      <c r="A1562" s="130" t="n">
        <v>448.657065292593</v>
      </c>
      <c r="B1562" s="131" t="n">
        <v>-20.4770652925928</v>
      </c>
      <c r="C1562" s="131" t="n">
        <v>4.28</v>
      </c>
      <c r="D1562" s="131" t="n">
        <v>18.1</v>
      </c>
      <c r="E1562" s="131" t="n">
        <v>-17.94</v>
      </c>
      <c r="F1562" s="131" t="n">
        <v>-20.7370652925929</v>
      </c>
      <c r="G1562" s="131" t="n">
        <v>-4.54</v>
      </c>
    </row>
    <row r="1563" customFormat="false" ht="12.75" hidden="false" customHeight="false" outlineLevel="0" collapsed="false">
      <c r="A1563" s="130" t="n">
        <v>461.507461906891</v>
      </c>
      <c r="B1563" s="131" t="n">
        <v>-33.3274619068914</v>
      </c>
      <c r="C1563" s="131" t="n">
        <v>4.28</v>
      </c>
      <c r="D1563" s="131" t="n">
        <v>18.1</v>
      </c>
      <c r="E1563" s="131" t="n">
        <v>-17.94</v>
      </c>
      <c r="F1563" s="131" t="n">
        <v>-33.5874619068914</v>
      </c>
      <c r="G1563" s="131" t="n">
        <v>-4.54</v>
      </c>
    </row>
    <row r="1564" customFormat="false" ht="12.75" hidden="false" customHeight="false" outlineLevel="0" collapsed="false">
      <c r="A1564" s="130" t="n">
        <v>468.844064384911</v>
      </c>
      <c r="B1564" s="131" t="n">
        <v>-40.664064384911</v>
      </c>
      <c r="C1564" s="131" t="n">
        <v>4.28</v>
      </c>
      <c r="D1564" s="131" t="n">
        <v>18.1</v>
      </c>
      <c r="E1564" s="131" t="n">
        <v>-17.94</v>
      </c>
      <c r="F1564" s="131" t="n">
        <v>-40.924064384911</v>
      </c>
      <c r="G1564" s="131" t="n">
        <v>-4.54</v>
      </c>
    </row>
    <row r="1565" customFormat="false" ht="12.75" hidden="false" customHeight="false" outlineLevel="0" collapsed="false">
      <c r="A1565" s="130" t="n">
        <v>420.837690120294</v>
      </c>
      <c r="B1565" s="131" t="n">
        <v>7.34230987970619</v>
      </c>
      <c r="C1565" s="131" t="n">
        <v>4.28</v>
      </c>
      <c r="D1565" s="131" t="n">
        <v>18.1</v>
      </c>
      <c r="E1565" s="131" t="n">
        <v>-17.94</v>
      </c>
      <c r="F1565" s="131" t="n">
        <v>7.08230987970618</v>
      </c>
      <c r="G1565" s="131" t="n">
        <v>-4.54</v>
      </c>
    </row>
    <row r="1566" customFormat="false" ht="12.75" hidden="false" customHeight="false" outlineLevel="0" collapsed="false">
      <c r="A1566" s="130" t="n">
        <v>383.739880555799</v>
      </c>
      <c r="B1566" s="131" t="n">
        <v>8.18</v>
      </c>
      <c r="C1566" s="131" t="n">
        <v>4.28</v>
      </c>
      <c r="D1566" s="131" t="n">
        <v>-18.1601194442007</v>
      </c>
      <c r="E1566" s="131" t="n">
        <v>18.3201194442007</v>
      </c>
      <c r="F1566" s="131" t="n">
        <v>11.6598805557993</v>
      </c>
      <c r="G1566" s="131" t="n">
        <v>-0.800119444200714</v>
      </c>
    </row>
    <row r="1567" customFormat="false" ht="12.75" hidden="false" customHeight="false" outlineLevel="0" collapsed="false">
      <c r="A1567" s="130" t="n">
        <v>466.863149855082</v>
      </c>
      <c r="B1567" s="131" t="n">
        <v>-38.6831498550817</v>
      </c>
      <c r="C1567" s="131" t="n">
        <v>4.28</v>
      </c>
      <c r="D1567" s="131" t="n">
        <v>18.1</v>
      </c>
      <c r="E1567" s="131" t="n">
        <v>-17.94</v>
      </c>
      <c r="F1567" s="131" t="n">
        <v>-38.9431498550817</v>
      </c>
      <c r="G1567" s="131" t="n">
        <v>-4.54</v>
      </c>
    </row>
    <row r="1568" customFormat="false" ht="12.75" hidden="false" customHeight="false" outlineLevel="0" collapsed="false">
      <c r="A1568" s="130" t="n">
        <v>437.063084925203</v>
      </c>
      <c r="B1568" s="131" t="n">
        <v>-8.88308492520316</v>
      </c>
      <c r="C1568" s="131" t="n">
        <v>4.28</v>
      </c>
      <c r="D1568" s="131" t="n">
        <v>18.1</v>
      </c>
      <c r="E1568" s="131" t="n">
        <v>-17.94</v>
      </c>
      <c r="F1568" s="131" t="n">
        <v>-9.14308492520316</v>
      </c>
      <c r="G1568" s="131" t="n">
        <v>-4.54</v>
      </c>
    </row>
    <row r="1569" customFormat="false" ht="12.75" hidden="false" customHeight="false" outlineLevel="0" collapsed="false">
      <c r="A1569" s="130" t="n">
        <v>443.466792743653</v>
      </c>
      <c r="B1569" s="131" t="n">
        <v>-15.2867927436532</v>
      </c>
      <c r="C1569" s="131" t="n">
        <v>4.28</v>
      </c>
      <c r="D1569" s="131" t="n">
        <v>18.1</v>
      </c>
      <c r="E1569" s="131" t="n">
        <v>-17.94</v>
      </c>
      <c r="F1569" s="131" t="n">
        <v>-15.5467927436532</v>
      </c>
      <c r="G1569" s="131" t="n">
        <v>-4.54</v>
      </c>
    </row>
    <row r="1570" customFormat="false" ht="12.75" hidden="false" customHeight="false" outlineLevel="0" collapsed="false">
      <c r="A1570" s="130" t="n">
        <v>408.513649058573</v>
      </c>
      <c r="B1570" s="131" t="n">
        <v>8.18</v>
      </c>
      <c r="C1570" s="131" t="n">
        <v>4.28</v>
      </c>
      <c r="D1570" s="131" t="n">
        <v>6.61364905857327</v>
      </c>
      <c r="E1570" s="131" t="n">
        <v>-6.45364905857326</v>
      </c>
      <c r="F1570" s="131" t="n">
        <v>19.4063509414267</v>
      </c>
      <c r="G1570" s="131" t="n">
        <v>6.94635094142673</v>
      </c>
    </row>
    <row r="1571" customFormat="false" ht="12.75" hidden="false" customHeight="false" outlineLevel="0" collapsed="false">
      <c r="A1571" s="130" t="n">
        <v>400.726103393744</v>
      </c>
      <c r="B1571" s="131" t="n">
        <v>8.18</v>
      </c>
      <c r="C1571" s="131" t="n">
        <v>4.28</v>
      </c>
      <c r="D1571" s="131" t="n">
        <v>-1.17389660625619</v>
      </c>
      <c r="E1571" s="131" t="n">
        <v>1.33389660625619</v>
      </c>
      <c r="F1571" s="131" t="n">
        <v>27.1938966062562</v>
      </c>
      <c r="G1571" s="131" t="n">
        <v>14.7338966062562</v>
      </c>
    </row>
    <row r="1572" customFormat="false" ht="12.75" hidden="false" customHeight="false" outlineLevel="0" collapsed="false">
      <c r="A1572" s="130" t="n">
        <v>401.393745855624</v>
      </c>
      <c r="B1572" s="131" t="n">
        <v>8.18</v>
      </c>
      <c r="C1572" s="131" t="n">
        <v>4.28</v>
      </c>
      <c r="D1572" s="131" t="n">
        <v>-0.506254144376293</v>
      </c>
      <c r="E1572" s="131" t="n">
        <v>0.666254144376296</v>
      </c>
      <c r="F1572" s="131" t="n">
        <v>26.5262541443763</v>
      </c>
      <c r="G1572" s="131" t="n">
        <v>14.0662541443763</v>
      </c>
    </row>
    <row r="1573" customFormat="false" ht="12.75" hidden="false" customHeight="false" outlineLevel="0" collapsed="false">
      <c r="A1573" s="130" t="n">
        <v>434.039705371426</v>
      </c>
      <c r="B1573" s="131" t="n">
        <v>-5.85970537142647</v>
      </c>
      <c r="C1573" s="131" t="n">
        <v>4.28</v>
      </c>
      <c r="D1573" s="131" t="n">
        <v>18.1</v>
      </c>
      <c r="E1573" s="131" t="n">
        <v>-17.94</v>
      </c>
      <c r="F1573" s="131" t="n">
        <v>-6.11970537142647</v>
      </c>
      <c r="G1573" s="131" t="n">
        <v>-4.54</v>
      </c>
    </row>
    <row r="1574" customFormat="false" ht="12.75" hidden="false" customHeight="false" outlineLevel="0" collapsed="false">
      <c r="A1574" s="130" t="n">
        <v>381.380494862556</v>
      </c>
      <c r="B1574" s="131" t="n">
        <v>8.18</v>
      </c>
      <c r="C1574" s="131" t="n">
        <v>4.28</v>
      </c>
      <c r="D1574" s="131" t="n">
        <v>-20.5195051374443</v>
      </c>
      <c r="E1574" s="131" t="n">
        <v>20.6795051374443</v>
      </c>
      <c r="F1574" s="131" t="n">
        <v>9.30049486255573</v>
      </c>
      <c r="G1574" s="131" t="n">
        <v>-3.15950513744427</v>
      </c>
    </row>
    <row r="1575" customFormat="false" ht="12.75" hidden="false" customHeight="false" outlineLevel="0" collapsed="false">
      <c r="A1575" s="130" t="n">
        <v>408.442771969964</v>
      </c>
      <c r="B1575" s="131" t="n">
        <v>8.18</v>
      </c>
      <c r="C1575" s="131" t="n">
        <v>4.28</v>
      </c>
      <c r="D1575" s="131" t="n">
        <v>6.54277196996376</v>
      </c>
      <c r="E1575" s="131" t="n">
        <v>-6.38277196996376</v>
      </c>
      <c r="F1575" s="131" t="n">
        <v>19.4772280300362</v>
      </c>
      <c r="G1575" s="131" t="n">
        <v>7.01722803003624</v>
      </c>
    </row>
    <row r="1576" customFormat="false" ht="12.75" hidden="false" customHeight="false" outlineLevel="0" collapsed="false">
      <c r="A1576" s="130" t="n">
        <v>436.626731972095</v>
      </c>
      <c r="B1576" s="131" t="n">
        <v>-8.44673197209466</v>
      </c>
      <c r="C1576" s="131" t="n">
        <v>4.28</v>
      </c>
      <c r="D1576" s="131" t="n">
        <v>18.1</v>
      </c>
      <c r="E1576" s="131" t="n">
        <v>-17.94</v>
      </c>
      <c r="F1576" s="131" t="n">
        <v>-8.70673197209466</v>
      </c>
      <c r="G1576" s="131" t="n">
        <v>-4.54</v>
      </c>
    </row>
    <row r="1577" customFormat="false" ht="12.75" hidden="false" customHeight="false" outlineLevel="0" collapsed="false">
      <c r="A1577" s="130" t="n">
        <v>354.550398912551</v>
      </c>
      <c r="B1577" s="131" t="n">
        <v>8.18</v>
      </c>
      <c r="C1577" s="131" t="n">
        <v>-21.1696010874493</v>
      </c>
      <c r="D1577" s="131" t="n">
        <v>-21.9</v>
      </c>
      <c r="E1577" s="131" t="n">
        <v>22.06</v>
      </c>
      <c r="F1577" s="131" t="n">
        <v>-17.5296010874493</v>
      </c>
      <c r="G1577" s="131" t="n">
        <v>-4.54</v>
      </c>
    </row>
    <row r="1578" customFormat="false" ht="12.75" hidden="false" customHeight="false" outlineLevel="0" collapsed="false">
      <c r="A1578" s="130" t="n">
        <v>463.579934812193</v>
      </c>
      <c r="B1578" s="131" t="n">
        <v>-35.399934812193</v>
      </c>
      <c r="C1578" s="131" t="n">
        <v>4.28</v>
      </c>
      <c r="D1578" s="131" t="n">
        <v>18.1</v>
      </c>
      <c r="E1578" s="131" t="n">
        <v>-17.94</v>
      </c>
      <c r="F1578" s="131" t="n">
        <v>-35.659934812193</v>
      </c>
      <c r="G1578" s="131" t="n">
        <v>-4.54</v>
      </c>
    </row>
    <row r="1579" customFormat="false" ht="12.75" hidden="false" customHeight="false" outlineLevel="0" collapsed="false">
      <c r="A1579" s="130" t="n">
        <v>393.064329117831</v>
      </c>
      <c r="B1579" s="131" t="n">
        <v>8.18</v>
      </c>
      <c r="C1579" s="131" t="n">
        <v>4.28</v>
      </c>
      <c r="D1579" s="131" t="n">
        <v>-8.83567088216946</v>
      </c>
      <c r="E1579" s="131" t="n">
        <v>8.99567088216946</v>
      </c>
      <c r="F1579" s="131" t="n">
        <v>20.9843291178305</v>
      </c>
      <c r="G1579" s="131" t="n">
        <v>8.52432911783054</v>
      </c>
    </row>
    <row r="1580" customFormat="false" ht="12.75" hidden="false" customHeight="false" outlineLevel="0" collapsed="false">
      <c r="A1580" s="130" t="n">
        <v>436.299168942156</v>
      </c>
      <c r="B1580" s="131" t="n">
        <v>-8.11916894215637</v>
      </c>
      <c r="C1580" s="131" t="n">
        <v>4.28</v>
      </c>
      <c r="D1580" s="131" t="n">
        <v>18.1</v>
      </c>
      <c r="E1580" s="131" t="n">
        <v>-17.94</v>
      </c>
      <c r="F1580" s="131" t="n">
        <v>-8.37916894215637</v>
      </c>
      <c r="G1580" s="131" t="n">
        <v>-4.54</v>
      </c>
    </row>
    <row r="1581" customFormat="false" ht="12.75" hidden="false" customHeight="false" outlineLevel="0" collapsed="false">
      <c r="A1581" s="130" t="n">
        <v>390.206486771711</v>
      </c>
      <c r="B1581" s="131" t="n">
        <v>8.18</v>
      </c>
      <c r="C1581" s="131" t="n">
        <v>4.28</v>
      </c>
      <c r="D1581" s="131" t="n">
        <v>-11.6935132282893</v>
      </c>
      <c r="E1581" s="131" t="n">
        <v>11.8535132282893</v>
      </c>
      <c r="F1581" s="131" t="n">
        <v>18.1264867717107</v>
      </c>
      <c r="G1581" s="131" t="n">
        <v>5.66648677171073</v>
      </c>
    </row>
    <row r="1582" customFormat="false" ht="12.75" hidden="false" customHeight="false" outlineLevel="0" collapsed="false">
      <c r="A1582" s="130" t="n">
        <v>445.998356255823</v>
      </c>
      <c r="B1582" s="131" t="n">
        <v>-17.818356255823</v>
      </c>
      <c r="C1582" s="131" t="n">
        <v>4.28</v>
      </c>
      <c r="D1582" s="131" t="n">
        <v>18.1</v>
      </c>
      <c r="E1582" s="131" t="n">
        <v>-17.94</v>
      </c>
      <c r="F1582" s="131" t="n">
        <v>-18.078356255823</v>
      </c>
      <c r="G1582" s="131" t="n">
        <v>-4.54</v>
      </c>
    </row>
    <row r="1583" customFormat="false" ht="12.75" hidden="false" customHeight="false" outlineLevel="0" collapsed="false">
      <c r="A1583" s="130" t="n">
        <v>519.064072072102</v>
      </c>
      <c r="B1583" s="131" t="n">
        <v>-90.8840720721024</v>
      </c>
      <c r="C1583" s="131" t="n">
        <v>4.28</v>
      </c>
      <c r="D1583" s="131" t="n">
        <v>18.1</v>
      </c>
      <c r="E1583" s="131" t="n">
        <v>-17.94</v>
      </c>
      <c r="F1583" s="131" t="n">
        <v>-91.1440720721024</v>
      </c>
      <c r="G1583" s="131" t="n">
        <v>-4.54</v>
      </c>
    </row>
    <row r="1584" customFormat="false" ht="12.75" hidden="false" customHeight="false" outlineLevel="0" collapsed="false">
      <c r="A1584" s="130" t="n">
        <v>382.696329696154</v>
      </c>
      <c r="B1584" s="131" t="n">
        <v>8.18</v>
      </c>
      <c r="C1584" s="131" t="n">
        <v>4.28</v>
      </c>
      <c r="D1584" s="131" t="n">
        <v>-19.2036703038461</v>
      </c>
      <c r="E1584" s="131" t="n">
        <v>19.3636703038461</v>
      </c>
      <c r="F1584" s="131" t="n">
        <v>10.6163296961539</v>
      </c>
      <c r="G1584" s="131" t="n">
        <v>-1.84367030384611</v>
      </c>
    </row>
    <row r="1585" customFormat="false" ht="12.75" hidden="false" customHeight="false" outlineLevel="0" collapsed="false">
      <c r="A1585" s="130" t="n">
        <v>384.281884602788</v>
      </c>
      <c r="B1585" s="131" t="n">
        <v>8.18</v>
      </c>
      <c r="C1585" s="131" t="n">
        <v>4.28</v>
      </c>
      <c r="D1585" s="131" t="n">
        <v>-17.6181153972123</v>
      </c>
      <c r="E1585" s="131" t="n">
        <v>17.7781153972123</v>
      </c>
      <c r="F1585" s="131" t="n">
        <v>12.2018846027877</v>
      </c>
      <c r="G1585" s="131" t="n">
        <v>-0.258115397212332</v>
      </c>
    </row>
    <row r="1586" customFormat="false" ht="12.75" hidden="false" customHeight="false" outlineLevel="0" collapsed="false">
      <c r="A1586" s="130" t="n">
        <v>451.742982726045</v>
      </c>
      <c r="B1586" s="131" t="n">
        <v>-23.5629827260453</v>
      </c>
      <c r="C1586" s="131" t="n">
        <v>4.28</v>
      </c>
      <c r="D1586" s="131" t="n">
        <v>18.1</v>
      </c>
      <c r="E1586" s="131" t="n">
        <v>-17.94</v>
      </c>
      <c r="F1586" s="131" t="n">
        <v>-23.8229827260453</v>
      </c>
      <c r="G1586" s="131" t="n">
        <v>-4.54</v>
      </c>
    </row>
    <row r="1587" customFormat="false" ht="12.75" hidden="false" customHeight="false" outlineLevel="0" collapsed="false">
      <c r="A1587" s="130" t="n">
        <v>351.501699791655</v>
      </c>
      <c r="B1587" s="131" t="n">
        <v>8.18</v>
      </c>
      <c r="C1587" s="131" t="n">
        <v>-24.2183002083446</v>
      </c>
      <c r="D1587" s="131" t="n">
        <v>-21.9</v>
      </c>
      <c r="E1587" s="131" t="n">
        <v>22.06</v>
      </c>
      <c r="F1587" s="131" t="n">
        <v>-20.5783002083446</v>
      </c>
      <c r="G1587" s="131" t="n">
        <v>-4.54</v>
      </c>
    </row>
    <row r="1588" customFormat="false" ht="12.75" hidden="false" customHeight="false" outlineLevel="0" collapsed="false">
      <c r="A1588" s="130" t="n">
        <v>399.530138768746</v>
      </c>
      <c r="B1588" s="131" t="n">
        <v>8.18</v>
      </c>
      <c r="C1588" s="131" t="n">
        <v>4.28</v>
      </c>
      <c r="D1588" s="131" t="n">
        <v>-2.3698612312539</v>
      </c>
      <c r="E1588" s="131" t="n">
        <v>2.5298612312539</v>
      </c>
      <c r="F1588" s="131" t="n">
        <v>27.4501387687461</v>
      </c>
      <c r="G1588" s="131" t="n">
        <v>14.9901387687461</v>
      </c>
    </row>
    <row r="1589" customFormat="false" ht="12.75" hidden="false" customHeight="false" outlineLevel="0" collapsed="false">
      <c r="A1589" s="130" t="n">
        <v>342.870409172099</v>
      </c>
      <c r="B1589" s="131" t="n">
        <v>8.18</v>
      </c>
      <c r="C1589" s="131" t="n">
        <v>-32.8495908279005</v>
      </c>
      <c r="D1589" s="131" t="n">
        <v>-21.9</v>
      </c>
      <c r="E1589" s="131" t="n">
        <v>22.06</v>
      </c>
      <c r="F1589" s="131" t="n">
        <v>-29.2095908279005</v>
      </c>
      <c r="G1589" s="131" t="n">
        <v>-4.54</v>
      </c>
    </row>
    <row r="1590" customFormat="false" ht="12.75" hidden="false" customHeight="false" outlineLevel="0" collapsed="false">
      <c r="A1590" s="130" t="n">
        <v>433.826975262489</v>
      </c>
      <c r="B1590" s="131" t="n">
        <v>-5.64697526248882</v>
      </c>
      <c r="C1590" s="131" t="n">
        <v>4.28</v>
      </c>
      <c r="D1590" s="131" t="n">
        <v>18.1</v>
      </c>
      <c r="E1590" s="131" t="n">
        <v>-17.94</v>
      </c>
      <c r="F1590" s="131" t="n">
        <v>-5.90697526248882</v>
      </c>
      <c r="G1590" s="131" t="n">
        <v>-4.54</v>
      </c>
    </row>
    <row r="1591" customFormat="false" ht="12.75" hidden="false" customHeight="false" outlineLevel="0" collapsed="false">
      <c r="A1591" s="130" t="n">
        <v>425.39344299984</v>
      </c>
      <c r="B1591" s="131" t="n">
        <v>2.78655700016025</v>
      </c>
      <c r="C1591" s="131" t="n">
        <v>4.28</v>
      </c>
      <c r="D1591" s="131" t="n">
        <v>18.1</v>
      </c>
      <c r="E1591" s="131" t="n">
        <v>-17.94</v>
      </c>
      <c r="F1591" s="131" t="n">
        <v>2.52655700016025</v>
      </c>
      <c r="G1591" s="131" t="n">
        <v>-4.54</v>
      </c>
    </row>
    <row r="1592" customFormat="false" ht="12.75" hidden="false" customHeight="false" outlineLevel="0" collapsed="false">
      <c r="A1592" s="130" t="n">
        <v>434.82733869308</v>
      </c>
      <c r="B1592" s="131" t="n">
        <v>-6.64733869308009</v>
      </c>
      <c r="C1592" s="131" t="n">
        <v>4.28</v>
      </c>
      <c r="D1592" s="131" t="n">
        <v>18.1</v>
      </c>
      <c r="E1592" s="131" t="n">
        <v>-17.94</v>
      </c>
      <c r="F1592" s="131" t="n">
        <v>-6.9073386930801</v>
      </c>
      <c r="G1592" s="131" t="n">
        <v>-4.54</v>
      </c>
    </row>
    <row r="1593" customFormat="false" ht="12.75" hidden="false" customHeight="false" outlineLevel="0" collapsed="false">
      <c r="A1593" s="130" t="n">
        <v>426.516498963326</v>
      </c>
      <c r="B1593" s="131" t="n">
        <v>1.6635010366736</v>
      </c>
      <c r="C1593" s="131" t="n">
        <v>4.28</v>
      </c>
      <c r="D1593" s="131" t="n">
        <v>18.1</v>
      </c>
      <c r="E1593" s="131" t="n">
        <v>-17.94</v>
      </c>
      <c r="F1593" s="131" t="n">
        <v>1.4035010366736</v>
      </c>
      <c r="G1593" s="131" t="n">
        <v>-4.54</v>
      </c>
    </row>
    <row r="1594" customFormat="false" ht="12.75" hidden="false" customHeight="false" outlineLevel="0" collapsed="false">
      <c r="A1594" s="130" t="n">
        <v>446.364888877836</v>
      </c>
      <c r="B1594" s="131" t="n">
        <v>-18.1848888778359</v>
      </c>
      <c r="C1594" s="131" t="n">
        <v>4.28</v>
      </c>
      <c r="D1594" s="131" t="n">
        <v>18.1</v>
      </c>
      <c r="E1594" s="131" t="n">
        <v>-17.94</v>
      </c>
      <c r="F1594" s="131" t="n">
        <v>-18.4448888778359</v>
      </c>
      <c r="G1594" s="131" t="n">
        <v>-4.54</v>
      </c>
    </row>
    <row r="1595" customFormat="false" ht="12.75" hidden="false" customHeight="false" outlineLevel="0" collapsed="false">
      <c r="A1595" s="130" t="n">
        <v>488.169318872616</v>
      </c>
      <c r="B1595" s="131" t="n">
        <v>-59.9893188726159</v>
      </c>
      <c r="C1595" s="131" t="n">
        <v>4.28</v>
      </c>
      <c r="D1595" s="131" t="n">
        <v>18.1</v>
      </c>
      <c r="E1595" s="131" t="n">
        <v>-17.94</v>
      </c>
      <c r="F1595" s="131" t="n">
        <v>-60.2493188726159</v>
      </c>
      <c r="G1595" s="131" t="n">
        <v>-4.54</v>
      </c>
    </row>
    <row r="1596" customFormat="false" ht="12.75" hidden="false" customHeight="false" outlineLevel="0" collapsed="false">
      <c r="A1596" s="130" t="n">
        <v>445.935035865639</v>
      </c>
      <c r="B1596" s="131" t="n">
        <v>-17.7550358656393</v>
      </c>
      <c r="C1596" s="131" t="n">
        <v>4.28</v>
      </c>
      <c r="D1596" s="131" t="n">
        <v>18.1</v>
      </c>
      <c r="E1596" s="131" t="n">
        <v>-17.94</v>
      </c>
      <c r="F1596" s="131" t="n">
        <v>-18.0150358656393</v>
      </c>
      <c r="G1596" s="131" t="n">
        <v>-4.54</v>
      </c>
    </row>
    <row r="1597" customFormat="false" ht="12.75" hidden="false" customHeight="false" outlineLevel="0" collapsed="false">
      <c r="A1597" s="130" t="n">
        <v>397.848605468807</v>
      </c>
      <c r="B1597" s="131" t="n">
        <v>8.18</v>
      </c>
      <c r="C1597" s="131" t="n">
        <v>4.28</v>
      </c>
      <c r="D1597" s="131" t="n">
        <v>-4.05139453119332</v>
      </c>
      <c r="E1597" s="131" t="n">
        <v>4.21139453119332</v>
      </c>
      <c r="F1597" s="131" t="n">
        <v>25.7686054688067</v>
      </c>
      <c r="G1597" s="131" t="n">
        <v>13.3086054688067</v>
      </c>
    </row>
    <row r="1598" customFormat="false" ht="12.75" hidden="false" customHeight="false" outlineLevel="0" collapsed="false">
      <c r="A1598" s="130" t="n">
        <v>439.824414189668</v>
      </c>
      <c r="B1598" s="131" t="n">
        <v>-11.6444141896677</v>
      </c>
      <c r="C1598" s="131" t="n">
        <v>4.28</v>
      </c>
      <c r="D1598" s="131" t="n">
        <v>18.1</v>
      </c>
      <c r="E1598" s="131" t="n">
        <v>-17.94</v>
      </c>
      <c r="F1598" s="131" t="n">
        <v>-11.9044141896677</v>
      </c>
      <c r="G1598" s="131" t="n">
        <v>-4.54</v>
      </c>
    </row>
    <row r="1599" customFormat="false" ht="12.75" hidden="false" customHeight="false" outlineLevel="0" collapsed="false">
      <c r="A1599" s="130" t="n">
        <v>457.129640035375</v>
      </c>
      <c r="B1599" s="131" t="n">
        <v>-28.949640035375</v>
      </c>
      <c r="C1599" s="131" t="n">
        <v>4.28</v>
      </c>
      <c r="D1599" s="131" t="n">
        <v>18.1</v>
      </c>
      <c r="E1599" s="131" t="n">
        <v>-17.94</v>
      </c>
      <c r="F1599" s="131" t="n">
        <v>-29.209640035375</v>
      </c>
      <c r="G1599" s="131" t="n">
        <v>-4.54</v>
      </c>
    </row>
    <row r="1600" customFormat="false" ht="12.75" hidden="false" customHeight="false" outlineLevel="0" collapsed="false">
      <c r="A1600" s="130" t="n">
        <v>410.11062197384</v>
      </c>
      <c r="B1600" s="131" t="n">
        <v>8.18</v>
      </c>
      <c r="C1600" s="131" t="n">
        <v>4.28</v>
      </c>
      <c r="D1600" s="131" t="n">
        <v>8.21062197384035</v>
      </c>
      <c r="E1600" s="131" t="n">
        <v>-8.05062197384035</v>
      </c>
      <c r="F1600" s="131" t="n">
        <v>17.8093780261596</v>
      </c>
      <c r="G1600" s="131" t="n">
        <v>5.34937802615965</v>
      </c>
    </row>
    <row r="1601" customFormat="false" ht="12.75" hidden="false" customHeight="false" outlineLevel="0" collapsed="false">
      <c r="A1601" s="130" t="n">
        <v>387.901290901229</v>
      </c>
      <c r="B1601" s="131" t="n">
        <v>8.18</v>
      </c>
      <c r="C1601" s="131" t="n">
        <v>4.28</v>
      </c>
      <c r="D1601" s="131" t="n">
        <v>-13.9987090987707</v>
      </c>
      <c r="E1601" s="131" t="n">
        <v>14.1587090987707</v>
      </c>
      <c r="F1601" s="131" t="n">
        <v>15.8212909012293</v>
      </c>
      <c r="G1601" s="131" t="n">
        <v>3.36129090122934</v>
      </c>
    </row>
    <row r="1602" customFormat="false" ht="12.75" hidden="false" customHeight="false" outlineLevel="0" collapsed="false">
      <c r="A1602" s="130" t="n">
        <v>429.456623059826</v>
      </c>
      <c r="B1602" s="131" t="n">
        <v>-1.2766230598258</v>
      </c>
      <c r="C1602" s="131" t="n">
        <v>4.28</v>
      </c>
      <c r="D1602" s="131" t="n">
        <v>18.1</v>
      </c>
      <c r="E1602" s="131" t="n">
        <v>-17.94</v>
      </c>
      <c r="F1602" s="131" t="n">
        <v>-1.5366230598258</v>
      </c>
      <c r="G1602" s="131" t="n">
        <v>-4.54</v>
      </c>
    </row>
    <row r="1603" customFormat="false" ht="12.75" hidden="false" customHeight="false" outlineLevel="0" collapsed="false">
      <c r="A1603" s="130" t="n">
        <v>377.158001198242</v>
      </c>
      <c r="B1603" s="131" t="n">
        <v>8.18</v>
      </c>
      <c r="C1603" s="131" t="n">
        <v>1.43800119824212</v>
      </c>
      <c r="D1603" s="131" t="n">
        <v>-21.9</v>
      </c>
      <c r="E1603" s="131" t="n">
        <v>22.06</v>
      </c>
      <c r="F1603" s="131" t="n">
        <v>5.07800119824212</v>
      </c>
      <c r="G1603" s="131" t="n">
        <v>-4.54</v>
      </c>
    </row>
    <row r="1604" customFormat="false" ht="12.75" hidden="false" customHeight="false" outlineLevel="0" collapsed="false">
      <c r="A1604" s="130" t="n">
        <v>429.837148244564</v>
      </c>
      <c r="B1604" s="131" t="n">
        <v>-1.65714824456428</v>
      </c>
      <c r="C1604" s="131" t="n">
        <v>4.28</v>
      </c>
      <c r="D1604" s="131" t="n">
        <v>18.1</v>
      </c>
      <c r="E1604" s="131" t="n">
        <v>-17.94</v>
      </c>
      <c r="F1604" s="131" t="n">
        <v>-1.91714824456428</v>
      </c>
      <c r="G1604" s="131" t="n">
        <v>-4.54</v>
      </c>
    </row>
    <row r="1605" customFormat="false" ht="12.75" hidden="false" customHeight="false" outlineLevel="0" collapsed="false">
      <c r="A1605" s="130" t="n">
        <v>395.946101691224</v>
      </c>
      <c r="B1605" s="131" t="n">
        <v>8.18</v>
      </c>
      <c r="C1605" s="131" t="n">
        <v>4.28</v>
      </c>
      <c r="D1605" s="131" t="n">
        <v>-5.95389830877561</v>
      </c>
      <c r="E1605" s="131" t="n">
        <v>6.11389830877562</v>
      </c>
      <c r="F1605" s="131" t="n">
        <v>23.8661016912244</v>
      </c>
      <c r="G1605" s="131" t="n">
        <v>11.4061016912244</v>
      </c>
    </row>
    <row r="1606" customFormat="false" ht="12.75" hidden="false" customHeight="false" outlineLevel="0" collapsed="false">
      <c r="A1606" s="130" t="n">
        <v>496.121823637013</v>
      </c>
      <c r="B1606" s="131" t="n">
        <v>-67.9418236370132</v>
      </c>
      <c r="C1606" s="131" t="n">
        <v>4.28</v>
      </c>
      <c r="D1606" s="131" t="n">
        <v>18.1</v>
      </c>
      <c r="E1606" s="131" t="n">
        <v>-17.94</v>
      </c>
      <c r="F1606" s="131" t="n">
        <v>-68.2018236370132</v>
      </c>
      <c r="G1606" s="131" t="n">
        <v>-4.54</v>
      </c>
    </row>
    <row r="1607" customFormat="false" ht="12.75" hidden="false" customHeight="false" outlineLevel="0" collapsed="false">
      <c r="A1607" s="130" t="n">
        <v>416.208267338902</v>
      </c>
      <c r="B1607" s="131" t="n">
        <v>8.18</v>
      </c>
      <c r="C1607" s="131" t="n">
        <v>4.28</v>
      </c>
      <c r="D1607" s="131" t="n">
        <v>14.3082673389017</v>
      </c>
      <c r="E1607" s="131" t="n">
        <v>-14.1482673389017</v>
      </c>
      <c r="F1607" s="131" t="n">
        <v>11.7117326610983</v>
      </c>
      <c r="G1607" s="131" t="n">
        <v>-0.748267338901695</v>
      </c>
    </row>
    <row r="1608" customFormat="false" ht="12.75" hidden="false" customHeight="false" outlineLevel="0" collapsed="false">
      <c r="A1608" s="130" t="n">
        <v>363.49325533109</v>
      </c>
      <c r="B1608" s="131" t="n">
        <v>8.18</v>
      </c>
      <c r="C1608" s="131" t="n">
        <v>-12.2267446689097</v>
      </c>
      <c r="D1608" s="131" t="n">
        <v>-21.9</v>
      </c>
      <c r="E1608" s="131" t="n">
        <v>22.06</v>
      </c>
      <c r="F1608" s="131" t="n">
        <v>-8.58674466890973</v>
      </c>
      <c r="G1608" s="131" t="n">
        <v>-4.54</v>
      </c>
    </row>
    <row r="1609" customFormat="false" ht="12.75" hidden="false" customHeight="false" outlineLevel="0" collapsed="false">
      <c r="A1609" s="130" t="n">
        <v>424.543310289645</v>
      </c>
      <c r="B1609" s="131" t="n">
        <v>3.63668971035485</v>
      </c>
      <c r="C1609" s="131" t="n">
        <v>4.28</v>
      </c>
      <c r="D1609" s="131" t="n">
        <v>18.1</v>
      </c>
      <c r="E1609" s="131" t="n">
        <v>-17.94</v>
      </c>
      <c r="F1609" s="131" t="n">
        <v>3.37668971035485</v>
      </c>
      <c r="G1609" s="131" t="n">
        <v>-4.54</v>
      </c>
    </row>
    <row r="1610" customFormat="false" ht="12.75" hidden="false" customHeight="false" outlineLevel="0" collapsed="false">
      <c r="A1610" s="130" t="n">
        <v>429.073104239905</v>
      </c>
      <c r="B1610" s="131" t="n">
        <v>-0.893104239904922</v>
      </c>
      <c r="C1610" s="131" t="n">
        <v>4.28</v>
      </c>
      <c r="D1610" s="131" t="n">
        <v>18.1</v>
      </c>
      <c r="E1610" s="131" t="n">
        <v>-17.94</v>
      </c>
      <c r="F1610" s="131" t="n">
        <v>-1.15310423990492</v>
      </c>
      <c r="G1610" s="131" t="n">
        <v>-4.54</v>
      </c>
    </row>
    <row r="1611" customFormat="false" ht="12.75" hidden="false" customHeight="false" outlineLevel="0" collapsed="false">
      <c r="A1611" s="130" t="n">
        <v>434.404358590957</v>
      </c>
      <c r="B1611" s="131" t="n">
        <v>-6.22435859095663</v>
      </c>
      <c r="C1611" s="131" t="n">
        <v>4.28</v>
      </c>
      <c r="D1611" s="131" t="n">
        <v>18.1</v>
      </c>
      <c r="E1611" s="131" t="n">
        <v>-17.94</v>
      </c>
      <c r="F1611" s="131" t="n">
        <v>-6.48435859095664</v>
      </c>
      <c r="G1611" s="131" t="n">
        <v>-4.54</v>
      </c>
    </row>
    <row r="1612" customFormat="false" ht="12.75" hidden="false" customHeight="false" outlineLevel="0" collapsed="false">
      <c r="A1612" s="130" t="n">
        <v>461.707255556399</v>
      </c>
      <c r="B1612" s="131" t="n">
        <v>-33.5272555563993</v>
      </c>
      <c r="C1612" s="131" t="n">
        <v>4.28</v>
      </c>
      <c r="D1612" s="131" t="n">
        <v>18.1</v>
      </c>
      <c r="E1612" s="131" t="n">
        <v>-17.94</v>
      </c>
      <c r="F1612" s="131" t="n">
        <v>-33.7872555563993</v>
      </c>
      <c r="G1612" s="131" t="n">
        <v>-4.54</v>
      </c>
    </row>
    <row r="1613" customFormat="false" ht="12.75" hidden="false" customHeight="false" outlineLevel="0" collapsed="false">
      <c r="A1613" s="130" t="n">
        <v>397.025323666839</v>
      </c>
      <c r="B1613" s="131" t="n">
        <v>8.18</v>
      </c>
      <c r="C1613" s="131" t="n">
        <v>4.28</v>
      </c>
      <c r="D1613" s="131" t="n">
        <v>-4.87467633316086</v>
      </c>
      <c r="E1613" s="131" t="n">
        <v>5.03467633316086</v>
      </c>
      <c r="F1613" s="131" t="n">
        <v>24.9453236668391</v>
      </c>
      <c r="G1613" s="131" t="n">
        <v>12.4853236668391</v>
      </c>
    </row>
    <row r="1614" customFormat="false" ht="12.75" hidden="false" customHeight="false" outlineLevel="0" collapsed="false">
      <c r="A1614" s="130" t="n">
        <v>468.161990019488</v>
      </c>
      <c r="B1614" s="131" t="n">
        <v>-39.9819900194877</v>
      </c>
      <c r="C1614" s="131" t="n">
        <v>4.28</v>
      </c>
      <c r="D1614" s="131" t="n">
        <v>18.1</v>
      </c>
      <c r="E1614" s="131" t="n">
        <v>-17.94</v>
      </c>
      <c r="F1614" s="131" t="n">
        <v>-40.2419900194877</v>
      </c>
      <c r="G1614" s="131" t="n">
        <v>-4.54</v>
      </c>
    </row>
    <row r="1615" customFormat="false" ht="12.75" hidden="false" customHeight="false" outlineLevel="0" collapsed="false">
      <c r="A1615" s="130" t="n">
        <v>454.648541249361</v>
      </c>
      <c r="B1615" s="131" t="n">
        <v>-26.468541249361</v>
      </c>
      <c r="C1615" s="131" t="n">
        <v>4.28</v>
      </c>
      <c r="D1615" s="131" t="n">
        <v>18.1</v>
      </c>
      <c r="E1615" s="131" t="n">
        <v>-17.94</v>
      </c>
      <c r="F1615" s="131" t="n">
        <v>-26.728541249361</v>
      </c>
      <c r="G1615" s="131" t="n">
        <v>-4.54</v>
      </c>
    </row>
    <row r="1616" customFormat="false" ht="12.75" hidden="false" customHeight="false" outlineLevel="0" collapsed="false">
      <c r="A1616" s="130" t="n">
        <v>398.123601901071</v>
      </c>
      <c r="B1616" s="131" t="n">
        <v>8.18</v>
      </c>
      <c r="C1616" s="131" t="n">
        <v>4.28</v>
      </c>
      <c r="D1616" s="131" t="n">
        <v>-3.77639809892869</v>
      </c>
      <c r="E1616" s="131" t="n">
        <v>3.93639809892869</v>
      </c>
      <c r="F1616" s="131" t="n">
        <v>26.0436019010713</v>
      </c>
      <c r="G1616" s="131" t="n">
        <v>13.5836019010713</v>
      </c>
    </row>
    <row r="1617" customFormat="false" ht="12.75" hidden="false" customHeight="false" outlineLevel="0" collapsed="false">
      <c r="A1617" s="130" t="n">
        <v>380.938888146867</v>
      </c>
      <c r="B1617" s="131" t="n">
        <v>8.18</v>
      </c>
      <c r="C1617" s="131" t="n">
        <v>4.28</v>
      </c>
      <c r="D1617" s="131" t="n">
        <v>-20.9611118531332</v>
      </c>
      <c r="E1617" s="131" t="n">
        <v>21.1211118531332</v>
      </c>
      <c r="F1617" s="131" t="n">
        <v>8.85888814686681</v>
      </c>
      <c r="G1617" s="131" t="n">
        <v>-3.60111185313319</v>
      </c>
    </row>
    <row r="1618" customFormat="false" ht="12.75" hidden="false" customHeight="false" outlineLevel="0" collapsed="false">
      <c r="A1618" s="130" t="n">
        <v>401.740972043767</v>
      </c>
      <c r="B1618" s="131" t="n">
        <v>8.18</v>
      </c>
      <c r="C1618" s="131" t="n">
        <v>4.28</v>
      </c>
      <c r="D1618" s="131" t="n">
        <v>-0.159027956233466</v>
      </c>
      <c r="E1618" s="131" t="n">
        <v>0.319027956233469</v>
      </c>
      <c r="F1618" s="131" t="n">
        <v>26.1790279562335</v>
      </c>
      <c r="G1618" s="131" t="n">
        <v>13.7190279562335</v>
      </c>
    </row>
    <row r="1619" customFormat="false" ht="12.75" hidden="false" customHeight="false" outlineLevel="0" collapsed="false">
      <c r="A1619" s="130" t="n">
        <v>354.646417539768</v>
      </c>
      <c r="B1619" s="131" t="n">
        <v>8.18</v>
      </c>
      <c r="C1619" s="131" t="n">
        <v>-21.0735824602322</v>
      </c>
      <c r="D1619" s="131" t="n">
        <v>-21.9</v>
      </c>
      <c r="E1619" s="131" t="n">
        <v>22.06</v>
      </c>
      <c r="F1619" s="131" t="n">
        <v>-17.4335824602322</v>
      </c>
      <c r="G1619" s="131" t="n">
        <v>-4.54</v>
      </c>
    </row>
    <row r="1620" customFormat="false" ht="12.75" hidden="false" customHeight="false" outlineLevel="0" collapsed="false">
      <c r="A1620" s="130" t="n">
        <v>403.156971322</v>
      </c>
      <c r="B1620" s="131" t="n">
        <v>8.18</v>
      </c>
      <c r="C1620" s="131" t="n">
        <v>4.28</v>
      </c>
      <c r="D1620" s="131" t="n">
        <v>1.25697132199972</v>
      </c>
      <c r="E1620" s="131" t="n">
        <v>-1.09697132199972</v>
      </c>
      <c r="F1620" s="131" t="n">
        <v>24.7630286780003</v>
      </c>
      <c r="G1620" s="131" t="n">
        <v>12.3030286780003</v>
      </c>
    </row>
    <row r="1621" customFormat="false" ht="12.75" hidden="false" customHeight="false" outlineLevel="0" collapsed="false">
      <c r="A1621" s="130" t="n">
        <v>499.754214853762</v>
      </c>
      <c r="B1621" s="131" t="n">
        <v>-71.5742148537619</v>
      </c>
      <c r="C1621" s="131" t="n">
        <v>4.28</v>
      </c>
      <c r="D1621" s="131" t="n">
        <v>18.1</v>
      </c>
      <c r="E1621" s="131" t="n">
        <v>-17.94</v>
      </c>
      <c r="F1621" s="131" t="n">
        <v>-71.8342148537619</v>
      </c>
      <c r="G1621" s="131" t="n">
        <v>-4.54</v>
      </c>
    </row>
    <row r="1622" customFormat="false" ht="12.75" hidden="false" customHeight="false" outlineLevel="0" collapsed="false">
      <c r="A1622" s="130" t="n">
        <v>390.111959583334</v>
      </c>
      <c r="B1622" s="131" t="n">
        <v>8.18</v>
      </c>
      <c r="C1622" s="131" t="n">
        <v>4.28</v>
      </c>
      <c r="D1622" s="131" t="n">
        <v>-11.7880404166665</v>
      </c>
      <c r="E1622" s="131" t="n">
        <v>11.9480404166665</v>
      </c>
      <c r="F1622" s="131" t="n">
        <v>18.0319595833335</v>
      </c>
      <c r="G1622" s="131" t="n">
        <v>5.57195958333354</v>
      </c>
    </row>
    <row r="1623" customFormat="false" ht="12.75" hidden="false" customHeight="false" outlineLevel="0" collapsed="false">
      <c r="A1623" s="130" t="n">
        <v>463.420377107485</v>
      </c>
      <c r="B1623" s="131" t="n">
        <v>-35.240377107485</v>
      </c>
      <c r="C1623" s="131" t="n">
        <v>4.28</v>
      </c>
      <c r="D1623" s="131" t="n">
        <v>18.1</v>
      </c>
      <c r="E1623" s="131" t="n">
        <v>-17.94</v>
      </c>
      <c r="F1623" s="131" t="n">
        <v>-35.500377107485</v>
      </c>
      <c r="G1623" s="131" t="n">
        <v>-4.54</v>
      </c>
    </row>
    <row r="1624" customFormat="false" ht="12.75" hidden="false" customHeight="false" outlineLevel="0" collapsed="false">
      <c r="A1624" s="130" t="n">
        <v>356.759434990848</v>
      </c>
      <c r="B1624" s="131" t="n">
        <v>8.18</v>
      </c>
      <c r="C1624" s="131" t="n">
        <v>-18.9605650091522</v>
      </c>
      <c r="D1624" s="131" t="n">
        <v>-21.9</v>
      </c>
      <c r="E1624" s="131" t="n">
        <v>22.06</v>
      </c>
      <c r="F1624" s="131" t="n">
        <v>-15.3205650091523</v>
      </c>
      <c r="G1624" s="131" t="n">
        <v>-4.54</v>
      </c>
    </row>
    <row r="1625" customFormat="false" ht="12.75" hidden="false" customHeight="false" outlineLevel="0" collapsed="false">
      <c r="A1625" s="130" t="n">
        <v>432.598601721532</v>
      </c>
      <c r="B1625" s="131" t="n">
        <v>-4.41860172153196</v>
      </c>
      <c r="C1625" s="131" t="n">
        <v>4.28</v>
      </c>
      <c r="D1625" s="131" t="n">
        <v>18.1</v>
      </c>
      <c r="E1625" s="131" t="n">
        <v>-17.94</v>
      </c>
      <c r="F1625" s="131" t="n">
        <v>-4.67860172153197</v>
      </c>
      <c r="G1625" s="131" t="n">
        <v>-4.54</v>
      </c>
    </row>
    <row r="1626" customFormat="false" ht="12.75" hidden="false" customHeight="false" outlineLevel="0" collapsed="false">
      <c r="A1626" s="130" t="n">
        <v>383.740833568005</v>
      </c>
      <c r="B1626" s="131" t="n">
        <v>8.18</v>
      </c>
      <c r="C1626" s="131" t="n">
        <v>4.28</v>
      </c>
      <c r="D1626" s="131" t="n">
        <v>-18.1591664319949</v>
      </c>
      <c r="E1626" s="131" t="n">
        <v>18.3191664319949</v>
      </c>
      <c r="F1626" s="131" t="n">
        <v>11.6608335680051</v>
      </c>
      <c r="G1626" s="131" t="n">
        <v>-0.799166431994859</v>
      </c>
    </row>
    <row r="1627" customFormat="false" ht="12.75" hidden="false" customHeight="false" outlineLevel="0" collapsed="false">
      <c r="A1627" s="130" t="n">
        <v>333.459331564123</v>
      </c>
      <c r="B1627" s="131" t="n">
        <v>8.18</v>
      </c>
      <c r="C1627" s="131" t="n">
        <v>-42.2606684358769</v>
      </c>
      <c r="D1627" s="131" t="n">
        <v>-21.9</v>
      </c>
      <c r="E1627" s="131" t="n">
        <v>22.06</v>
      </c>
      <c r="F1627" s="131" t="n">
        <v>-38.6206684358769</v>
      </c>
      <c r="G1627" s="131" t="n">
        <v>-4.54</v>
      </c>
    </row>
    <row r="1628" customFormat="false" ht="12.75" hidden="false" customHeight="false" outlineLevel="0" collapsed="false">
      <c r="A1628" s="130" t="n">
        <v>414.6932526681</v>
      </c>
      <c r="B1628" s="131" t="n">
        <v>8.18</v>
      </c>
      <c r="C1628" s="131" t="n">
        <v>4.28</v>
      </c>
      <c r="D1628" s="131" t="n">
        <v>12.7932526680995</v>
      </c>
      <c r="E1628" s="131" t="n">
        <v>-12.6332526680995</v>
      </c>
      <c r="F1628" s="131" t="n">
        <v>13.2267473319005</v>
      </c>
      <c r="G1628" s="131" t="n">
        <v>0.766747331900451</v>
      </c>
    </row>
    <row r="1629" customFormat="false" ht="12.75" hidden="false" customHeight="false" outlineLevel="0" collapsed="false">
      <c r="A1629" s="130" t="n">
        <v>387.113175164987</v>
      </c>
      <c r="B1629" s="131" t="n">
        <v>8.18</v>
      </c>
      <c r="C1629" s="131" t="n">
        <v>4.28</v>
      </c>
      <c r="D1629" s="131" t="n">
        <v>-14.7868248350131</v>
      </c>
      <c r="E1629" s="131" t="n">
        <v>14.9468248350131</v>
      </c>
      <c r="F1629" s="131" t="n">
        <v>15.0331751649869</v>
      </c>
      <c r="G1629" s="131" t="n">
        <v>2.5731751649869</v>
      </c>
    </row>
    <row r="1630" customFormat="false" ht="12.75" hidden="false" customHeight="false" outlineLevel="0" collapsed="false">
      <c r="A1630" s="130" t="n">
        <v>411.903722319219</v>
      </c>
      <c r="B1630" s="131" t="n">
        <v>8.18</v>
      </c>
      <c r="C1630" s="131" t="n">
        <v>4.28</v>
      </c>
      <c r="D1630" s="131" t="n">
        <v>10.0037223192194</v>
      </c>
      <c r="E1630" s="131" t="n">
        <v>-9.84372231921941</v>
      </c>
      <c r="F1630" s="131" t="n">
        <v>16.0162776807806</v>
      </c>
      <c r="G1630" s="131" t="n">
        <v>3.55627768078059</v>
      </c>
    </row>
    <row r="1631" customFormat="false" ht="12.75" hidden="false" customHeight="false" outlineLevel="0" collapsed="false">
      <c r="A1631" s="130" t="n">
        <v>479.268670012237</v>
      </c>
      <c r="B1631" s="131" t="n">
        <v>-51.0886700122374</v>
      </c>
      <c r="C1631" s="131" t="n">
        <v>4.28</v>
      </c>
      <c r="D1631" s="131" t="n">
        <v>18.1</v>
      </c>
      <c r="E1631" s="131" t="n">
        <v>-17.94</v>
      </c>
      <c r="F1631" s="131" t="n">
        <v>-51.3486700122374</v>
      </c>
      <c r="G1631" s="131" t="n">
        <v>-4.54</v>
      </c>
    </row>
    <row r="1632" customFormat="false" ht="12.75" hidden="false" customHeight="false" outlineLevel="0" collapsed="false">
      <c r="A1632" s="130" t="n">
        <v>423.687415857587</v>
      </c>
      <c r="B1632" s="131" t="n">
        <v>4.49258414241324</v>
      </c>
      <c r="C1632" s="131" t="n">
        <v>4.28</v>
      </c>
      <c r="D1632" s="131" t="n">
        <v>18.1</v>
      </c>
      <c r="E1632" s="131" t="n">
        <v>-17.94</v>
      </c>
      <c r="F1632" s="131" t="n">
        <v>4.23258414241324</v>
      </c>
      <c r="G1632" s="131" t="n">
        <v>-4.54</v>
      </c>
    </row>
    <row r="1633" customFormat="false" ht="12.75" hidden="false" customHeight="false" outlineLevel="0" collapsed="false">
      <c r="A1633" s="130" t="n">
        <v>476.139887956992</v>
      </c>
      <c r="B1633" s="131" t="n">
        <v>-47.9598879569923</v>
      </c>
      <c r="C1633" s="131" t="n">
        <v>4.28</v>
      </c>
      <c r="D1633" s="131" t="n">
        <v>18.1</v>
      </c>
      <c r="E1633" s="131" t="n">
        <v>-17.94</v>
      </c>
      <c r="F1633" s="131" t="n">
        <v>-48.2198879569923</v>
      </c>
      <c r="G1633" s="131" t="n">
        <v>-4.54</v>
      </c>
    </row>
    <row r="1634" customFormat="false" ht="12.75" hidden="false" customHeight="false" outlineLevel="0" collapsed="false">
      <c r="A1634" s="130" t="n">
        <v>467.135940664723</v>
      </c>
      <c r="B1634" s="131" t="n">
        <v>-38.9559406647233</v>
      </c>
      <c r="C1634" s="131" t="n">
        <v>4.28</v>
      </c>
      <c r="D1634" s="131" t="n">
        <v>18.1</v>
      </c>
      <c r="E1634" s="131" t="n">
        <v>-17.94</v>
      </c>
      <c r="F1634" s="131" t="n">
        <v>-39.2159406647233</v>
      </c>
      <c r="G1634" s="131" t="n">
        <v>-4.54</v>
      </c>
    </row>
    <row r="1635" customFormat="false" ht="12.75" hidden="false" customHeight="false" outlineLevel="0" collapsed="false">
      <c r="A1635" s="130" t="n">
        <v>407.153069248071</v>
      </c>
      <c r="B1635" s="131" t="n">
        <v>8.18</v>
      </c>
      <c r="C1635" s="131" t="n">
        <v>4.28</v>
      </c>
      <c r="D1635" s="131" t="n">
        <v>5.25306924807135</v>
      </c>
      <c r="E1635" s="131" t="n">
        <v>-5.09306924807135</v>
      </c>
      <c r="F1635" s="131" t="n">
        <v>20.7669307519287</v>
      </c>
      <c r="G1635" s="131" t="n">
        <v>8.30693075192865</v>
      </c>
    </row>
    <row r="1636" customFormat="false" ht="12.75" hidden="false" customHeight="false" outlineLevel="0" collapsed="false">
      <c r="A1636" s="130" t="n">
        <v>343.625058197602</v>
      </c>
      <c r="B1636" s="131" t="n">
        <v>8.18</v>
      </c>
      <c r="C1636" s="131" t="n">
        <v>-32.0949418023981</v>
      </c>
      <c r="D1636" s="131" t="n">
        <v>-21.9</v>
      </c>
      <c r="E1636" s="131" t="n">
        <v>22.06</v>
      </c>
      <c r="F1636" s="131" t="n">
        <v>-28.4549418023981</v>
      </c>
      <c r="G1636" s="131" t="n">
        <v>-4.54</v>
      </c>
    </row>
    <row r="1637" customFormat="false" ht="12.75" hidden="false" customHeight="false" outlineLevel="0" collapsed="false">
      <c r="A1637" s="130" t="n">
        <v>349.27556631837</v>
      </c>
      <c r="B1637" s="131" t="n">
        <v>8.18</v>
      </c>
      <c r="C1637" s="131" t="n">
        <v>-26.4444336816297</v>
      </c>
      <c r="D1637" s="131" t="n">
        <v>-21.9</v>
      </c>
      <c r="E1637" s="131" t="n">
        <v>22.06</v>
      </c>
      <c r="F1637" s="131" t="n">
        <v>-22.8044336816297</v>
      </c>
      <c r="G1637" s="131" t="n">
        <v>-4.54</v>
      </c>
    </row>
    <row r="1638" customFormat="false" ht="12.75" hidden="false" customHeight="false" outlineLevel="0" collapsed="false">
      <c r="A1638" s="130" t="n">
        <v>506.711839908685</v>
      </c>
      <c r="B1638" s="131" t="n">
        <v>-78.5318399086851</v>
      </c>
      <c r="C1638" s="131" t="n">
        <v>4.28</v>
      </c>
      <c r="D1638" s="131" t="n">
        <v>18.1</v>
      </c>
      <c r="E1638" s="131" t="n">
        <v>-17.94</v>
      </c>
      <c r="F1638" s="131" t="n">
        <v>-78.7918399086851</v>
      </c>
      <c r="G1638" s="131" t="n">
        <v>-4.54</v>
      </c>
    </row>
    <row r="1639" customFormat="false" ht="12.75" hidden="false" customHeight="false" outlineLevel="0" collapsed="false">
      <c r="A1639" s="130" t="n">
        <v>444.531929239707</v>
      </c>
      <c r="B1639" s="131" t="n">
        <v>-16.3519292397074</v>
      </c>
      <c r="C1639" s="131" t="n">
        <v>4.28</v>
      </c>
      <c r="D1639" s="131" t="n">
        <v>18.1</v>
      </c>
      <c r="E1639" s="131" t="n">
        <v>-17.94</v>
      </c>
      <c r="F1639" s="131" t="n">
        <v>-16.6119292397074</v>
      </c>
      <c r="G1639" s="131" t="n">
        <v>-4.54</v>
      </c>
    </row>
    <row r="1640" customFormat="false" ht="12.75" hidden="false" customHeight="false" outlineLevel="0" collapsed="false">
      <c r="A1640" s="130" t="n">
        <v>392.974978757609</v>
      </c>
      <c r="B1640" s="131" t="n">
        <v>8.18</v>
      </c>
      <c r="C1640" s="131" t="n">
        <v>4.28</v>
      </c>
      <c r="D1640" s="131" t="n">
        <v>-8.92502124239083</v>
      </c>
      <c r="E1640" s="131" t="n">
        <v>9.08502124239084</v>
      </c>
      <c r="F1640" s="131" t="n">
        <v>20.8949787576092</v>
      </c>
      <c r="G1640" s="131" t="n">
        <v>8.43497875760916</v>
      </c>
    </row>
    <row r="1641" customFormat="false" ht="12.75" hidden="false" customHeight="false" outlineLevel="0" collapsed="false">
      <c r="A1641" s="130" t="n">
        <v>387.038830992282</v>
      </c>
      <c r="B1641" s="131" t="n">
        <v>8.18</v>
      </c>
      <c r="C1641" s="131" t="n">
        <v>4.28</v>
      </c>
      <c r="D1641" s="131" t="n">
        <v>-14.8611690077178</v>
      </c>
      <c r="E1641" s="131" t="n">
        <v>15.0211690077178</v>
      </c>
      <c r="F1641" s="131" t="n">
        <v>14.9588309922822</v>
      </c>
      <c r="G1641" s="131" t="n">
        <v>2.49883099228221</v>
      </c>
    </row>
    <row r="1642" customFormat="false" ht="12.75" hidden="false" customHeight="false" outlineLevel="0" collapsed="false">
      <c r="A1642" s="130" t="n">
        <v>454.683033869683</v>
      </c>
      <c r="B1642" s="131" t="n">
        <v>-26.5030338696834</v>
      </c>
      <c r="C1642" s="131" t="n">
        <v>4.28</v>
      </c>
      <c r="D1642" s="131" t="n">
        <v>18.1</v>
      </c>
      <c r="E1642" s="131" t="n">
        <v>-17.94</v>
      </c>
      <c r="F1642" s="131" t="n">
        <v>-26.7630338696834</v>
      </c>
      <c r="G1642" s="131" t="n">
        <v>-4.54</v>
      </c>
    </row>
    <row r="1643" customFormat="false" ht="12.75" hidden="false" customHeight="false" outlineLevel="0" collapsed="false">
      <c r="A1643" s="130" t="n">
        <v>430.601582753625</v>
      </c>
      <c r="B1643" s="131" t="n">
        <v>-2.42158275362471</v>
      </c>
      <c r="C1643" s="131" t="n">
        <v>4.28</v>
      </c>
      <c r="D1643" s="131" t="n">
        <v>18.1</v>
      </c>
      <c r="E1643" s="131" t="n">
        <v>-17.94</v>
      </c>
      <c r="F1643" s="131" t="n">
        <v>-2.68158275362471</v>
      </c>
      <c r="G1643" s="131" t="n">
        <v>-4.54</v>
      </c>
    </row>
    <row r="1644" customFormat="false" ht="12.75" hidden="false" customHeight="false" outlineLevel="0" collapsed="false">
      <c r="A1644" s="130" t="n">
        <v>399.054046814872</v>
      </c>
      <c r="B1644" s="131" t="n">
        <v>8.18</v>
      </c>
      <c r="C1644" s="131" t="n">
        <v>4.28</v>
      </c>
      <c r="D1644" s="131" t="n">
        <v>-2.8459531851279</v>
      </c>
      <c r="E1644" s="131" t="n">
        <v>3.00595318512791</v>
      </c>
      <c r="F1644" s="131" t="n">
        <v>26.9740468148721</v>
      </c>
      <c r="G1644" s="131" t="n">
        <v>14.5140468148721</v>
      </c>
    </row>
    <row r="1645" customFormat="false" ht="12.75" hidden="false" customHeight="false" outlineLevel="0" collapsed="false">
      <c r="A1645" s="130" t="n">
        <v>441.502265871703</v>
      </c>
      <c r="B1645" s="131" t="n">
        <v>-13.3222658717034</v>
      </c>
      <c r="C1645" s="131" t="n">
        <v>4.28</v>
      </c>
      <c r="D1645" s="131" t="n">
        <v>18.1</v>
      </c>
      <c r="E1645" s="131" t="n">
        <v>-17.94</v>
      </c>
      <c r="F1645" s="131" t="n">
        <v>-13.5822658717034</v>
      </c>
      <c r="G1645" s="131" t="n">
        <v>-4.54</v>
      </c>
    </row>
    <row r="1646" customFormat="false" ht="12.75" hidden="false" customHeight="false" outlineLevel="0" collapsed="false">
      <c r="A1646" s="130" t="n">
        <v>451.050799569231</v>
      </c>
      <c r="B1646" s="131" t="n">
        <v>-22.8707995692313</v>
      </c>
      <c r="C1646" s="131" t="n">
        <v>4.28</v>
      </c>
      <c r="D1646" s="131" t="n">
        <v>18.1</v>
      </c>
      <c r="E1646" s="131" t="n">
        <v>-17.94</v>
      </c>
      <c r="F1646" s="131" t="n">
        <v>-23.1307995692313</v>
      </c>
      <c r="G1646" s="131" t="n">
        <v>-4.54</v>
      </c>
    </row>
    <row r="1647" customFormat="false" ht="12.75" hidden="false" customHeight="false" outlineLevel="0" collapsed="false">
      <c r="A1647" s="130" t="n">
        <v>417.249217556482</v>
      </c>
      <c r="B1647" s="131" t="n">
        <v>8.18</v>
      </c>
      <c r="C1647" s="131" t="n">
        <v>4.28</v>
      </c>
      <c r="D1647" s="131" t="n">
        <v>15.3492175564822</v>
      </c>
      <c r="E1647" s="131" t="n">
        <v>-15.1892175564822</v>
      </c>
      <c r="F1647" s="131" t="n">
        <v>10.6707824435178</v>
      </c>
      <c r="G1647" s="131" t="n">
        <v>-1.78921755648217</v>
      </c>
    </row>
    <row r="1648" customFormat="false" ht="12.75" hidden="false" customHeight="false" outlineLevel="0" collapsed="false">
      <c r="A1648" s="130" t="n">
        <v>489.095643574783</v>
      </c>
      <c r="B1648" s="131" t="n">
        <v>-60.9156435747826</v>
      </c>
      <c r="C1648" s="131" t="n">
        <v>4.28</v>
      </c>
      <c r="D1648" s="131" t="n">
        <v>18.1</v>
      </c>
      <c r="E1648" s="131" t="n">
        <v>-17.94</v>
      </c>
      <c r="F1648" s="131" t="n">
        <v>-61.1756435747826</v>
      </c>
      <c r="G1648" s="131" t="n">
        <v>-4.54</v>
      </c>
    </row>
    <row r="1649" customFormat="false" ht="12.75" hidden="false" customHeight="false" outlineLevel="0" collapsed="false">
      <c r="A1649" s="130" t="n">
        <v>474.072314596832</v>
      </c>
      <c r="B1649" s="131" t="n">
        <v>-45.8923145968317</v>
      </c>
      <c r="C1649" s="131" t="n">
        <v>4.28</v>
      </c>
      <c r="D1649" s="131" t="n">
        <v>18.1</v>
      </c>
      <c r="E1649" s="131" t="n">
        <v>-17.94</v>
      </c>
      <c r="F1649" s="131" t="n">
        <v>-46.1523145968317</v>
      </c>
      <c r="G1649" s="131" t="n">
        <v>-4.54</v>
      </c>
    </row>
    <row r="1650" customFormat="false" ht="12.75" hidden="false" customHeight="false" outlineLevel="0" collapsed="false">
      <c r="A1650" s="130" t="n">
        <v>433.103784533253</v>
      </c>
      <c r="B1650" s="131" t="n">
        <v>-4.92378453325336</v>
      </c>
      <c r="C1650" s="131" t="n">
        <v>4.28</v>
      </c>
      <c r="D1650" s="131" t="n">
        <v>18.1</v>
      </c>
      <c r="E1650" s="131" t="n">
        <v>-17.94</v>
      </c>
      <c r="F1650" s="131" t="n">
        <v>-5.18378453325336</v>
      </c>
      <c r="G1650" s="131" t="n">
        <v>-4.54</v>
      </c>
    </row>
    <row r="1651" customFormat="false" ht="12.75" hidden="false" customHeight="false" outlineLevel="0" collapsed="false">
      <c r="A1651" s="130" t="n">
        <v>409.501563029211</v>
      </c>
      <c r="B1651" s="131" t="n">
        <v>8.18</v>
      </c>
      <c r="C1651" s="131" t="n">
        <v>4.28</v>
      </c>
      <c r="D1651" s="131" t="n">
        <v>7.60156302921056</v>
      </c>
      <c r="E1651" s="131" t="n">
        <v>-7.44156302921056</v>
      </c>
      <c r="F1651" s="131" t="n">
        <v>18.4184369707894</v>
      </c>
      <c r="G1651" s="131" t="n">
        <v>5.95843697078944</v>
      </c>
    </row>
    <row r="1652" customFormat="false" ht="12.75" hidden="false" customHeight="false" outlineLevel="0" collapsed="false">
      <c r="A1652" s="130" t="n">
        <v>489.285566911645</v>
      </c>
      <c r="B1652" s="131" t="n">
        <v>-61.1055669116449</v>
      </c>
      <c r="C1652" s="131" t="n">
        <v>4.28</v>
      </c>
      <c r="D1652" s="131" t="n">
        <v>18.1</v>
      </c>
      <c r="E1652" s="131" t="n">
        <v>-17.94</v>
      </c>
      <c r="F1652" s="131" t="n">
        <v>-61.3655669116449</v>
      </c>
      <c r="G1652" s="131" t="n">
        <v>-4.54</v>
      </c>
    </row>
    <row r="1653" customFormat="false" ht="12.75" hidden="false" customHeight="false" outlineLevel="0" collapsed="false">
      <c r="A1653" s="130" t="n">
        <v>393.875131241231</v>
      </c>
      <c r="B1653" s="131" t="n">
        <v>8.18</v>
      </c>
      <c r="C1653" s="131" t="n">
        <v>4.28</v>
      </c>
      <c r="D1653" s="131" t="n">
        <v>-8.02486875876885</v>
      </c>
      <c r="E1653" s="131" t="n">
        <v>8.18486875876886</v>
      </c>
      <c r="F1653" s="131" t="n">
        <v>21.7951312412311</v>
      </c>
      <c r="G1653" s="131" t="n">
        <v>9.33513124123114</v>
      </c>
    </row>
    <row r="1654" customFormat="false" ht="12.75" hidden="false" customHeight="false" outlineLevel="0" collapsed="false">
      <c r="A1654" s="130" t="n">
        <v>304.047218925996</v>
      </c>
      <c r="B1654" s="131" t="n">
        <v>8.18</v>
      </c>
      <c r="C1654" s="131" t="n">
        <v>-71.6727810740038</v>
      </c>
      <c r="D1654" s="131" t="n">
        <v>-21.9</v>
      </c>
      <c r="E1654" s="131" t="n">
        <v>22.06</v>
      </c>
      <c r="F1654" s="131" t="n">
        <v>-68.0327810740038</v>
      </c>
      <c r="G1654" s="131" t="n">
        <v>-4.54</v>
      </c>
    </row>
    <row r="1655" customFormat="false" ht="12.75" hidden="false" customHeight="false" outlineLevel="0" collapsed="false">
      <c r="A1655" s="130" t="n">
        <v>339.177738504568</v>
      </c>
      <c r="B1655" s="131" t="n">
        <v>8.18</v>
      </c>
      <c r="C1655" s="131" t="n">
        <v>-36.5422614954318</v>
      </c>
      <c r="D1655" s="131" t="n">
        <v>-21.9</v>
      </c>
      <c r="E1655" s="131" t="n">
        <v>22.06</v>
      </c>
      <c r="F1655" s="131" t="n">
        <v>-32.9022614954318</v>
      </c>
      <c r="G1655" s="131" t="n">
        <v>-4.54</v>
      </c>
    </row>
    <row r="1656" customFormat="false" ht="12.75" hidden="false" customHeight="false" outlineLevel="0" collapsed="false">
      <c r="A1656" s="130" t="n">
        <v>503.031867414068</v>
      </c>
      <c r="B1656" s="131" t="n">
        <v>-74.8518674140677</v>
      </c>
      <c r="C1656" s="131" t="n">
        <v>4.28</v>
      </c>
      <c r="D1656" s="131" t="n">
        <v>18.1</v>
      </c>
      <c r="E1656" s="131" t="n">
        <v>-17.94</v>
      </c>
      <c r="F1656" s="131" t="n">
        <v>-75.1118674140677</v>
      </c>
      <c r="G1656" s="131" t="n">
        <v>-4.54</v>
      </c>
    </row>
    <row r="1657" customFormat="false" ht="12.75" hidden="false" customHeight="false" outlineLevel="0" collapsed="false">
      <c r="A1657" s="130" t="n">
        <v>460.327812374856</v>
      </c>
      <c r="B1657" s="131" t="n">
        <v>-32.1478123748561</v>
      </c>
      <c r="C1657" s="131" t="n">
        <v>4.28</v>
      </c>
      <c r="D1657" s="131" t="n">
        <v>18.1</v>
      </c>
      <c r="E1657" s="131" t="n">
        <v>-17.94</v>
      </c>
      <c r="F1657" s="131" t="n">
        <v>-32.4078123748561</v>
      </c>
      <c r="G1657" s="131" t="n">
        <v>-4.54</v>
      </c>
    </row>
    <row r="1658" customFormat="false" ht="12.75" hidden="false" customHeight="false" outlineLevel="0" collapsed="false">
      <c r="A1658" s="130" t="n">
        <v>370.257895512134</v>
      </c>
      <c r="B1658" s="131" t="n">
        <v>8.18</v>
      </c>
      <c r="C1658" s="131" t="n">
        <v>-5.46210448786641</v>
      </c>
      <c r="D1658" s="131" t="n">
        <v>-21.9</v>
      </c>
      <c r="E1658" s="131" t="n">
        <v>22.06</v>
      </c>
      <c r="F1658" s="131" t="n">
        <v>-1.82210448786642</v>
      </c>
      <c r="G1658" s="131" t="n">
        <v>-4.54</v>
      </c>
    </row>
    <row r="1659" customFormat="false" ht="12.75" hidden="false" customHeight="false" outlineLevel="0" collapsed="false">
      <c r="A1659" s="130" t="n">
        <v>382.341139567688</v>
      </c>
      <c r="B1659" s="131" t="n">
        <v>8.18</v>
      </c>
      <c r="C1659" s="131" t="n">
        <v>4.28</v>
      </c>
      <c r="D1659" s="131" t="n">
        <v>-19.5588604323121</v>
      </c>
      <c r="E1659" s="131" t="n">
        <v>19.7188604323121</v>
      </c>
      <c r="F1659" s="131" t="n">
        <v>10.2611395676879</v>
      </c>
      <c r="G1659" s="131" t="n">
        <v>-2.19886043231206</v>
      </c>
    </row>
    <row r="1660" customFormat="false" ht="12.75" hidden="false" customHeight="false" outlineLevel="0" collapsed="false">
      <c r="A1660" s="130" t="n">
        <v>415.937538899943</v>
      </c>
      <c r="B1660" s="131" t="n">
        <v>8.18</v>
      </c>
      <c r="C1660" s="131" t="n">
        <v>4.28</v>
      </c>
      <c r="D1660" s="131" t="n">
        <v>14.037538899943</v>
      </c>
      <c r="E1660" s="131" t="n">
        <v>-13.877538899943</v>
      </c>
      <c r="F1660" s="131" t="n">
        <v>11.982461100057</v>
      </c>
      <c r="G1660" s="131" t="n">
        <v>-0.477538899942982</v>
      </c>
    </row>
    <row r="1661" customFormat="false" ht="12.75" hidden="false" customHeight="false" outlineLevel="0" collapsed="false">
      <c r="A1661" s="130" t="n">
        <v>420.35828252569</v>
      </c>
      <c r="B1661" s="131" t="n">
        <v>7.82171747431016</v>
      </c>
      <c r="C1661" s="131" t="n">
        <v>4.28</v>
      </c>
      <c r="D1661" s="131" t="n">
        <v>18.1</v>
      </c>
      <c r="E1661" s="131" t="n">
        <v>-17.94</v>
      </c>
      <c r="F1661" s="131" t="n">
        <v>7.56171747431015</v>
      </c>
      <c r="G1661" s="131" t="n">
        <v>-4.54</v>
      </c>
    </row>
    <row r="1662" customFormat="false" ht="12.75" hidden="false" customHeight="false" outlineLevel="0" collapsed="false">
      <c r="A1662" s="130" t="n">
        <v>364.727198175132</v>
      </c>
      <c r="B1662" s="131" t="n">
        <v>8.18</v>
      </c>
      <c r="C1662" s="131" t="n">
        <v>-10.9928018248683</v>
      </c>
      <c r="D1662" s="131" t="n">
        <v>-21.9</v>
      </c>
      <c r="E1662" s="131" t="n">
        <v>22.06</v>
      </c>
      <c r="F1662" s="131" t="n">
        <v>-7.35280182486834</v>
      </c>
      <c r="G1662" s="131" t="n">
        <v>-4.54</v>
      </c>
    </row>
    <row r="1663" customFormat="false" ht="12.75" hidden="false" customHeight="false" outlineLevel="0" collapsed="false">
      <c r="A1663" s="130" t="n">
        <v>389.102408302312</v>
      </c>
      <c r="B1663" s="131" t="n">
        <v>8.18</v>
      </c>
      <c r="C1663" s="131" t="n">
        <v>4.28</v>
      </c>
      <c r="D1663" s="131" t="n">
        <v>-12.7975916976878</v>
      </c>
      <c r="E1663" s="131" t="n">
        <v>12.9575916976878</v>
      </c>
      <c r="F1663" s="131" t="n">
        <v>17.0224083023122</v>
      </c>
      <c r="G1663" s="131" t="n">
        <v>4.5624083023122</v>
      </c>
    </row>
    <row r="1664" customFormat="false" ht="12.75" hidden="false" customHeight="false" outlineLevel="0" collapsed="false">
      <c r="A1664" s="130" t="n">
        <v>410.343177195054</v>
      </c>
      <c r="B1664" s="131" t="n">
        <v>8.18</v>
      </c>
      <c r="C1664" s="131" t="n">
        <v>4.28</v>
      </c>
      <c r="D1664" s="131" t="n">
        <v>8.44317719505396</v>
      </c>
      <c r="E1664" s="131" t="n">
        <v>-8.28317719505395</v>
      </c>
      <c r="F1664" s="131" t="n">
        <v>17.576822804946</v>
      </c>
      <c r="G1664" s="131" t="n">
        <v>5.11682280494604</v>
      </c>
    </row>
    <row r="1665" customFormat="false" ht="12.75" hidden="false" customHeight="false" outlineLevel="0" collapsed="false">
      <c r="A1665" s="130" t="n">
        <v>432.194385514633</v>
      </c>
      <c r="B1665" s="131" t="n">
        <v>-4.01438551463281</v>
      </c>
      <c r="C1665" s="131" t="n">
        <v>4.28</v>
      </c>
      <c r="D1665" s="131" t="n">
        <v>18.1</v>
      </c>
      <c r="E1665" s="131" t="n">
        <v>-17.94</v>
      </c>
      <c r="F1665" s="131" t="n">
        <v>-4.27438551463282</v>
      </c>
      <c r="G1665" s="131" t="n">
        <v>-4.54</v>
      </c>
    </row>
    <row r="1666" customFormat="false" ht="12.75" hidden="false" customHeight="false" outlineLevel="0" collapsed="false">
      <c r="A1666" s="130" t="n">
        <v>400.43962175131</v>
      </c>
      <c r="B1666" s="131" t="n">
        <v>8.18</v>
      </c>
      <c r="C1666" s="131" t="n">
        <v>4.28</v>
      </c>
      <c r="D1666" s="131" t="n">
        <v>-1.46037824869043</v>
      </c>
      <c r="E1666" s="131" t="n">
        <v>1.62037824869043</v>
      </c>
      <c r="F1666" s="131" t="n">
        <v>27.4803782486904</v>
      </c>
      <c r="G1666" s="131" t="n">
        <v>15.0203782486904</v>
      </c>
    </row>
    <row r="1667" customFormat="false" ht="12.75" hidden="false" customHeight="false" outlineLevel="0" collapsed="false">
      <c r="A1667" s="130" t="n">
        <v>425.339322151035</v>
      </c>
      <c r="B1667" s="131" t="n">
        <v>2.84067784896524</v>
      </c>
      <c r="C1667" s="131" t="n">
        <v>4.28</v>
      </c>
      <c r="D1667" s="131" t="n">
        <v>18.1</v>
      </c>
      <c r="E1667" s="131" t="n">
        <v>-17.94</v>
      </c>
      <c r="F1667" s="131" t="n">
        <v>2.58067784896523</v>
      </c>
      <c r="G1667" s="131" t="n">
        <v>-4.54</v>
      </c>
    </row>
    <row r="1668" customFormat="false" ht="12.75" hidden="false" customHeight="false" outlineLevel="0" collapsed="false">
      <c r="A1668" s="130" t="n">
        <v>419.716341233673</v>
      </c>
      <c r="B1668" s="131" t="n">
        <v>8.18</v>
      </c>
      <c r="C1668" s="131" t="n">
        <v>4.28</v>
      </c>
      <c r="D1668" s="131" t="n">
        <v>17.8163412336728</v>
      </c>
      <c r="E1668" s="131" t="n">
        <v>-17.6563412336728</v>
      </c>
      <c r="F1668" s="131" t="n">
        <v>8.20365876632716</v>
      </c>
      <c r="G1668" s="131" t="n">
        <v>-4.25634123367284</v>
      </c>
    </row>
    <row r="1669" customFormat="false" ht="12.75" hidden="false" customHeight="false" outlineLevel="0" collapsed="false">
      <c r="A1669" s="130" t="n">
        <v>392.700333603261</v>
      </c>
      <c r="B1669" s="131" t="n">
        <v>8.18</v>
      </c>
      <c r="C1669" s="131" t="n">
        <v>4.28</v>
      </c>
      <c r="D1669" s="131" t="n">
        <v>-9.19966639673944</v>
      </c>
      <c r="E1669" s="131" t="n">
        <v>9.35966639673944</v>
      </c>
      <c r="F1669" s="131" t="n">
        <v>20.6203336032606</v>
      </c>
      <c r="G1669" s="131" t="n">
        <v>8.16033360326056</v>
      </c>
    </row>
    <row r="1670" customFormat="false" ht="12.75" hidden="false" customHeight="false" outlineLevel="0" collapsed="false">
      <c r="A1670" s="130" t="n">
        <v>379.875997172837</v>
      </c>
      <c r="B1670" s="131" t="n">
        <v>8.18</v>
      </c>
      <c r="C1670" s="131" t="n">
        <v>4.15599717283723</v>
      </c>
      <c r="D1670" s="131" t="n">
        <v>-21.9</v>
      </c>
      <c r="E1670" s="131" t="n">
        <v>22.06</v>
      </c>
      <c r="F1670" s="131" t="n">
        <v>7.79599717283723</v>
      </c>
      <c r="G1670" s="131" t="n">
        <v>-4.54</v>
      </c>
    </row>
    <row r="1671" customFormat="false" ht="12.75" hidden="false" customHeight="false" outlineLevel="0" collapsed="false">
      <c r="A1671" s="130" t="n">
        <v>391.373604091651</v>
      </c>
      <c r="B1671" s="131" t="n">
        <v>8.18</v>
      </c>
      <c r="C1671" s="131" t="n">
        <v>4.28</v>
      </c>
      <c r="D1671" s="131" t="n">
        <v>-10.5263959083487</v>
      </c>
      <c r="E1671" s="131" t="n">
        <v>10.6863959083487</v>
      </c>
      <c r="F1671" s="131" t="n">
        <v>19.2936040916513</v>
      </c>
      <c r="G1671" s="131" t="n">
        <v>6.83360409165131</v>
      </c>
    </row>
    <row r="1672" customFormat="false" ht="12.75" hidden="false" customHeight="false" outlineLevel="0" collapsed="false">
      <c r="A1672" s="130" t="n">
        <v>440.472304111466</v>
      </c>
      <c r="B1672" s="131" t="n">
        <v>-12.2923041114657</v>
      </c>
      <c r="C1672" s="131" t="n">
        <v>4.28</v>
      </c>
      <c r="D1672" s="131" t="n">
        <v>18.1</v>
      </c>
      <c r="E1672" s="131" t="n">
        <v>-17.94</v>
      </c>
      <c r="F1672" s="131" t="n">
        <v>-12.5523041114657</v>
      </c>
      <c r="G1672" s="131" t="n">
        <v>-4.54</v>
      </c>
    </row>
    <row r="1673" customFormat="false" ht="12.75" hidden="false" customHeight="false" outlineLevel="0" collapsed="false">
      <c r="A1673" s="130" t="n">
        <v>427.445763424649</v>
      </c>
      <c r="B1673" s="131" t="n">
        <v>0.734236575351297</v>
      </c>
      <c r="C1673" s="131" t="n">
        <v>4.28</v>
      </c>
      <c r="D1673" s="131" t="n">
        <v>18.1</v>
      </c>
      <c r="E1673" s="131" t="n">
        <v>-17.94</v>
      </c>
      <c r="F1673" s="131" t="n">
        <v>0.474236575351295</v>
      </c>
      <c r="G1673" s="131" t="n">
        <v>-4.54</v>
      </c>
    </row>
    <row r="1674" customFormat="false" ht="12.75" hidden="false" customHeight="false" outlineLevel="0" collapsed="false">
      <c r="A1674" s="130" t="n">
        <v>396.102537521458</v>
      </c>
      <c r="B1674" s="131" t="n">
        <v>8.18</v>
      </c>
      <c r="C1674" s="131" t="n">
        <v>4.28</v>
      </c>
      <c r="D1674" s="131" t="n">
        <v>-5.79746247854236</v>
      </c>
      <c r="E1674" s="131" t="n">
        <v>5.95746247854237</v>
      </c>
      <c r="F1674" s="131" t="n">
        <v>24.0225375214576</v>
      </c>
      <c r="G1674" s="131" t="n">
        <v>11.5625375214576</v>
      </c>
    </row>
    <row r="1675" customFormat="false" ht="12.75" hidden="false" customHeight="false" outlineLevel="0" collapsed="false">
      <c r="A1675" s="130" t="n">
        <v>423.949634754955</v>
      </c>
      <c r="B1675" s="131" t="n">
        <v>4.23036524504487</v>
      </c>
      <c r="C1675" s="131" t="n">
        <v>4.28</v>
      </c>
      <c r="D1675" s="131" t="n">
        <v>18.1</v>
      </c>
      <c r="E1675" s="131" t="n">
        <v>-17.94</v>
      </c>
      <c r="F1675" s="131" t="n">
        <v>3.97036524504487</v>
      </c>
      <c r="G1675" s="131" t="n">
        <v>-4.54</v>
      </c>
    </row>
    <row r="1676" customFormat="false" ht="12.75" hidden="false" customHeight="false" outlineLevel="0" collapsed="false">
      <c r="A1676" s="130" t="n">
        <v>458.230279025718</v>
      </c>
      <c r="B1676" s="131" t="n">
        <v>-30.050279025718</v>
      </c>
      <c r="C1676" s="131" t="n">
        <v>4.28</v>
      </c>
      <c r="D1676" s="131" t="n">
        <v>18.1</v>
      </c>
      <c r="E1676" s="131" t="n">
        <v>-17.94</v>
      </c>
      <c r="F1676" s="131" t="n">
        <v>-30.310279025718</v>
      </c>
      <c r="G1676" s="131" t="n">
        <v>-4.54</v>
      </c>
    </row>
    <row r="1677" customFormat="false" ht="12.75" hidden="false" customHeight="false" outlineLevel="0" collapsed="false">
      <c r="A1677" s="130" t="n">
        <v>416.446284546821</v>
      </c>
      <c r="B1677" s="131" t="n">
        <v>8.18</v>
      </c>
      <c r="C1677" s="131" t="n">
        <v>4.28</v>
      </c>
      <c r="D1677" s="131" t="n">
        <v>14.5462845468214</v>
      </c>
      <c r="E1677" s="131" t="n">
        <v>-14.3862845468214</v>
      </c>
      <c r="F1677" s="131" t="n">
        <v>11.4737154531786</v>
      </c>
      <c r="G1677" s="131" t="n">
        <v>-0.986284546821405</v>
      </c>
    </row>
    <row r="1678" customFormat="false" ht="12.75" hidden="false" customHeight="false" outlineLevel="0" collapsed="false">
      <c r="A1678" s="130" t="n">
        <v>497.265134554592</v>
      </c>
      <c r="B1678" s="131" t="n">
        <v>-69.0851345545923</v>
      </c>
      <c r="C1678" s="131" t="n">
        <v>4.28</v>
      </c>
      <c r="D1678" s="131" t="n">
        <v>18.1</v>
      </c>
      <c r="E1678" s="131" t="n">
        <v>-17.94</v>
      </c>
      <c r="F1678" s="131" t="n">
        <v>-69.3451345545924</v>
      </c>
      <c r="G1678" s="131" t="n">
        <v>-4.54</v>
      </c>
    </row>
    <row r="1679" customFormat="false" ht="12.75" hidden="false" customHeight="false" outlineLevel="0" collapsed="false">
      <c r="A1679" s="130" t="n">
        <v>420.14403848935</v>
      </c>
      <c r="B1679" s="131" t="n">
        <v>8.03596151064959</v>
      </c>
      <c r="C1679" s="131" t="n">
        <v>4.28</v>
      </c>
      <c r="D1679" s="131" t="n">
        <v>18.1</v>
      </c>
      <c r="E1679" s="131" t="n">
        <v>-17.94</v>
      </c>
      <c r="F1679" s="131" t="n">
        <v>7.77596151064959</v>
      </c>
      <c r="G1679" s="131" t="n">
        <v>-4.54</v>
      </c>
    </row>
    <row r="1680" customFormat="false" ht="12.75" hidden="false" customHeight="false" outlineLevel="0" collapsed="false">
      <c r="A1680" s="130" t="n">
        <v>361.092807554516</v>
      </c>
      <c r="B1680" s="131" t="n">
        <v>8.18</v>
      </c>
      <c r="C1680" s="131" t="n">
        <v>-14.627192445484</v>
      </c>
      <c r="D1680" s="131" t="n">
        <v>-21.9</v>
      </c>
      <c r="E1680" s="131" t="n">
        <v>22.06</v>
      </c>
      <c r="F1680" s="131" t="n">
        <v>-10.987192445484</v>
      </c>
      <c r="G1680" s="131" t="n">
        <v>-4.54</v>
      </c>
    </row>
    <row r="1681" customFormat="false" ht="12.75" hidden="false" customHeight="false" outlineLevel="0" collapsed="false">
      <c r="A1681" s="130" t="n">
        <v>398.635283729955</v>
      </c>
      <c r="B1681" s="131" t="n">
        <v>8.18</v>
      </c>
      <c r="C1681" s="131" t="n">
        <v>4.28</v>
      </c>
      <c r="D1681" s="131" t="n">
        <v>-3.26471627004471</v>
      </c>
      <c r="E1681" s="131" t="n">
        <v>3.42471627004471</v>
      </c>
      <c r="F1681" s="131" t="n">
        <v>26.5552837299553</v>
      </c>
      <c r="G1681" s="131" t="n">
        <v>14.0952837299553</v>
      </c>
    </row>
    <row r="1682" customFormat="false" ht="12.75" hidden="false" customHeight="false" outlineLevel="0" collapsed="false">
      <c r="A1682" s="130" t="n">
        <v>412.016931515861</v>
      </c>
      <c r="B1682" s="131" t="n">
        <v>8.18</v>
      </c>
      <c r="C1682" s="131" t="n">
        <v>4.28</v>
      </c>
      <c r="D1682" s="131" t="n">
        <v>10.1169315158611</v>
      </c>
      <c r="E1682" s="131" t="n">
        <v>-9.95693151586113</v>
      </c>
      <c r="F1682" s="131" t="n">
        <v>15.9030684841389</v>
      </c>
      <c r="G1682" s="131" t="n">
        <v>3.44306848413887</v>
      </c>
    </row>
    <row r="1683" customFormat="false" ht="12.75" hidden="false" customHeight="false" outlineLevel="0" collapsed="false">
      <c r="A1683" s="130" t="n">
        <v>433.172990443095</v>
      </c>
      <c r="B1683" s="131" t="n">
        <v>-4.99299044309476</v>
      </c>
      <c r="C1683" s="131" t="n">
        <v>4.28</v>
      </c>
      <c r="D1683" s="131" t="n">
        <v>18.1</v>
      </c>
      <c r="E1683" s="131" t="n">
        <v>-17.94</v>
      </c>
      <c r="F1683" s="131" t="n">
        <v>-5.25299044309476</v>
      </c>
      <c r="G1683" s="131" t="n">
        <v>-4.54</v>
      </c>
    </row>
    <row r="1684" customFormat="false" ht="12.75" hidden="false" customHeight="false" outlineLevel="0" collapsed="false">
      <c r="A1684" s="130" t="n">
        <v>391.458239146525</v>
      </c>
      <c r="B1684" s="131" t="n">
        <v>8.18</v>
      </c>
      <c r="C1684" s="131" t="n">
        <v>4.28</v>
      </c>
      <c r="D1684" s="131" t="n">
        <v>-10.4417608534747</v>
      </c>
      <c r="E1684" s="131" t="n">
        <v>10.6017608534747</v>
      </c>
      <c r="F1684" s="131" t="n">
        <v>19.3782391465253</v>
      </c>
      <c r="G1684" s="131" t="n">
        <v>6.91823914652527</v>
      </c>
    </row>
    <row r="1685" customFormat="false" ht="12.75" hidden="false" customHeight="false" outlineLevel="0" collapsed="false">
      <c r="A1685" s="130" t="n">
        <v>452.479925021511</v>
      </c>
      <c r="B1685" s="131" t="n">
        <v>-24.2999250215114</v>
      </c>
      <c r="C1685" s="131" t="n">
        <v>4.28</v>
      </c>
      <c r="D1685" s="131" t="n">
        <v>18.1</v>
      </c>
      <c r="E1685" s="131" t="n">
        <v>-17.94</v>
      </c>
      <c r="F1685" s="131" t="n">
        <v>-24.5599250215114</v>
      </c>
      <c r="G1685" s="131" t="n">
        <v>-4.54</v>
      </c>
    </row>
    <row r="1686" customFormat="false" ht="12.75" hidden="false" customHeight="false" outlineLevel="0" collapsed="false">
      <c r="A1686" s="130" t="n">
        <v>416.071925324371</v>
      </c>
      <c r="B1686" s="131" t="n">
        <v>8.18</v>
      </c>
      <c r="C1686" s="131" t="n">
        <v>4.28</v>
      </c>
      <c r="D1686" s="131" t="n">
        <v>14.1719253243709</v>
      </c>
      <c r="E1686" s="131" t="n">
        <v>-14.0119253243709</v>
      </c>
      <c r="F1686" s="131" t="n">
        <v>11.8480746756291</v>
      </c>
      <c r="G1686" s="131" t="n">
        <v>-0.611925324370855</v>
      </c>
    </row>
    <row r="1687" customFormat="false" ht="12.75" hidden="false" customHeight="false" outlineLevel="0" collapsed="false">
      <c r="A1687" s="130" t="n">
        <v>363.205257845946</v>
      </c>
      <c r="B1687" s="131" t="n">
        <v>8.18</v>
      </c>
      <c r="C1687" s="131" t="n">
        <v>-12.5147421540538</v>
      </c>
      <c r="D1687" s="131" t="n">
        <v>-21.9</v>
      </c>
      <c r="E1687" s="131" t="n">
        <v>22.06</v>
      </c>
      <c r="F1687" s="131" t="n">
        <v>-8.87474215405384</v>
      </c>
      <c r="G1687" s="131" t="n">
        <v>-4.54</v>
      </c>
    </row>
    <row r="1688" customFormat="false" ht="12.75" hidden="false" customHeight="false" outlineLevel="0" collapsed="false">
      <c r="A1688" s="130" t="n">
        <v>351.381481434068</v>
      </c>
      <c r="B1688" s="131" t="n">
        <v>8.18</v>
      </c>
      <c r="C1688" s="131" t="n">
        <v>-24.3385185659325</v>
      </c>
      <c r="D1688" s="131" t="n">
        <v>-21.9</v>
      </c>
      <c r="E1688" s="131" t="n">
        <v>22.06</v>
      </c>
      <c r="F1688" s="131" t="n">
        <v>-20.6985185659325</v>
      </c>
      <c r="G1688" s="131" t="n">
        <v>-4.54</v>
      </c>
    </row>
    <row r="1689" customFormat="false" ht="12.75" hidden="false" customHeight="false" outlineLevel="0" collapsed="false">
      <c r="A1689" s="130" t="n">
        <v>407.383706875733</v>
      </c>
      <c r="B1689" s="131" t="n">
        <v>8.18</v>
      </c>
      <c r="C1689" s="131" t="n">
        <v>4.28</v>
      </c>
      <c r="D1689" s="131" t="n">
        <v>5.48370687573308</v>
      </c>
      <c r="E1689" s="131" t="n">
        <v>-5.32370687573308</v>
      </c>
      <c r="F1689" s="131" t="n">
        <v>20.5362931242669</v>
      </c>
      <c r="G1689" s="131" t="n">
        <v>8.07629312426692</v>
      </c>
    </row>
    <row r="1690" customFormat="false" ht="12.75" hidden="false" customHeight="false" outlineLevel="0" collapsed="false">
      <c r="A1690" s="130" t="n">
        <v>443.042571954758</v>
      </c>
      <c r="B1690" s="131" t="n">
        <v>-14.8625719547583</v>
      </c>
      <c r="C1690" s="131" t="n">
        <v>4.28</v>
      </c>
      <c r="D1690" s="131" t="n">
        <v>18.1</v>
      </c>
      <c r="E1690" s="131" t="n">
        <v>-17.94</v>
      </c>
      <c r="F1690" s="131" t="n">
        <v>-15.1225719547583</v>
      </c>
      <c r="G1690" s="131" t="n">
        <v>-4.54</v>
      </c>
    </row>
    <row r="1691" customFormat="false" ht="12.75" hidden="false" customHeight="false" outlineLevel="0" collapsed="false">
      <c r="A1691" s="130" t="n">
        <v>452.365728667728</v>
      </c>
      <c r="B1691" s="131" t="n">
        <v>-24.1857286677282</v>
      </c>
      <c r="C1691" s="131" t="n">
        <v>4.28</v>
      </c>
      <c r="D1691" s="131" t="n">
        <v>18.1</v>
      </c>
      <c r="E1691" s="131" t="n">
        <v>-17.94</v>
      </c>
      <c r="F1691" s="131" t="n">
        <v>-24.4457286677282</v>
      </c>
      <c r="G1691" s="131" t="n">
        <v>-4.54</v>
      </c>
    </row>
    <row r="1692" customFormat="false" ht="12.75" hidden="false" customHeight="false" outlineLevel="0" collapsed="false">
      <c r="A1692" s="130" t="n">
        <v>376.373993033513</v>
      </c>
      <c r="B1692" s="131" t="n">
        <v>8.18</v>
      </c>
      <c r="C1692" s="131" t="n">
        <v>0.653993033512989</v>
      </c>
      <c r="D1692" s="131" t="n">
        <v>-21.9</v>
      </c>
      <c r="E1692" s="131" t="n">
        <v>22.06</v>
      </c>
      <c r="F1692" s="131" t="n">
        <v>4.29399303351299</v>
      </c>
      <c r="G1692" s="131" t="n">
        <v>-4.54</v>
      </c>
    </row>
    <row r="1693" customFormat="false" ht="12.75" hidden="false" customHeight="false" outlineLevel="0" collapsed="false">
      <c r="A1693" s="130" t="n">
        <v>471.090905028397</v>
      </c>
      <c r="B1693" s="131" t="n">
        <v>-42.9109050283972</v>
      </c>
      <c r="C1693" s="131" t="n">
        <v>4.28</v>
      </c>
      <c r="D1693" s="131" t="n">
        <v>18.1</v>
      </c>
      <c r="E1693" s="131" t="n">
        <v>-17.94</v>
      </c>
      <c r="F1693" s="131" t="n">
        <v>-43.1709050283972</v>
      </c>
      <c r="G1693" s="131" t="n">
        <v>-4.54</v>
      </c>
    </row>
    <row r="1694" customFormat="false" ht="12.75" hidden="false" customHeight="false" outlineLevel="0" collapsed="false">
      <c r="A1694" s="130" t="n">
        <v>455.288447805865</v>
      </c>
      <c r="B1694" s="131" t="n">
        <v>-27.1084478058654</v>
      </c>
      <c r="C1694" s="131" t="n">
        <v>4.28</v>
      </c>
      <c r="D1694" s="131" t="n">
        <v>18.1</v>
      </c>
      <c r="E1694" s="131" t="n">
        <v>-17.94</v>
      </c>
      <c r="F1694" s="131" t="n">
        <v>-27.3684478058654</v>
      </c>
      <c r="G1694" s="131" t="n">
        <v>-4.54</v>
      </c>
    </row>
    <row r="1695" customFormat="false" ht="12.75" hidden="false" customHeight="false" outlineLevel="0" collapsed="false">
      <c r="A1695" s="130" t="n">
        <v>387.279482622139</v>
      </c>
      <c r="B1695" s="131" t="n">
        <v>8.18</v>
      </c>
      <c r="C1695" s="131" t="n">
        <v>4.28</v>
      </c>
      <c r="D1695" s="131" t="n">
        <v>-14.6205173778607</v>
      </c>
      <c r="E1695" s="131" t="n">
        <v>14.7805173778607</v>
      </c>
      <c r="F1695" s="131" t="n">
        <v>15.1994826221393</v>
      </c>
      <c r="G1695" s="131" t="n">
        <v>2.73948262213925</v>
      </c>
    </row>
    <row r="1696" customFormat="false" ht="12.75" hidden="false" customHeight="false" outlineLevel="0" collapsed="false">
      <c r="A1696" s="130" t="n">
        <v>494.963385562724</v>
      </c>
      <c r="B1696" s="131" t="n">
        <v>-66.7833855627243</v>
      </c>
      <c r="C1696" s="131" t="n">
        <v>4.28</v>
      </c>
      <c r="D1696" s="131" t="n">
        <v>18.1</v>
      </c>
      <c r="E1696" s="131" t="n">
        <v>-17.94</v>
      </c>
      <c r="F1696" s="131" t="n">
        <v>-67.0433855627243</v>
      </c>
      <c r="G1696" s="131" t="n">
        <v>-4.54</v>
      </c>
    </row>
    <row r="1697" customFormat="false" ht="12.75" hidden="false" customHeight="false" outlineLevel="0" collapsed="false">
      <c r="A1697" s="130" t="n">
        <v>293.696087768391</v>
      </c>
      <c r="B1697" s="131" t="n">
        <v>8.18</v>
      </c>
      <c r="C1697" s="131" t="n">
        <v>-82.023912231609</v>
      </c>
      <c r="D1697" s="131" t="n">
        <v>-21.9</v>
      </c>
      <c r="E1697" s="131" t="n">
        <v>22.06</v>
      </c>
      <c r="F1697" s="131" t="n">
        <v>-78.383912231609</v>
      </c>
      <c r="G1697" s="131" t="n">
        <v>-4.54</v>
      </c>
    </row>
    <row r="1698" customFormat="false" ht="12.75" hidden="false" customHeight="false" outlineLevel="0" collapsed="false">
      <c r="A1698" s="130" t="n">
        <v>322.67175454428</v>
      </c>
      <c r="B1698" s="131" t="n">
        <v>8.18</v>
      </c>
      <c r="C1698" s="131" t="n">
        <v>-53.0482454557199</v>
      </c>
      <c r="D1698" s="131" t="n">
        <v>-21.9</v>
      </c>
      <c r="E1698" s="131" t="n">
        <v>22.06</v>
      </c>
      <c r="F1698" s="131" t="n">
        <v>-49.4082454557199</v>
      </c>
      <c r="G1698" s="131" t="n">
        <v>-4.54</v>
      </c>
    </row>
    <row r="1699" customFormat="false" ht="12.75" hidden="false" customHeight="false" outlineLevel="0" collapsed="false">
      <c r="A1699" s="130" t="n">
        <v>451.103454875883</v>
      </c>
      <c r="B1699" s="131" t="n">
        <v>-22.9234548758828</v>
      </c>
      <c r="C1699" s="131" t="n">
        <v>4.28</v>
      </c>
      <c r="D1699" s="131" t="n">
        <v>18.1</v>
      </c>
      <c r="E1699" s="131" t="n">
        <v>-17.94</v>
      </c>
      <c r="F1699" s="131" t="n">
        <v>-23.1834548758829</v>
      </c>
      <c r="G1699" s="131" t="n">
        <v>-4.54</v>
      </c>
    </row>
    <row r="1700" customFormat="false" ht="12.75" hidden="false" customHeight="false" outlineLevel="0" collapsed="false">
      <c r="A1700" s="130" t="n">
        <v>462.809597913237</v>
      </c>
      <c r="B1700" s="131" t="n">
        <v>-34.6295979132373</v>
      </c>
      <c r="C1700" s="131" t="n">
        <v>4.28</v>
      </c>
      <c r="D1700" s="131" t="n">
        <v>18.1</v>
      </c>
      <c r="E1700" s="131" t="n">
        <v>-17.94</v>
      </c>
      <c r="F1700" s="131" t="n">
        <v>-34.8895979132373</v>
      </c>
      <c r="G1700" s="131" t="n">
        <v>-4.54</v>
      </c>
    </row>
    <row r="1701" customFormat="false" ht="12.75" hidden="false" customHeight="false" outlineLevel="0" collapsed="false">
      <c r="A1701" s="130" t="n">
        <v>401.214474930984</v>
      </c>
      <c r="B1701" s="131" t="n">
        <v>8.18</v>
      </c>
      <c r="C1701" s="131" t="n">
        <v>4.28</v>
      </c>
      <c r="D1701" s="131" t="n">
        <v>-0.68552506901576</v>
      </c>
      <c r="E1701" s="131" t="n">
        <v>0.845525069015764</v>
      </c>
      <c r="F1701" s="131" t="n">
        <v>26.7055250690158</v>
      </c>
      <c r="G1701" s="131" t="n">
        <v>14.2455250690158</v>
      </c>
    </row>
    <row r="1702" customFormat="false" ht="12.75" hidden="false" customHeight="false" outlineLevel="0" collapsed="false">
      <c r="A1702" s="130" t="n">
        <v>449.288970823651</v>
      </c>
      <c r="B1702" s="131" t="n">
        <v>-21.108970823651</v>
      </c>
      <c r="C1702" s="131" t="n">
        <v>4.28</v>
      </c>
      <c r="D1702" s="131" t="n">
        <v>18.1</v>
      </c>
      <c r="E1702" s="131" t="n">
        <v>-17.94</v>
      </c>
      <c r="F1702" s="131" t="n">
        <v>-21.368970823651</v>
      </c>
      <c r="G1702" s="131" t="n">
        <v>-4.54</v>
      </c>
    </row>
    <row r="1703" customFormat="false" ht="12.75" hidden="false" customHeight="false" outlineLevel="0" collapsed="false">
      <c r="A1703" s="130" t="n">
        <v>449.129337795653</v>
      </c>
      <c r="B1703" s="131" t="n">
        <v>-20.9493377956526</v>
      </c>
      <c r="C1703" s="131" t="n">
        <v>4.28</v>
      </c>
      <c r="D1703" s="131" t="n">
        <v>18.1</v>
      </c>
      <c r="E1703" s="131" t="n">
        <v>-17.94</v>
      </c>
      <c r="F1703" s="131" t="n">
        <v>-21.2093377956526</v>
      </c>
      <c r="G1703" s="131" t="n">
        <v>-4.54</v>
      </c>
    </row>
    <row r="1704" customFormat="false" ht="12.75" hidden="false" customHeight="false" outlineLevel="0" collapsed="false">
      <c r="A1704" s="130" t="n">
        <v>367.601822539815</v>
      </c>
      <c r="B1704" s="131" t="n">
        <v>8.18</v>
      </c>
      <c r="C1704" s="131" t="n">
        <v>-8.11817746018542</v>
      </c>
      <c r="D1704" s="131" t="n">
        <v>-21.9</v>
      </c>
      <c r="E1704" s="131" t="n">
        <v>22.06</v>
      </c>
      <c r="F1704" s="131" t="n">
        <v>-4.47817746018542</v>
      </c>
      <c r="G1704" s="131" t="n">
        <v>-4.54</v>
      </c>
    </row>
    <row r="1705" customFormat="false" ht="12.75" hidden="false" customHeight="false" outlineLevel="0" collapsed="false">
      <c r="A1705" s="130" t="n">
        <v>466.918379414747</v>
      </c>
      <c r="B1705" s="131" t="n">
        <v>-38.738379414747</v>
      </c>
      <c r="C1705" s="131" t="n">
        <v>4.28</v>
      </c>
      <c r="D1705" s="131" t="n">
        <v>18.1</v>
      </c>
      <c r="E1705" s="131" t="n">
        <v>-17.94</v>
      </c>
      <c r="F1705" s="131" t="n">
        <v>-38.998379414747</v>
      </c>
      <c r="G1705" s="131" t="n">
        <v>-4.54</v>
      </c>
    </row>
    <row r="1706" customFormat="false" ht="12.75" hidden="false" customHeight="false" outlineLevel="0" collapsed="false">
      <c r="A1706" s="130" t="n">
        <v>421.100421379906</v>
      </c>
      <c r="B1706" s="131" t="n">
        <v>7.07957862009379</v>
      </c>
      <c r="C1706" s="131" t="n">
        <v>4.28</v>
      </c>
      <c r="D1706" s="131" t="n">
        <v>18.1</v>
      </c>
      <c r="E1706" s="131" t="n">
        <v>-17.94</v>
      </c>
      <c r="F1706" s="131" t="n">
        <v>6.81957862009379</v>
      </c>
      <c r="G1706" s="131" t="n">
        <v>-4.54</v>
      </c>
    </row>
    <row r="1707" customFormat="false" ht="12.75" hidden="false" customHeight="false" outlineLevel="0" collapsed="false">
      <c r="A1707" s="130" t="n">
        <v>413.268661075034</v>
      </c>
      <c r="B1707" s="131" t="n">
        <v>8.18</v>
      </c>
      <c r="C1707" s="131" t="n">
        <v>4.28</v>
      </c>
      <c r="D1707" s="131" t="n">
        <v>11.3686610750342</v>
      </c>
      <c r="E1707" s="131" t="n">
        <v>-11.2086610750342</v>
      </c>
      <c r="F1707" s="131" t="n">
        <v>14.6513389249658</v>
      </c>
      <c r="G1707" s="131" t="n">
        <v>2.19133892496582</v>
      </c>
    </row>
    <row r="1708" customFormat="false" ht="12.75" hidden="false" customHeight="false" outlineLevel="0" collapsed="false">
      <c r="A1708" s="130" t="n">
        <v>440.84806941941</v>
      </c>
      <c r="B1708" s="131" t="n">
        <v>-12.6680694194096</v>
      </c>
      <c r="C1708" s="131" t="n">
        <v>4.28</v>
      </c>
      <c r="D1708" s="131" t="n">
        <v>18.1</v>
      </c>
      <c r="E1708" s="131" t="n">
        <v>-17.94</v>
      </c>
      <c r="F1708" s="131" t="n">
        <v>-12.9280694194096</v>
      </c>
      <c r="G1708" s="131" t="n">
        <v>-4.54</v>
      </c>
    </row>
    <row r="1709" customFormat="false" ht="12.75" hidden="false" customHeight="false" outlineLevel="0" collapsed="false">
      <c r="A1709" s="130" t="n">
        <v>490.251059950471</v>
      </c>
      <c r="B1709" s="131" t="n">
        <v>-62.0710599504711</v>
      </c>
      <c r="C1709" s="131" t="n">
        <v>4.28</v>
      </c>
      <c r="D1709" s="131" t="n">
        <v>18.1</v>
      </c>
      <c r="E1709" s="131" t="n">
        <v>-17.94</v>
      </c>
      <c r="F1709" s="131" t="n">
        <v>-62.3310599504711</v>
      </c>
      <c r="G1709" s="131" t="n">
        <v>-4.54</v>
      </c>
    </row>
    <row r="1710" customFormat="false" ht="12.75" hidden="false" customHeight="false" outlineLevel="0" collapsed="false">
      <c r="A1710" s="130" t="n">
        <v>397.825761377644</v>
      </c>
      <c r="B1710" s="131" t="n">
        <v>8.18</v>
      </c>
      <c r="C1710" s="131" t="n">
        <v>4.28</v>
      </c>
      <c r="D1710" s="131" t="n">
        <v>-4.07423862235631</v>
      </c>
      <c r="E1710" s="131" t="n">
        <v>4.23423862235632</v>
      </c>
      <c r="F1710" s="131" t="n">
        <v>25.7457613776437</v>
      </c>
      <c r="G1710" s="131" t="n">
        <v>13.2857613776437</v>
      </c>
    </row>
    <row r="1711" customFormat="false" ht="12.75" hidden="false" customHeight="false" outlineLevel="0" collapsed="false">
      <c r="A1711" s="130" t="n">
        <v>374.928356829534</v>
      </c>
      <c r="B1711" s="131" t="n">
        <v>8.18</v>
      </c>
      <c r="C1711" s="131" t="n">
        <v>-0.791643170465734</v>
      </c>
      <c r="D1711" s="131" t="n">
        <v>-21.9</v>
      </c>
      <c r="E1711" s="131" t="n">
        <v>22.06</v>
      </c>
      <c r="F1711" s="131" t="n">
        <v>2.84835682953426</v>
      </c>
      <c r="G1711" s="131" t="n">
        <v>-4.54</v>
      </c>
    </row>
    <row r="1712" customFormat="false" ht="12.75" hidden="false" customHeight="false" outlineLevel="0" collapsed="false">
      <c r="A1712" s="130" t="n">
        <v>405.684107611164</v>
      </c>
      <c r="B1712" s="131" t="n">
        <v>8.18</v>
      </c>
      <c r="C1712" s="131" t="n">
        <v>4.28</v>
      </c>
      <c r="D1712" s="131" t="n">
        <v>3.78410761116349</v>
      </c>
      <c r="E1712" s="131" t="n">
        <v>-3.62410761116348</v>
      </c>
      <c r="F1712" s="131" t="n">
        <v>22.2358923888365</v>
      </c>
      <c r="G1712" s="131" t="n">
        <v>9.77589238883651</v>
      </c>
    </row>
    <row r="1713" customFormat="false" ht="12.75" hidden="false" customHeight="false" outlineLevel="0" collapsed="false">
      <c r="A1713" s="130" t="n">
        <v>507.253368068408</v>
      </c>
      <c r="B1713" s="131" t="n">
        <v>-79.0733680684075</v>
      </c>
      <c r="C1713" s="131" t="n">
        <v>4.28</v>
      </c>
      <c r="D1713" s="131" t="n">
        <v>18.1</v>
      </c>
      <c r="E1713" s="131" t="n">
        <v>-17.94</v>
      </c>
      <c r="F1713" s="131" t="n">
        <v>-79.3333680684075</v>
      </c>
      <c r="G1713" s="131" t="n">
        <v>-4.54</v>
      </c>
    </row>
    <row r="1714" customFormat="false" ht="12.75" hidden="false" customHeight="false" outlineLevel="0" collapsed="false">
      <c r="A1714" s="130" t="n">
        <v>426.765250189254</v>
      </c>
      <c r="B1714" s="131" t="n">
        <v>1.41474981074628</v>
      </c>
      <c r="C1714" s="131" t="n">
        <v>4.28</v>
      </c>
      <c r="D1714" s="131" t="n">
        <v>18.1</v>
      </c>
      <c r="E1714" s="131" t="n">
        <v>-17.94</v>
      </c>
      <c r="F1714" s="131" t="n">
        <v>1.15474981074628</v>
      </c>
      <c r="G1714" s="131" t="n">
        <v>-4.54</v>
      </c>
    </row>
    <row r="1715" customFormat="false" ht="12.75" hidden="false" customHeight="false" outlineLevel="0" collapsed="false">
      <c r="A1715" s="130" t="n">
        <v>398.667118960227</v>
      </c>
      <c r="B1715" s="131" t="n">
        <v>8.18</v>
      </c>
      <c r="C1715" s="131" t="n">
        <v>4.28</v>
      </c>
      <c r="D1715" s="131" t="n">
        <v>-3.23288103977333</v>
      </c>
      <c r="E1715" s="131" t="n">
        <v>3.39288103977333</v>
      </c>
      <c r="F1715" s="131" t="n">
        <v>26.5871189602267</v>
      </c>
      <c r="G1715" s="131" t="n">
        <v>14.1271189602267</v>
      </c>
    </row>
    <row r="1716" customFormat="false" ht="12.75" hidden="false" customHeight="false" outlineLevel="0" collapsed="false">
      <c r="A1716" s="130" t="n">
        <v>428.710862623948</v>
      </c>
      <c r="B1716" s="131" t="n">
        <v>-0.530862623948458</v>
      </c>
      <c r="C1716" s="131" t="n">
        <v>4.28</v>
      </c>
      <c r="D1716" s="131" t="n">
        <v>18.1</v>
      </c>
      <c r="E1716" s="131" t="n">
        <v>-17.94</v>
      </c>
      <c r="F1716" s="131" t="n">
        <v>-0.79086262394846</v>
      </c>
      <c r="G1716" s="131" t="n">
        <v>-4.54</v>
      </c>
    </row>
    <row r="1717" customFormat="false" ht="12.75" hidden="false" customHeight="false" outlineLevel="0" collapsed="false">
      <c r="A1717" s="130" t="n">
        <v>354.206874380028</v>
      </c>
      <c r="B1717" s="131" t="n">
        <v>8.18</v>
      </c>
      <c r="C1717" s="131" t="n">
        <v>-21.513125619972</v>
      </c>
      <c r="D1717" s="131" t="n">
        <v>-21.9</v>
      </c>
      <c r="E1717" s="131" t="n">
        <v>22.06</v>
      </c>
      <c r="F1717" s="131" t="n">
        <v>-17.873125619972</v>
      </c>
      <c r="G1717" s="131" t="n">
        <v>-4.54</v>
      </c>
    </row>
    <row r="1718" customFormat="false" ht="12.75" hidden="false" customHeight="false" outlineLevel="0" collapsed="false">
      <c r="A1718" s="130" t="n">
        <v>406.653213555458</v>
      </c>
      <c r="B1718" s="131" t="n">
        <v>8.18</v>
      </c>
      <c r="C1718" s="131" t="n">
        <v>4.28</v>
      </c>
      <c r="D1718" s="131" t="n">
        <v>4.75321355545837</v>
      </c>
      <c r="E1718" s="131" t="n">
        <v>-4.59321355545836</v>
      </c>
      <c r="F1718" s="131" t="n">
        <v>21.2667864445416</v>
      </c>
      <c r="G1718" s="131" t="n">
        <v>8.80678644454163</v>
      </c>
    </row>
    <row r="1719" customFormat="false" ht="12.75" hidden="false" customHeight="false" outlineLevel="0" collapsed="false">
      <c r="A1719" s="130" t="n">
        <v>463.228713839696</v>
      </c>
      <c r="B1719" s="131" t="n">
        <v>-35.0487138396957</v>
      </c>
      <c r="C1719" s="131" t="n">
        <v>4.28</v>
      </c>
      <c r="D1719" s="131" t="n">
        <v>18.1</v>
      </c>
      <c r="E1719" s="131" t="n">
        <v>-17.94</v>
      </c>
      <c r="F1719" s="131" t="n">
        <v>-35.3087138396957</v>
      </c>
      <c r="G1719" s="131" t="n">
        <v>-4.54</v>
      </c>
    </row>
    <row r="1720" customFormat="false" ht="12.75" hidden="false" customHeight="false" outlineLevel="0" collapsed="false">
      <c r="A1720" s="130" t="n">
        <v>368.904532677361</v>
      </c>
      <c r="B1720" s="131" t="n">
        <v>8.18</v>
      </c>
      <c r="C1720" s="131" t="n">
        <v>-6.81546732263948</v>
      </c>
      <c r="D1720" s="131" t="n">
        <v>-21.9</v>
      </c>
      <c r="E1720" s="131" t="n">
        <v>22.06</v>
      </c>
      <c r="F1720" s="131" t="n">
        <v>-3.17546732263948</v>
      </c>
      <c r="G1720" s="131" t="n">
        <v>-4.54</v>
      </c>
    </row>
    <row r="1721" customFormat="false" ht="12.75" hidden="false" customHeight="false" outlineLevel="0" collapsed="false">
      <c r="A1721" s="130" t="n">
        <v>406.721205015769</v>
      </c>
      <c r="B1721" s="131" t="n">
        <v>8.18</v>
      </c>
      <c r="C1721" s="131" t="n">
        <v>4.28</v>
      </c>
      <c r="D1721" s="131" t="n">
        <v>4.82120501576859</v>
      </c>
      <c r="E1721" s="131" t="n">
        <v>-4.66120501576859</v>
      </c>
      <c r="F1721" s="131" t="n">
        <v>21.1987949842314</v>
      </c>
      <c r="G1721" s="131" t="n">
        <v>8.73879498423141</v>
      </c>
    </row>
    <row r="1722" customFormat="false" ht="12.75" hidden="false" customHeight="false" outlineLevel="0" collapsed="false">
      <c r="A1722" s="130" t="n">
        <v>450.536543123352</v>
      </c>
      <c r="B1722" s="131" t="n">
        <v>-22.3565431233524</v>
      </c>
      <c r="C1722" s="131" t="n">
        <v>4.28</v>
      </c>
      <c r="D1722" s="131" t="n">
        <v>18.1</v>
      </c>
      <c r="E1722" s="131" t="n">
        <v>-17.94</v>
      </c>
      <c r="F1722" s="131" t="n">
        <v>-22.6165431233524</v>
      </c>
      <c r="G1722" s="131" t="n">
        <v>-4.54</v>
      </c>
    </row>
    <row r="1723" customFormat="false" ht="12.75" hidden="false" customHeight="false" outlineLevel="0" collapsed="false">
      <c r="A1723" s="130" t="n">
        <v>466.80186882882</v>
      </c>
      <c r="B1723" s="131" t="n">
        <v>-38.6218688288202</v>
      </c>
      <c r="C1723" s="131" t="n">
        <v>4.28</v>
      </c>
      <c r="D1723" s="131" t="n">
        <v>18.1</v>
      </c>
      <c r="E1723" s="131" t="n">
        <v>-17.94</v>
      </c>
      <c r="F1723" s="131" t="n">
        <v>-38.8818688288202</v>
      </c>
      <c r="G1723" s="131" t="n">
        <v>-4.54</v>
      </c>
    </row>
    <row r="1724" customFormat="false" ht="12.75" hidden="false" customHeight="false" outlineLevel="0" collapsed="false">
      <c r="A1724" s="130" t="n">
        <v>518.775339830631</v>
      </c>
      <c r="B1724" s="131" t="n">
        <v>-90.595339830631</v>
      </c>
      <c r="C1724" s="131" t="n">
        <v>4.28</v>
      </c>
      <c r="D1724" s="131" t="n">
        <v>18.1</v>
      </c>
      <c r="E1724" s="131" t="n">
        <v>-17.94</v>
      </c>
      <c r="F1724" s="131" t="n">
        <v>-90.855339830631</v>
      </c>
      <c r="G1724" s="131" t="n">
        <v>-4.54</v>
      </c>
    </row>
    <row r="1725" customFormat="false" ht="12.75" hidden="false" customHeight="false" outlineLevel="0" collapsed="false">
      <c r="A1725" s="130" t="n">
        <v>345.708014545962</v>
      </c>
      <c r="B1725" s="131" t="n">
        <v>8.18</v>
      </c>
      <c r="C1725" s="131" t="n">
        <v>-30.0119854540384</v>
      </c>
      <c r="D1725" s="131" t="n">
        <v>-21.9</v>
      </c>
      <c r="E1725" s="131" t="n">
        <v>22.06</v>
      </c>
      <c r="F1725" s="131" t="n">
        <v>-26.3719854540384</v>
      </c>
      <c r="G1725" s="131" t="n">
        <v>-4.54</v>
      </c>
    </row>
    <row r="1726" customFormat="false" ht="12.75" hidden="false" customHeight="false" outlineLevel="0" collapsed="false">
      <c r="A1726" s="130" t="n">
        <v>526.872091214315</v>
      </c>
      <c r="B1726" s="131" t="n">
        <v>-98.6920912143154</v>
      </c>
      <c r="C1726" s="131" t="n">
        <v>4.28</v>
      </c>
      <c r="D1726" s="131" t="n">
        <v>18.1</v>
      </c>
      <c r="E1726" s="131" t="n">
        <v>-17.94</v>
      </c>
      <c r="F1726" s="131" t="n">
        <v>-98.9520912143154</v>
      </c>
      <c r="G1726" s="131" t="n">
        <v>-4.54</v>
      </c>
    </row>
    <row r="1727" customFormat="false" ht="12.75" hidden="false" customHeight="false" outlineLevel="0" collapsed="false">
      <c r="A1727" s="130" t="n">
        <v>429.141089969297</v>
      </c>
      <c r="B1727" s="131" t="n">
        <v>-0.961089969296616</v>
      </c>
      <c r="C1727" s="131" t="n">
        <v>4.28</v>
      </c>
      <c r="D1727" s="131" t="n">
        <v>18.1</v>
      </c>
      <c r="E1727" s="131" t="n">
        <v>-17.94</v>
      </c>
      <c r="F1727" s="131" t="n">
        <v>-1.22108996929662</v>
      </c>
      <c r="G1727" s="131" t="n">
        <v>-4.54</v>
      </c>
    </row>
    <row r="1728" customFormat="false" ht="12.75" hidden="false" customHeight="false" outlineLevel="0" collapsed="false">
      <c r="A1728" s="130" t="n">
        <v>397.617403408912</v>
      </c>
      <c r="B1728" s="131" t="n">
        <v>8.18</v>
      </c>
      <c r="C1728" s="131" t="n">
        <v>4.28</v>
      </c>
      <c r="D1728" s="131" t="n">
        <v>-4.28259659108837</v>
      </c>
      <c r="E1728" s="131" t="n">
        <v>4.44259659108838</v>
      </c>
      <c r="F1728" s="131" t="n">
        <v>25.5374034089116</v>
      </c>
      <c r="G1728" s="131" t="n">
        <v>13.0774034089116</v>
      </c>
    </row>
    <row r="1729" customFormat="false" ht="12.75" hidden="false" customHeight="false" outlineLevel="0" collapsed="false">
      <c r="A1729" s="130" t="n">
        <v>427.102217814849</v>
      </c>
      <c r="B1729" s="131" t="n">
        <v>1.07778218515107</v>
      </c>
      <c r="C1729" s="131" t="n">
        <v>4.28</v>
      </c>
      <c r="D1729" s="131" t="n">
        <v>18.1</v>
      </c>
      <c r="E1729" s="131" t="n">
        <v>-17.94</v>
      </c>
      <c r="F1729" s="131" t="n">
        <v>0.817782185151071</v>
      </c>
      <c r="G1729" s="131" t="n">
        <v>-4.54</v>
      </c>
    </row>
    <row r="1730" customFormat="false" ht="12.75" hidden="false" customHeight="false" outlineLevel="0" collapsed="false">
      <c r="A1730" s="130" t="n">
        <v>424.136099112572</v>
      </c>
      <c r="B1730" s="131" t="n">
        <v>4.04390088742837</v>
      </c>
      <c r="C1730" s="131" t="n">
        <v>4.28</v>
      </c>
      <c r="D1730" s="131" t="n">
        <v>18.1</v>
      </c>
      <c r="E1730" s="131" t="n">
        <v>-17.94</v>
      </c>
      <c r="F1730" s="131" t="n">
        <v>3.78390088742837</v>
      </c>
      <c r="G1730" s="131" t="n">
        <v>-4.54</v>
      </c>
    </row>
    <row r="1731" customFormat="false" ht="12.75" hidden="false" customHeight="false" outlineLevel="0" collapsed="false">
      <c r="A1731" s="130" t="n">
        <v>451.595360231261</v>
      </c>
      <c r="B1731" s="131" t="n">
        <v>-23.4153602312605</v>
      </c>
      <c r="C1731" s="131" t="n">
        <v>4.28</v>
      </c>
      <c r="D1731" s="131" t="n">
        <v>18.1</v>
      </c>
      <c r="E1731" s="131" t="n">
        <v>-17.94</v>
      </c>
      <c r="F1731" s="131" t="n">
        <v>-23.6753602312605</v>
      </c>
      <c r="G1731" s="131" t="n">
        <v>-4.54</v>
      </c>
    </row>
    <row r="1732" customFormat="false" ht="12.75" hidden="false" customHeight="false" outlineLevel="0" collapsed="false">
      <c r="A1732" s="130" t="n">
        <v>379.072336252787</v>
      </c>
      <c r="B1732" s="131" t="n">
        <v>8.18</v>
      </c>
      <c r="C1732" s="131" t="n">
        <v>3.35233625278701</v>
      </c>
      <c r="D1732" s="131" t="n">
        <v>-21.9</v>
      </c>
      <c r="E1732" s="131" t="n">
        <v>22.06</v>
      </c>
      <c r="F1732" s="131" t="n">
        <v>6.99233625278701</v>
      </c>
      <c r="G1732" s="131" t="n">
        <v>-4.54</v>
      </c>
    </row>
    <row r="1733" customFormat="false" ht="12.75" hidden="false" customHeight="false" outlineLevel="0" collapsed="false">
      <c r="A1733" s="130" t="n">
        <v>496.592667205298</v>
      </c>
      <c r="B1733" s="131" t="n">
        <v>-68.4126672052979</v>
      </c>
      <c r="C1733" s="131" t="n">
        <v>4.28</v>
      </c>
      <c r="D1733" s="131" t="n">
        <v>18.1</v>
      </c>
      <c r="E1733" s="131" t="n">
        <v>-17.94</v>
      </c>
      <c r="F1733" s="131" t="n">
        <v>-68.6726672052979</v>
      </c>
      <c r="G1733" s="131" t="n">
        <v>-4.54</v>
      </c>
    </row>
    <row r="1734" customFormat="false" ht="12.75" hidden="false" customHeight="false" outlineLevel="0" collapsed="false">
      <c r="A1734" s="130" t="n">
        <v>392.592680444699</v>
      </c>
      <c r="B1734" s="131" t="n">
        <v>8.18</v>
      </c>
      <c r="C1734" s="131" t="n">
        <v>4.28</v>
      </c>
      <c r="D1734" s="131" t="n">
        <v>-9.30731955530117</v>
      </c>
      <c r="E1734" s="131" t="n">
        <v>9.46731955530117</v>
      </c>
      <c r="F1734" s="131" t="n">
        <v>20.5126804446988</v>
      </c>
      <c r="G1734" s="131" t="n">
        <v>8.05268044469883</v>
      </c>
    </row>
    <row r="1735" customFormat="false" ht="12.75" hidden="false" customHeight="false" outlineLevel="0" collapsed="false">
      <c r="A1735" s="130" t="n">
        <v>434.898329064685</v>
      </c>
      <c r="B1735" s="131" t="n">
        <v>-6.71832906468507</v>
      </c>
      <c r="C1735" s="131" t="n">
        <v>4.28</v>
      </c>
      <c r="D1735" s="131" t="n">
        <v>18.1</v>
      </c>
      <c r="E1735" s="131" t="n">
        <v>-17.94</v>
      </c>
      <c r="F1735" s="131" t="n">
        <v>-6.97832906468507</v>
      </c>
      <c r="G1735" s="131" t="n">
        <v>-4.54</v>
      </c>
    </row>
    <row r="1736" customFormat="false" ht="12.75" hidden="false" customHeight="false" outlineLevel="0" collapsed="false">
      <c r="A1736" s="130" t="n">
        <v>473.488858386358</v>
      </c>
      <c r="B1736" s="131" t="n">
        <v>-45.3088583863578</v>
      </c>
      <c r="C1736" s="131" t="n">
        <v>4.28</v>
      </c>
      <c r="D1736" s="131" t="n">
        <v>18.1</v>
      </c>
      <c r="E1736" s="131" t="n">
        <v>-17.94</v>
      </c>
      <c r="F1736" s="131" t="n">
        <v>-45.5688583863578</v>
      </c>
      <c r="G1736" s="131" t="n">
        <v>-4.54</v>
      </c>
    </row>
    <row r="1737" customFormat="false" ht="12.75" hidden="false" customHeight="false" outlineLevel="0" collapsed="false">
      <c r="A1737" s="130" t="n">
        <v>419.57951558279</v>
      </c>
      <c r="B1737" s="131" t="n">
        <v>8.18</v>
      </c>
      <c r="C1737" s="131" t="n">
        <v>4.28</v>
      </c>
      <c r="D1737" s="131" t="n">
        <v>17.6795155827899</v>
      </c>
      <c r="E1737" s="131" t="n">
        <v>-17.5195155827899</v>
      </c>
      <c r="F1737" s="131" t="n">
        <v>8.3404844172101</v>
      </c>
      <c r="G1737" s="131" t="n">
        <v>-4.1195155827899</v>
      </c>
    </row>
    <row r="1738" customFormat="false" ht="12.75" hidden="false" customHeight="false" outlineLevel="0" collapsed="false">
      <c r="A1738" s="130" t="n">
        <v>410.667965920997</v>
      </c>
      <c r="B1738" s="131" t="n">
        <v>8.18</v>
      </c>
      <c r="C1738" s="131" t="n">
        <v>4.28</v>
      </c>
      <c r="D1738" s="131" t="n">
        <v>8.76796592099746</v>
      </c>
      <c r="E1738" s="131" t="n">
        <v>-8.60796592099746</v>
      </c>
      <c r="F1738" s="131" t="n">
        <v>17.2520340790025</v>
      </c>
      <c r="G1738" s="131" t="n">
        <v>4.79203407900254</v>
      </c>
    </row>
    <row r="1739" customFormat="false" ht="12.75" hidden="false" customHeight="false" outlineLevel="0" collapsed="false">
      <c r="A1739" s="130" t="n">
        <v>429.731159251476</v>
      </c>
      <c r="B1739" s="131" t="n">
        <v>-1.55115925147556</v>
      </c>
      <c r="C1739" s="131" t="n">
        <v>4.28</v>
      </c>
      <c r="D1739" s="131" t="n">
        <v>18.1</v>
      </c>
      <c r="E1739" s="131" t="n">
        <v>-17.94</v>
      </c>
      <c r="F1739" s="131" t="n">
        <v>-1.81115925147556</v>
      </c>
      <c r="G1739" s="131" t="n">
        <v>-4.54</v>
      </c>
    </row>
    <row r="1740" customFormat="false" ht="12.75" hidden="false" customHeight="false" outlineLevel="0" collapsed="false">
      <c r="A1740" s="130" t="n">
        <v>443.377548188232</v>
      </c>
      <c r="B1740" s="131" t="n">
        <v>-15.1975481882321</v>
      </c>
      <c r="C1740" s="131" t="n">
        <v>4.28</v>
      </c>
      <c r="D1740" s="131" t="n">
        <v>18.1</v>
      </c>
      <c r="E1740" s="131" t="n">
        <v>-17.94</v>
      </c>
      <c r="F1740" s="131" t="n">
        <v>-15.4575481882321</v>
      </c>
      <c r="G1740" s="131" t="n">
        <v>-4.54</v>
      </c>
    </row>
    <row r="1741" customFormat="false" ht="12.75" hidden="false" customHeight="false" outlineLevel="0" collapsed="false">
      <c r="A1741" s="130" t="n">
        <v>437.418789597708</v>
      </c>
      <c r="B1741" s="131" t="n">
        <v>-9.23878959770833</v>
      </c>
      <c r="C1741" s="131" t="n">
        <v>4.28</v>
      </c>
      <c r="D1741" s="131" t="n">
        <v>18.1</v>
      </c>
      <c r="E1741" s="131" t="n">
        <v>-17.94</v>
      </c>
      <c r="F1741" s="131" t="n">
        <v>-9.49878959770833</v>
      </c>
      <c r="G1741" s="131" t="n">
        <v>-4.54</v>
      </c>
    </row>
    <row r="1742" customFormat="false" ht="12.75" hidden="false" customHeight="false" outlineLevel="0" collapsed="false">
      <c r="A1742" s="130" t="n">
        <v>427.007597362425</v>
      </c>
      <c r="B1742" s="131" t="n">
        <v>1.17240263757463</v>
      </c>
      <c r="C1742" s="131" t="n">
        <v>4.28</v>
      </c>
      <c r="D1742" s="131" t="n">
        <v>18.1</v>
      </c>
      <c r="E1742" s="131" t="n">
        <v>-17.94</v>
      </c>
      <c r="F1742" s="131" t="n">
        <v>0.912402637574626</v>
      </c>
      <c r="G1742" s="131" t="n">
        <v>-4.54</v>
      </c>
    </row>
    <row r="1743" customFormat="false" ht="12.75" hidden="false" customHeight="false" outlineLevel="0" collapsed="false">
      <c r="A1743" s="130" t="n">
        <v>384.684119086731</v>
      </c>
      <c r="B1743" s="131" t="n">
        <v>8.18</v>
      </c>
      <c r="C1743" s="131" t="n">
        <v>4.28</v>
      </c>
      <c r="D1743" s="131" t="n">
        <v>-17.2158809132688</v>
      </c>
      <c r="E1743" s="131" t="n">
        <v>17.3758809132688</v>
      </c>
      <c r="F1743" s="131" t="n">
        <v>12.6041190867312</v>
      </c>
      <c r="G1743" s="131" t="n">
        <v>0.144119086731184</v>
      </c>
    </row>
    <row r="1744" customFormat="false" ht="12.75" hidden="false" customHeight="false" outlineLevel="0" collapsed="false">
      <c r="A1744" s="130" t="n">
        <v>386.213703684804</v>
      </c>
      <c r="B1744" s="131" t="n">
        <v>8.18</v>
      </c>
      <c r="C1744" s="131" t="n">
        <v>4.28</v>
      </c>
      <c r="D1744" s="131" t="n">
        <v>-15.6862963151964</v>
      </c>
      <c r="E1744" s="131" t="n">
        <v>15.8462963151964</v>
      </c>
      <c r="F1744" s="131" t="n">
        <v>14.1337036848036</v>
      </c>
      <c r="G1744" s="131" t="n">
        <v>1.67370368480359</v>
      </c>
    </row>
    <row r="1745" customFormat="false" ht="12.75" hidden="false" customHeight="false" outlineLevel="0" collapsed="false">
      <c r="A1745" s="130" t="n">
        <v>376.886859794043</v>
      </c>
      <c r="B1745" s="131" t="n">
        <v>8.18</v>
      </c>
      <c r="C1745" s="131" t="n">
        <v>1.16685979404346</v>
      </c>
      <c r="D1745" s="131" t="n">
        <v>-21.9</v>
      </c>
      <c r="E1745" s="131" t="n">
        <v>22.06</v>
      </c>
      <c r="F1745" s="131" t="n">
        <v>4.80685979404346</v>
      </c>
      <c r="G1745" s="131" t="n">
        <v>-4.54</v>
      </c>
    </row>
    <row r="1746" customFormat="false" ht="12.75" hidden="false" customHeight="false" outlineLevel="0" collapsed="false">
      <c r="A1746" s="130" t="n">
        <v>357.71591508774</v>
      </c>
      <c r="B1746" s="131" t="n">
        <v>8.18</v>
      </c>
      <c r="C1746" s="131" t="n">
        <v>-18.0040849122597</v>
      </c>
      <c r="D1746" s="131" t="n">
        <v>-21.9</v>
      </c>
      <c r="E1746" s="131" t="n">
        <v>22.06</v>
      </c>
      <c r="F1746" s="131" t="n">
        <v>-14.3640849122597</v>
      </c>
      <c r="G1746" s="131" t="n">
        <v>-4.54</v>
      </c>
    </row>
    <row r="1747" customFormat="false" ht="12.75" hidden="false" customHeight="false" outlineLevel="0" collapsed="false">
      <c r="A1747" s="130" t="n">
        <v>428.460951411775</v>
      </c>
      <c r="B1747" s="131" t="n">
        <v>-0.280951411774716</v>
      </c>
      <c r="C1747" s="131" t="n">
        <v>4.28</v>
      </c>
      <c r="D1747" s="131" t="n">
        <v>18.1</v>
      </c>
      <c r="E1747" s="131" t="n">
        <v>-17.94</v>
      </c>
      <c r="F1747" s="131" t="n">
        <v>-0.540951411774717</v>
      </c>
      <c r="G1747" s="131" t="n">
        <v>-4.54</v>
      </c>
    </row>
    <row r="1748" customFormat="false" ht="12.75" hidden="false" customHeight="false" outlineLevel="0" collapsed="false">
      <c r="A1748" s="130" t="n">
        <v>402.013736755443</v>
      </c>
      <c r="B1748" s="131" t="n">
        <v>8.18</v>
      </c>
      <c r="C1748" s="131" t="n">
        <v>4.28</v>
      </c>
      <c r="D1748" s="131" t="n">
        <v>0.113736755443291</v>
      </c>
      <c r="E1748" s="131" t="n">
        <v>0.0462632445567124</v>
      </c>
      <c r="F1748" s="131" t="n">
        <v>25.9062632445567</v>
      </c>
      <c r="G1748" s="131" t="n">
        <v>13.4462632445567</v>
      </c>
    </row>
    <row r="1749" customFormat="false" ht="12.75" hidden="false" customHeight="false" outlineLevel="0" collapsed="false">
      <c r="A1749" s="130" t="n">
        <v>429.10211014172</v>
      </c>
      <c r="B1749" s="131" t="n">
        <v>-0.922110141720289</v>
      </c>
      <c r="C1749" s="131" t="n">
        <v>4.28</v>
      </c>
      <c r="D1749" s="131" t="n">
        <v>18.1</v>
      </c>
      <c r="E1749" s="131" t="n">
        <v>-17.94</v>
      </c>
      <c r="F1749" s="131" t="n">
        <v>-1.18211014172029</v>
      </c>
      <c r="G1749" s="131" t="n">
        <v>-4.54</v>
      </c>
    </row>
    <row r="1750" customFormat="false" ht="12.75" hidden="false" customHeight="false" outlineLevel="0" collapsed="false">
      <c r="A1750" s="130" t="n">
        <v>363.555701565872</v>
      </c>
      <c r="B1750" s="131" t="n">
        <v>8.18</v>
      </c>
      <c r="C1750" s="131" t="n">
        <v>-12.164298434128</v>
      </c>
      <c r="D1750" s="131" t="n">
        <v>-21.9</v>
      </c>
      <c r="E1750" s="131" t="n">
        <v>22.06</v>
      </c>
      <c r="F1750" s="131" t="n">
        <v>-8.52429843412797</v>
      </c>
      <c r="G1750" s="131" t="n">
        <v>-4.54</v>
      </c>
    </row>
    <row r="1751" customFormat="false" ht="12.75" hidden="false" customHeight="false" outlineLevel="0" collapsed="false">
      <c r="A1751" s="130" t="n">
        <v>396.664548040605</v>
      </c>
      <c r="B1751" s="131" t="n">
        <v>8.18</v>
      </c>
      <c r="C1751" s="131" t="n">
        <v>4.28</v>
      </c>
      <c r="D1751" s="131" t="n">
        <v>-5.23545195939536</v>
      </c>
      <c r="E1751" s="131" t="n">
        <v>5.39545195939536</v>
      </c>
      <c r="F1751" s="131" t="n">
        <v>24.5845480406046</v>
      </c>
      <c r="G1751" s="131" t="n">
        <v>12.1245480406046</v>
      </c>
    </row>
    <row r="1752" customFormat="false" ht="12.75" hidden="false" customHeight="false" outlineLevel="0" collapsed="false">
      <c r="A1752" s="130" t="n">
        <v>429.242621980877</v>
      </c>
      <c r="B1752" s="131" t="n">
        <v>-1.06262198087678</v>
      </c>
      <c r="C1752" s="131" t="n">
        <v>4.28</v>
      </c>
      <c r="D1752" s="131" t="n">
        <v>18.1</v>
      </c>
      <c r="E1752" s="131" t="n">
        <v>-17.94</v>
      </c>
      <c r="F1752" s="131" t="n">
        <v>-1.32262198087678</v>
      </c>
      <c r="G1752" s="131" t="n">
        <v>-4.54</v>
      </c>
    </row>
    <row r="1753" customFormat="false" ht="12.75" hidden="false" customHeight="false" outlineLevel="0" collapsed="false">
      <c r="A1753" s="130" t="n">
        <v>496.343882378891</v>
      </c>
      <c r="B1753" s="131" t="n">
        <v>-68.163882378891</v>
      </c>
      <c r="C1753" s="131" t="n">
        <v>4.28</v>
      </c>
      <c r="D1753" s="131" t="n">
        <v>18.1</v>
      </c>
      <c r="E1753" s="131" t="n">
        <v>-17.94</v>
      </c>
      <c r="F1753" s="131" t="n">
        <v>-68.423882378891</v>
      </c>
      <c r="G1753" s="131" t="n">
        <v>-4.54</v>
      </c>
    </row>
    <row r="1754" customFormat="false" ht="12.75" hidden="false" customHeight="false" outlineLevel="0" collapsed="false">
      <c r="A1754" s="130" t="n">
        <v>412.36399007441</v>
      </c>
      <c r="B1754" s="131" t="n">
        <v>8.18</v>
      </c>
      <c r="C1754" s="131" t="n">
        <v>4.28</v>
      </c>
      <c r="D1754" s="131" t="n">
        <v>10.4639900744095</v>
      </c>
      <c r="E1754" s="131" t="n">
        <v>-10.3039900744095</v>
      </c>
      <c r="F1754" s="131" t="n">
        <v>15.5560099255905</v>
      </c>
      <c r="G1754" s="131" t="n">
        <v>3.09600992559048</v>
      </c>
    </row>
    <row r="1755" customFormat="false" ht="12.75" hidden="false" customHeight="false" outlineLevel="0" collapsed="false">
      <c r="A1755" s="130" t="n">
        <v>433.751330290846</v>
      </c>
      <c r="B1755" s="131" t="n">
        <v>-5.57133029084634</v>
      </c>
      <c r="C1755" s="131" t="n">
        <v>4.28</v>
      </c>
      <c r="D1755" s="131" t="n">
        <v>18.1</v>
      </c>
      <c r="E1755" s="131" t="n">
        <v>-17.94</v>
      </c>
      <c r="F1755" s="131" t="n">
        <v>-5.83133029084634</v>
      </c>
      <c r="G1755" s="131" t="n">
        <v>-4.54</v>
      </c>
    </row>
    <row r="1756" customFormat="false" ht="12.75" hidden="false" customHeight="false" outlineLevel="0" collapsed="false">
      <c r="A1756" s="130" t="n">
        <v>399.421015279676</v>
      </c>
      <c r="B1756" s="131" t="n">
        <v>8.18</v>
      </c>
      <c r="C1756" s="131" t="n">
        <v>4.28</v>
      </c>
      <c r="D1756" s="131" t="n">
        <v>-2.47898472032434</v>
      </c>
      <c r="E1756" s="131" t="n">
        <v>2.63898472032435</v>
      </c>
      <c r="F1756" s="131" t="n">
        <v>27.3410152796757</v>
      </c>
      <c r="G1756" s="131" t="n">
        <v>14.8810152796757</v>
      </c>
    </row>
    <row r="1757" customFormat="false" ht="12.75" hidden="false" customHeight="false" outlineLevel="0" collapsed="false">
      <c r="A1757" s="130" t="n">
        <v>440.361918574983</v>
      </c>
      <c r="B1757" s="131" t="n">
        <v>-12.181918574983</v>
      </c>
      <c r="C1757" s="131" t="n">
        <v>4.28</v>
      </c>
      <c r="D1757" s="131" t="n">
        <v>18.1</v>
      </c>
      <c r="E1757" s="131" t="n">
        <v>-17.94</v>
      </c>
      <c r="F1757" s="131" t="n">
        <v>-12.441918574983</v>
      </c>
      <c r="G1757" s="131" t="n">
        <v>-4.54</v>
      </c>
    </row>
    <row r="1758" customFormat="false" ht="12.75" hidden="false" customHeight="false" outlineLevel="0" collapsed="false">
      <c r="A1758" s="130" t="n">
        <v>458.843415776244</v>
      </c>
      <c r="B1758" s="131" t="n">
        <v>-30.6634157762438</v>
      </c>
      <c r="C1758" s="131" t="n">
        <v>4.28</v>
      </c>
      <c r="D1758" s="131" t="n">
        <v>18.1</v>
      </c>
      <c r="E1758" s="131" t="n">
        <v>-17.94</v>
      </c>
      <c r="F1758" s="131" t="n">
        <v>-30.9234157762438</v>
      </c>
      <c r="G1758" s="131" t="n">
        <v>-4.54</v>
      </c>
    </row>
    <row r="1759" customFormat="false" ht="12.75" hidden="false" customHeight="false" outlineLevel="0" collapsed="false">
      <c r="A1759" s="130" t="n">
        <v>378.555485489018</v>
      </c>
      <c r="B1759" s="131" t="n">
        <v>8.18</v>
      </c>
      <c r="C1759" s="131" t="n">
        <v>2.83548548901754</v>
      </c>
      <c r="D1759" s="131" t="n">
        <v>-21.9</v>
      </c>
      <c r="E1759" s="131" t="n">
        <v>22.06</v>
      </c>
      <c r="F1759" s="131" t="n">
        <v>6.47548548901754</v>
      </c>
      <c r="G1759" s="131" t="n">
        <v>-4.54</v>
      </c>
    </row>
    <row r="1760" customFormat="false" ht="12.75" hidden="false" customHeight="false" outlineLevel="0" collapsed="false">
      <c r="A1760" s="130" t="n">
        <v>466.184221623874</v>
      </c>
      <c r="B1760" s="131" t="n">
        <v>-38.0042216238741</v>
      </c>
      <c r="C1760" s="131" t="n">
        <v>4.28</v>
      </c>
      <c r="D1760" s="131" t="n">
        <v>18.1</v>
      </c>
      <c r="E1760" s="131" t="n">
        <v>-17.94</v>
      </c>
      <c r="F1760" s="131" t="n">
        <v>-38.2642216238741</v>
      </c>
      <c r="G1760" s="131" t="n">
        <v>-4.54</v>
      </c>
    </row>
    <row r="1761" customFormat="false" ht="12.75" hidden="false" customHeight="false" outlineLevel="0" collapsed="false">
      <c r="A1761" s="130" t="n">
        <v>436.621836699186</v>
      </c>
      <c r="B1761" s="131" t="n">
        <v>-8.44183669918557</v>
      </c>
      <c r="C1761" s="131" t="n">
        <v>4.28</v>
      </c>
      <c r="D1761" s="131" t="n">
        <v>18.1</v>
      </c>
      <c r="E1761" s="131" t="n">
        <v>-17.94</v>
      </c>
      <c r="F1761" s="131" t="n">
        <v>-8.70183669918557</v>
      </c>
      <c r="G1761" s="131" t="n">
        <v>-4.54</v>
      </c>
    </row>
    <row r="1762" customFormat="false" ht="12.75" hidden="false" customHeight="false" outlineLevel="0" collapsed="false">
      <c r="A1762" s="130" t="n">
        <v>427.323608592181</v>
      </c>
      <c r="B1762" s="131" t="n">
        <v>0.856391407819153</v>
      </c>
      <c r="C1762" s="131" t="n">
        <v>4.28</v>
      </c>
      <c r="D1762" s="131" t="n">
        <v>18.1</v>
      </c>
      <c r="E1762" s="131" t="n">
        <v>-17.94</v>
      </c>
      <c r="F1762" s="131" t="n">
        <v>0.596391407819152</v>
      </c>
      <c r="G1762" s="131" t="n">
        <v>-4.54</v>
      </c>
    </row>
    <row r="1763" customFormat="false" ht="12.75" hidden="false" customHeight="false" outlineLevel="0" collapsed="false">
      <c r="A1763" s="130" t="n">
        <v>395.503662984888</v>
      </c>
      <c r="B1763" s="131" t="n">
        <v>8.18</v>
      </c>
      <c r="C1763" s="131" t="n">
        <v>4.28</v>
      </c>
      <c r="D1763" s="131" t="n">
        <v>-6.39633701511192</v>
      </c>
      <c r="E1763" s="131" t="n">
        <v>6.55633701511192</v>
      </c>
      <c r="F1763" s="131" t="n">
        <v>23.4236629848881</v>
      </c>
      <c r="G1763" s="131" t="n">
        <v>10.9636629848881</v>
      </c>
    </row>
    <row r="1764" customFormat="false" ht="12.75" hidden="false" customHeight="false" outlineLevel="0" collapsed="false">
      <c r="A1764" s="130" t="n">
        <v>466.330542308319</v>
      </c>
      <c r="B1764" s="131" t="n">
        <v>-38.1505423083193</v>
      </c>
      <c r="C1764" s="131" t="n">
        <v>4.28</v>
      </c>
      <c r="D1764" s="131" t="n">
        <v>18.1</v>
      </c>
      <c r="E1764" s="131" t="n">
        <v>-17.94</v>
      </c>
      <c r="F1764" s="131" t="n">
        <v>-38.4105423083193</v>
      </c>
      <c r="G1764" s="131" t="n">
        <v>-4.54</v>
      </c>
    </row>
    <row r="1765" customFormat="false" ht="12.75" hidden="false" customHeight="false" outlineLevel="0" collapsed="false">
      <c r="A1765" s="130" t="n">
        <v>396.436200656727</v>
      </c>
      <c r="B1765" s="131" t="n">
        <v>8.18</v>
      </c>
      <c r="C1765" s="131" t="n">
        <v>4.28</v>
      </c>
      <c r="D1765" s="131" t="n">
        <v>-5.46379934327293</v>
      </c>
      <c r="E1765" s="131" t="n">
        <v>5.62379934327294</v>
      </c>
      <c r="F1765" s="131" t="n">
        <v>24.3562006567271</v>
      </c>
      <c r="G1765" s="131" t="n">
        <v>11.8962006567271</v>
      </c>
    </row>
    <row r="1766" customFormat="false" ht="12.75" hidden="false" customHeight="false" outlineLevel="0" collapsed="false">
      <c r="A1766" s="130" t="n">
        <v>371.331994719189</v>
      </c>
      <c r="B1766" s="131" t="n">
        <v>8.18</v>
      </c>
      <c r="C1766" s="131" t="n">
        <v>-4.3880052808112</v>
      </c>
      <c r="D1766" s="131" t="n">
        <v>-21.9</v>
      </c>
      <c r="E1766" s="131" t="n">
        <v>22.06</v>
      </c>
      <c r="F1766" s="131" t="n">
        <v>-0.748005280811203</v>
      </c>
      <c r="G1766" s="131" t="n">
        <v>-4.54</v>
      </c>
    </row>
    <row r="1767" customFormat="false" ht="12.75" hidden="false" customHeight="false" outlineLevel="0" collapsed="false">
      <c r="A1767" s="130" t="n">
        <v>358.71221463681</v>
      </c>
      <c r="B1767" s="131" t="n">
        <v>8.18</v>
      </c>
      <c r="C1767" s="131" t="n">
        <v>-17.00778536319</v>
      </c>
      <c r="D1767" s="131" t="n">
        <v>-21.9</v>
      </c>
      <c r="E1767" s="131" t="n">
        <v>22.06</v>
      </c>
      <c r="F1767" s="131" t="n">
        <v>-13.36778536319</v>
      </c>
      <c r="G1767" s="131" t="n">
        <v>-4.54</v>
      </c>
    </row>
    <row r="1768" customFormat="false" ht="12.75" hidden="false" customHeight="false" outlineLevel="0" collapsed="false">
      <c r="A1768" s="130" t="n">
        <v>461.449821951463</v>
      </c>
      <c r="B1768" s="131" t="n">
        <v>-33.2698219514629</v>
      </c>
      <c r="C1768" s="131" t="n">
        <v>4.28</v>
      </c>
      <c r="D1768" s="131" t="n">
        <v>18.1</v>
      </c>
      <c r="E1768" s="131" t="n">
        <v>-17.94</v>
      </c>
      <c r="F1768" s="131" t="n">
        <v>-33.5298219514629</v>
      </c>
      <c r="G1768" s="131" t="n">
        <v>-4.54</v>
      </c>
    </row>
    <row r="1769" customFormat="false" ht="12.75" hidden="false" customHeight="false" outlineLevel="0" collapsed="false">
      <c r="A1769" s="130" t="n">
        <v>448.837928427981</v>
      </c>
      <c r="B1769" s="131" t="n">
        <v>-20.6579284279813</v>
      </c>
      <c r="C1769" s="131" t="n">
        <v>4.28</v>
      </c>
      <c r="D1769" s="131" t="n">
        <v>18.1</v>
      </c>
      <c r="E1769" s="131" t="n">
        <v>-17.94</v>
      </c>
      <c r="F1769" s="131" t="n">
        <v>-20.9179284279813</v>
      </c>
      <c r="G1769" s="131" t="n">
        <v>-4.54</v>
      </c>
    </row>
    <row r="1770" customFormat="false" ht="12.75" hidden="false" customHeight="false" outlineLevel="0" collapsed="false">
      <c r="A1770" s="130" t="n">
        <v>481.346367912961</v>
      </c>
      <c r="B1770" s="131" t="n">
        <v>-53.1663679129609</v>
      </c>
      <c r="C1770" s="131" t="n">
        <v>4.28</v>
      </c>
      <c r="D1770" s="131" t="n">
        <v>18.1</v>
      </c>
      <c r="E1770" s="131" t="n">
        <v>-17.94</v>
      </c>
      <c r="F1770" s="131" t="n">
        <v>-53.4263679129609</v>
      </c>
      <c r="G1770" s="131" t="n">
        <v>-4.54</v>
      </c>
    </row>
    <row r="1771" customFormat="false" ht="12.75" hidden="false" customHeight="false" outlineLevel="0" collapsed="false">
      <c r="A1771" s="130" t="n">
        <v>443.227036229052</v>
      </c>
      <c r="B1771" s="131" t="n">
        <v>-15.0470362290523</v>
      </c>
      <c r="C1771" s="131" t="n">
        <v>4.28</v>
      </c>
      <c r="D1771" s="131" t="n">
        <v>18.1</v>
      </c>
      <c r="E1771" s="131" t="n">
        <v>-17.94</v>
      </c>
      <c r="F1771" s="131" t="n">
        <v>-15.3070362290523</v>
      </c>
      <c r="G1771" s="131" t="n">
        <v>-4.54</v>
      </c>
    </row>
    <row r="1772" customFormat="false" ht="12.75" hidden="false" customHeight="false" outlineLevel="0" collapsed="false">
      <c r="A1772" s="130" t="n">
        <v>475.916843806215</v>
      </c>
      <c r="B1772" s="131" t="n">
        <v>-47.7368438062146</v>
      </c>
      <c r="C1772" s="131" t="n">
        <v>4.28</v>
      </c>
      <c r="D1772" s="131" t="n">
        <v>18.1</v>
      </c>
      <c r="E1772" s="131" t="n">
        <v>-17.94</v>
      </c>
      <c r="F1772" s="131" t="n">
        <v>-47.9968438062146</v>
      </c>
      <c r="G1772" s="131" t="n">
        <v>-4.54</v>
      </c>
    </row>
    <row r="1773" customFormat="false" ht="12.75" hidden="false" customHeight="false" outlineLevel="0" collapsed="false">
      <c r="A1773" s="130" t="n">
        <v>380.393158360994</v>
      </c>
      <c r="B1773" s="131" t="n">
        <v>8.18</v>
      </c>
      <c r="C1773" s="131" t="n">
        <v>4.28</v>
      </c>
      <c r="D1773" s="131" t="n">
        <v>-21.5068416390062</v>
      </c>
      <c r="E1773" s="131" t="n">
        <v>21.6668416390062</v>
      </c>
      <c r="F1773" s="131" t="n">
        <v>8.31315836099382</v>
      </c>
      <c r="G1773" s="131" t="n">
        <v>-4.14684163900618</v>
      </c>
    </row>
    <row r="1774" customFormat="false" ht="12.75" hidden="false" customHeight="false" outlineLevel="0" collapsed="false">
      <c r="A1774" s="130" t="n">
        <v>377.399304207775</v>
      </c>
      <c r="B1774" s="131" t="n">
        <v>8.18</v>
      </c>
      <c r="C1774" s="131" t="n">
        <v>1.67930420777546</v>
      </c>
      <c r="D1774" s="131" t="n">
        <v>-21.9</v>
      </c>
      <c r="E1774" s="131" t="n">
        <v>22.06</v>
      </c>
      <c r="F1774" s="131" t="n">
        <v>5.31930420777546</v>
      </c>
      <c r="G1774" s="131" t="n">
        <v>-4.54</v>
      </c>
    </row>
    <row r="1775" customFormat="false" ht="12.75" hidden="false" customHeight="false" outlineLevel="0" collapsed="false">
      <c r="A1775" s="130" t="n">
        <v>368.946877702531</v>
      </c>
      <c r="B1775" s="131" t="n">
        <v>8.18</v>
      </c>
      <c r="C1775" s="131" t="n">
        <v>-6.77312229746943</v>
      </c>
      <c r="D1775" s="131" t="n">
        <v>-21.9</v>
      </c>
      <c r="E1775" s="131" t="n">
        <v>22.06</v>
      </c>
      <c r="F1775" s="131" t="n">
        <v>-3.13312229746943</v>
      </c>
      <c r="G1775" s="131" t="n">
        <v>-4.54</v>
      </c>
    </row>
    <row r="1776" customFormat="false" ht="12.75" hidden="false" customHeight="false" outlineLevel="0" collapsed="false">
      <c r="A1776" s="130" t="n">
        <v>379.960199529775</v>
      </c>
      <c r="B1776" s="131" t="n">
        <v>8.18</v>
      </c>
      <c r="C1776" s="131" t="n">
        <v>4.24019952977491</v>
      </c>
      <c r="D1776" s="131" t="n">
        <v>-21.9</v>
      </c>
      <c r="E1776" s="131" t="n">
        <v>22.06</v>
      </c>
      <c r="F1776" s="131" t="n">
        <v>7.88019952977491</v>
      </c>
      <c r="G1776" s="131" t="n">
        <v>-4.54</v>
      </c>
    </row>
    <row r="1777" customFormat="false" ht="12.75" hidden="false" customHeight="false" outlineLevel="0" collapsed="false">
      <c r="A1777" s="130" t="n">
        <v>379.925747918363</v>
      </c>
      <c r="B1777" s="131" t="n">
        <v>8.18</v>
      </c>
      <c r="C1777" s="131" t="n">
        <v>4.20574791836296</v>
      </c>
      <c r="D1777" s="131" t="n">
        <v>-21.9</v>
      </c>
      <c r="E1777" s="131" t="n">
        <v>22.06</v>
      </c>
      <c r="F1777" s="131" t="n">
        <v>7.84574791836296</v>
      </c>
      <c r="G1777" s="131" t="n">
        <v>-4.54</v>
      </c>
    </row>
    <row r="1778" customFormat="false" ht="12.75" hidden="false" customHeight="false" outlineLevel="0" collapsed="false">
      <c r="A1778" s="130" t="n">
        <v>479.312984457114</v>
      </c>
      <c r="B1778" s="131" t="n">
        <v>-51.1329844571138</v>
      </c>
      <c r="C1778" s="131" t="n">
        <v>4.28</v>
      </c>
      <c r="D1778" s="131" t="n">
        <v>18.1</v>
      </c>
      <c r="E1778" s="131" t="n">
        <v>-17.94</v>
      </c>
      <c r="F1778" s="131" t="n">
        <v>-51.3929844571138</v>
      </c>
      <c r="G1778" s="131" t="n">
        <v>-4.54</v>
      </c>
    </row>
    <row r="1779" customFormat="false" ht="12.75" hidden="false" customHeight="false" outlineLevel="0" collapsed="false">
      <c r="A1779" s="130" t="n">
        <v>436.25318288037</v>
      </c>
      <c r="B1779" s="131" t="n">
        <v>-8.07318288037039</v>
      </c>
      <c r="C1779" s="131" t="n">
        <v>4.28</v>
      </c>
      <c r="D1779" s="131" t="n">
        <v>18.1</v>
      </c>
      <c r="E1779" s="131" t="n">
        <v>-17.94</v>
      </c>
      <c r="F1779" s="131" t="n">
        <v>-8.33318288037039</v>
      </c>
      <c r="G1779" s="131" t="n">
        <v>-4.54</v>
      </c>
    </row>
    <row r="1780" customFormat="false" ht="12.75" hidden="false" customHeight="false" outlineLevel="0" collapsed="false">
      <c r="A1780" s="130" t="n">
        <v>390.694003350539</v>
      </c>
      <c r="B1780" s="131" t="n">
        <v>8.18</v>
      </c>
      <c r="C1780" s="131" t="n">
        <v>4.28</v>
      </c>
      <c r="D1780" s="131" t="n">
        <v>-11.2059966494608</v>
      </c>
      <c r="E1780" s="131" t="n">
        <v>11.3659966494608</v>
      </c>
      <c r="F1780" s="131" t="n">
        <v>18.6140033505392</v>
      </c>
      <c r="G1780" s="131" t="n">
        <v>6.15400335053922</v>
      </c>
    </row>
    <row r="1781" customFormat="false" ht="12.75" hidden="false" customHeight="false" outlineLevel="0" collapsed="false">
      <c r="A1781" s="130" t="n">
        <v>364.995935382842</v>
      </c>
      <c r="B1781" s="131" t="n">
        <v>8.18</v>
      </c>
      <c r="C1781" s="131" t="n">
        <v>-10.7240646171578</v>
      </c>
      <c r="D1781" s="131" t="n">
        <v>-21.9</v>
      </c>
      <c r="E1781" s="131" t="n">
        <v>22.06</v>
      </c>
      <c r="F1781" s="131" t="n">
        <v>-7.08406461715784</v>
      </c>
      <c r="G1781" s="131" t="n">
        <v>-4.54</v>
      </c>
    </row>
    <row r="1782" customFormat="false" ht="12.75" hidden="false" customHeight="false" outlineLevel="0" collapsed="false">
      <c r="A1782" s="130" t="n">
        <v>471.401057138275</v>
      </c>
      <c r="B1782" s="131" t="n">
        <v>-43.2210571382751</v>
      </c>
      <c r="C1782" s="131" t="n">
        <v>4.28</v>
      </c>
      <c r="D1782" s="131" t="n">
        <v>18.1</v>
      </c>
      <c r="E1782" s="131" t="n">
        <v>-17.94</v>
      </c>
      <c r="F1782" s="131" t="n">
        <v>-43.4810571382751</v>
      </c>
      <c r="G1782" s="131" t="n">
        <v>-4.54</v>
      </c>
    </row>
    <row r="1783" customFormat="false" ht="12.75" hidden="false" customHeight="false" outlineLevel="0" collapsed="false">
      <c r="A1783" s="130" t="n">
        <v>456.956110002463</v>
      </c>
      <c r="B1783" s="131" t="n">
        <v>-28.7761100024634</v>
      </c>
      <c r="C1783" s="131" t="n">
        <v>4.28</v>
      </c>
      <c r="D1783" s="131" t="n">
        <v>18.1</v>
      </c>
      <c r="E1783" s="131" t="n">
        <v>-17.94</v>
      </c>
      <c r="F1783" s="131" t="n">
        <v>-29.0361100024635</v>
      </c>
      <c r="G1783" s="131" t="n">
        <v>-4.54</v>
      </c>
    </row>
    <row r="1784" customFormat="false" ht="12.75" hidden="false" customHeight="false" outlineLevel="0" collapsed="false">
      <c r="A1784" s="130" t="n">
        <v>382.653686948059</v>
      </c>
      <c r="B1784" s="131" t="n">
        <v>8.18</v>
      </c>
      <c r="C1784" s="131" t="n">
        <v>4.28</v>
      </c>
      <c r="D1784" s="131" t="n">
        <v>-19.2463130519413</v>
      </c>
      <c r="E1784" s="131" t="n">
        <v>19.4063130519413</v>
      </c>
      <c r="F1784" s="131" t="n">
        <v>10.5736869480587</v>
      </c>
      <c r="G1784" s="131" t="n">
        <v>-1.88631305194131</v>
      </c>
    </row>
    <row r="1785" customFormat="false" ht="12.75" hidden="false" customHeight="false" outlineLevel="0" collapsed="false">
      <c r="A1785" s="130" t="n">
        <v>399.825212348101</v>
      </c>
      <c r="B1785" s="131" t="n">
        <v>8.18</v>
      </c>
      <c r="C1785" s="131" t="n">
        <v>4.28</v>
      </c>
      <c r="D1785" s="131" t="n">
        <v>-2.07478765189935</v>
      </c>
      <c r="E1785" s="131" t="n">
        <v>2.23478765189935</v>
      </c>
      <c r="F1785" s="131" t="n">
        <v>27.7452123481006</v>
      </c>
      <c r="G1785" s="131" t="n">
        <v>15.2852123481006</v>
      </c>
    </row>
    <row r="1786" customFormat="false" ht="12.75" hidden="false" customHeight="false" outlineLevel="0" collapsed="false">
      <c r="A1786" s="130" t="n">
        <v>436.983985472877</v>
      </c>
      <c r="B1786" s="131" t="n">
        <v>-8.80398547287661</v>
      </c>
      <c r="C1786" s="131" t="n">
        <v>4.28</v>
      </c>
      <c r="D1786" s="131" t="n">
        <v>18.1</v>
      </c>
      <c r="E1786" s="131" t="n">
        <v>-17.94</v>
      </c>
      <c r="F1786" s="131" t="n">
        <v>-9.06398547287661</v>
      </c>
      <c r="G1786" s="131" t="n">
        <v>-4.54</v>
      </c>
    </row>
    <row r="1787" customFormat="false" ht="12.75" hidden="false" customHeight="false" outlineLevel="0" collapsed="false">
      <c r="A1787" s="130" t="n">
        <v>438.287628863818</v>
      </c>
      <c r="B1787" s="131" t="n">
        <v>-10.107628863818</v>
      </c>
      <c r="C1787" s="131" t="n">
        <v>4.28</v>
      </c>
      <c r="D1787" s="131" t="n">
        <v>18.1</v>
      </c>
      <c r="E1787" s="131" t="n">
        <v>-17.94</v>
      </c>
      <c r="F1787" s="131" t="n">
        <v>-10.367628863818</v>
      </c>
      <c r="G1787" s="131" t="n">
        <v>-4.54</v>
      </c>
    </row>
    <row r="1788" customFormat="false" ht="12.75" hidden="false" customHeight="false" outlineLevel="0" collapsed="false">
      <c r="A1788" s="130" t="n">
        <v>386.38619251255</v>
      </c>
      <c r="B1788" s="131" t="n">
        <v>8.18</v>
      </c>
      <c r="C1788" s="131" t="n">
        <v>4.28</v>
      </c>
      <c r="D1788" s="131" t="n">
        <v>-15.5138074874498</v>
      </c>
      <c r="E1788" s="131" t="n">
        <v>15.6738074874498</v>
      </c>
      <c r="F1788" s="131" t="n">
        <v>14.3061925125502</v>
      </c>
      <c r="G1788" s="131" t="n">
        <v>1.84619251255016</v>
      </c>
    </row>
    <row r="1789" customFormat="false" ht="12.75" hidden="false" customHeight="false" outlineLevel="0" collapsed="false">
      <c r="A1789" s="130" t="n">
        <v>422.817271646695</v>
      </c>
      <c r="B1789" s="131" t="n">
        <v>5.36272835330458</v>
      </c>
      <c r="C1789" s="131" t="n">
        <v>4.28</v>
      </c>
      <c r="D1789" s="131" t="n">
        <v>18.1</v>
      </c>
      <c r="E1789" s="131" t="n">
        <v>-17.94</v>
      </c>
      <c r="F1789" s="131" t="n">
        <v>5.10272835330458</v>
      </c>
      <c r="G1789" s="131" t="n">
        <v>-4.54</v>
      </c>
    </row>
    <row r="1790" customFormat="false" ht="12.75" hidden="false" customHeight="false" outlineLevel="0" collapsed="false">
      <c r="A1790" s="130" t="n">
        <v>379.739071708312</v>
      </c>
      <c r="B1790" s="131" t="n">
        <v>8.18</v>
      </c>
      <c r="C1790" s="131" t="n">
        <v>4.01907170831205</v>
      </c>
      <c r="D1790" s="131" t="n">
        <v>-21.9</v>
      </c>
      <c r="E1790" s="131" t="n">
        <v>22.06</v>
      </c>
      <c r="F1790" s="131" t="n">
        <v>7.65907170831205</v>
      </c>
      <c r="G1790" s="131" t="n">
        <v>-4.54</v>
      </c>
    </row>
    <row r="1791" customFormat="false" ht="12.75" hidden="false" customHeight="false" outlineLevel="0" collapsed="false">
      <c r="A1791" s="130" t="n">
        <v>299.629509440251</v>
      </c>
      <c r="B1791" s="131" t="n">
        <v>8.18</v>
      </c>
      <c r="C1791" s="131" t="n">
        <v>-76.0904905597488</v>
      </c>
      <c r="D1791" s="131" t="n">
        <v>-21.9</v>
      </c>
      <c r="E1791" s="131" t="n">
        <v>22.06</v>
      </c>
      <c r="F1791" s="131" t="n">
        <v>-72.4504905597488</v>
      </c>
      <c r="G1791" s="131" t="n">
        <v>-4.54</v>
      </c>
    </row>
    <row r="1792" customFormat="false" ht="12.75" hidden="false" customHeight="false" outlineLevel="0" collapsed="false">
      <c r="A1792" s="130" t="n">
        <v>418.114520743836</v>
      </c>
      <c r="B1792" s="131" t="n">
        <v>8.18</v>
      </c>
      <c r="C1792" s="131" t="n">
        <v>4.28</v>
      </c>
      <c r="D1792" s="131" t="n">
        <v>16.2145207438362</v>
      </c>
      <c r="E1792" s="131" t="n">
        <v>-16.0545207438362</v>
      </c>
      <c r="F1792" s="131" t="n">
        <v>9.80547925616376</v>
      </c>
      <c r="G1792" s="131" t="n">
        <v>-2.65452074383624</v>
      </c>
    </row>
    <row r="1793" customFormat="false" ht="12.75" hidden="false" customHeight="false" outlineLevel="0" collapsed="false">
      <c r="A1793" s="130" t="n">
        <v>505.657669887204</v>
      </c>
      <c r="B1793" s="131" t="n">
        <v>-77.477669887204</v>
      </c>
      <c r="C1793" s="131" t="n">
        <v>4.28</v>
      </c>
      <c r="D1793" s="131" t="n">
        <v>18.1</v>
      </c>
      <c r="E1793" s="131" t="n">
        <v>-17.94</v>
      </c>
      <c r="F1793" s="131" t="n">
        <v>-77.737669887204</v>
      </c>
      <c r="G1793" s="131" t="n">
        <v>-4.54</v>
      </c>
    </row>
    <row r="1794" customFormat="false" ht="12.75" hidden="false" customHeight="false" outlineLevel="0" collapsed="false">
      <c r="A1794" s="130" t="n">
        <v>490.173652698522</v>
      </c>
      <c r="B1794" s="131" t="n">
        <v>-61.9936526985223</v>
      </c>
      <c r="C1794" s="131" t="n">
        <v>4.28</v>
      </c>
      <c r="D1794" s="131" t="n">
        <v>18.1</v>
      </c>
      <c r="E1794" s="131" t="n">
        <v>-17.94</v>
      </c>
      <c r="F1794" s="131" t="n">
        <v>-62.2536526985223</v>
      </c>
      <c r="G1794" s="131" t="n">
        <v>-4.54</v>
      </c>
    </row>
    <row r="1795" customFormat="false" ht="12.75" hidden="false" customHeight="false" outlineLevel="0" collapsed="false">
      <c r="A1795" s="130" t="n">
        <v>422.997058151345</v>
      </c>
      <c r="B1795" s="131" t="n">
        <v>5.18294184865476</v>
      </c>
      <c r="C1795" s="131" t="n">
        <v>4.28</v>
      </c>
      <c r="D1795" s="131" t="n">
        <v>18.1</v>
      </c>
      <c r="E1795" s="131" t="n">
        <v>-17.94</v>
      </c>
      <c r="F1795" s="131" t="n">
        <v>4.92294184865476</v>
      </c>
      <c r="G1795" s="131" t="n">
        <v>-4.54</v>
      </c>
    </row>
    <row r="1796" customFormat="false" ht="12.75" hidden="false" customHeight="false" outlineLevel="0" collapsed="false">
      <c r="A1796" s="130" t="n">
        <v>418.284274106479</v>
      </c>
      <c r="B1796" s="131" t="n">
        <v>8.18</v>
      </c>
      <c r="C1796" s="131" t="n">
        <v>4.28</v>
      </c>
      <c r="D1796" s="131" t="n">
        <v>16.3842741064788</v>
      </c>
      <c r="E1796" s="131" t="n">
        <v>-16.2242741064788</v>
      </c>
      <c r="F1796" s="131" t="n">
        <v>9.63572589352121</v>
      </c>
      <c r="G1796" s="131" t="n">
        <v>-2.82427410647879</v>
      </c>
    </row>
    <row r="1797" customFormat="false" ht="12.75" hidden="false" customHeight="false" outlineLevel="0" collapsed="false">
      <c r="A1797" s="130" t="n">
        <v>380.390075903521</v>
      </c>
      <c r="B1797" s="131" t="n">
        <v>8.18</v>
      </c>
      <c r="C1797" s="131" t="n">
        <v>4.28</v>
      </c>
      <c r="D1797" s="131" t="n">
        <v>-21.5099240964794</v>
      </c>
      <c r="E1797" s="131" t="n">
        <v>21.6699240964794</v>
      </c>
      <c r="F1797" s="131" t="n">
        <v>8.3100759035206</v>
      </c>
      <c r="G1797" s="131" t="n">
        <v>-4.14992409647941</v>
      </c>
    </row>
    <row r="1798" customFormat="false" ht="12.75" hidden="false" customHeight="false" outlineLevel="0" collapsed="false">
      <c r="A1798" s="130" t="n">
        <v>395.251159887914</v>
      </c>
      <c r="B1798" s="131" t="n">
        <v>8.18</v>
      </c>
      <c r="C1798" s="131" t="n">
        <v>4.28</v>
      </c>
      <c r="D1798" s="131" t="n">
        <v>-6.64884011208621</v>
      </c>
      <c r="E1798" s="131" t="n">
        <v>6.80884011208622</v>
      </c>
      <c r="F1798" s="131" t="n">
        <v>23.1711598879138</v>
      </c>
      <c r="G1798" s="131" t="n">
        <v>10.7111598879138</v>
      </c>
    </row>
    <row r="1799" customFormat="false" ht="12.75" hidden="false" customHeight="false" outlineLevel="0" collapsed="false">
      <c r="A1799" s="130" t="n">
        <v>414.451177759858</v>
      </c>
      <c r="B1799" s="131" t="n">
        <v>8.18</v>
      </c>
      <c r="C1799" s="131" t="n">
        <v>4.28</v>
      </c>
      <c r="D1799" s="131" t="n">
        <v>12.5511777598577</v>
      </c>
      <c r="E1799" s="131" t="n">
        <v>-12.3911777598577</v>
      </c>
      <c r="F1799" s="131" t="n">
        <v>13.4688222401423</v>
      </c>
      <c r="G1799" s="131" t="n">
        <v>1.00882224014233</v>
      </c>
    </row>
    <row r="1800" customFormat="false" ht="12.75" hidden="false" customHeight="false" outlineLevel="0" collapsed="false">
      <c r="A1800" s="130" t="n">
        <v>361.836896333114</v>
      </c>
      <c r="B1800" s="131" t="n">
        <v>8.18</v>
      </c>
      <c r="C1800" s="131" t="n">
        <v>-13.8831036668863</v>
      </c>
      <c r="D1800" s="131" t="n">
        <v>-21.9</v>
      </c>
      <c r="E1800" s="131" t="n">
        <v>22.06</v>
      </c>
      <c r="F1800" s="131" t="n">
        <v>-10.2431036668863</v>
      </c>
      <c r="G1800" s="131" t="n">
        <v>-4.54</v>
      </c>
    </row>
    <row r="1801" customFormat="false" ht="12.75" hidden="false" customHeight="false" outlineLevel="0" collapsed="false">
      <c r="A1801" s="130" t="n">
        <v>467.712467114242</v>
      </c>
      <c r="B1801" s="131" t="n">
        <v>-39.5324671142415</v>
      </c>
      <c r="C1801" s="131" t="n">
        <v>4.28</v>
      </c>
      <c r="D1801" s="131" t="n">
        <v>18.1</v>
      </c>
      <c r="E1801" s="131" t="n">
        <v>-17.94</v>
      </c>
      <c r="F1801" s="131" t="n">
        <v>-39.7924671142415</v>
      </c>
      <c r="G1801" s="131" t="n">
        <v>-4.54</v>
      </c>
    </row>
    <row r="1802" customFormat="false" ht="12.75" hidden="false" customHeight="false" outlineLevel="0" collapsed="false">
      <c r="A1802" s="130" t="n">
        <v>415.027943237971</v>
      </c>
      <c r="B1802" s="131" t="n">
        <v>8.18</v>
      </c>
      <c r="C1802" s="131" t="n">
        <v>4.28</v>
      </c>
      <c r="D1802" s="131" t="n">
        <v>13.1279432379707</v>
      </c>
      <c r="E1802" s="131" t="n">
        <v>-12.9679432379707</v>
      </c>
      <c r="F1802" s="131" t="n">
        <v>12.8920567620293</v>
      </c>
      <c r="G1802" s="131" t="n">
        <v>0.432056762029294</v>
      </c>
    </row>
    <row r="1803" customFormat="false" ht="12.75" hidden="false" customHeight="false" outlineLevel="0" collapsed="false">
      <c r="A1803" s="130" t="n">
        <v>400.979320117101</v>
      </c>
      <c r="B1803" s="131" t="n">
        <v>8.18</v>
      </c>
      <c r="C1803" s="131" t="n">
        <v>4.28</v>
      </c>
      <c r="D1803" s="131" t="n">
        <v>-0.920679882898718</v>
      </c>
      <c r="E1803" s="131" t="n">
        <v>1.08067988289872</v>
      </c>
      <c r="F1803" s="131" t="n">
        <v>26.9406798828987</v>
      </c>
      <c r="G1803" s="131" t="n">
        <v>14.4806798828987</v>
      </c>
    </row>
    <row r="1804" customFormat="false" ht="12.75" hidden="false" customHeight="false" outlineLevel="0" collapsed="false">
      <c r="A1804" s="130" t="n">
        <v>424.029620434783</v>
      </c>
      <c r="B1804" s="131" t="n">
        <v>4.15037956521712</v>
      </c>
      <c r="C1804" s="131" t="n">
        <v>4.28</v>
      </c>
      <c r="D1804" s="131" t="n">
        <v>18.1</v>
      </c>
      <c r="E1804" s="131" t="n">
        <v>-17.94</v>
      </c>
      <c r="F1804" s="131" t="n">
        <v>3.89037956521711</v>
      </c>
      <c r="G1804" s="131" t="n">
        <v>-4.54</v>
      </c>
    </row>
    <row r="1805" customFormat="false" ht="12.75" hidden="false" customHeight="false" outlineLevel="0" collapsed="false">
      <c r="A1805" s="130" t="n">
        <v>376.620889755336</v>
      </c>
      <c r="B1805" s="131" t="n">
        <v>8.18</v>
      </c>
      <c r="C1805" s="131" t="n">
        <v>0.900889755336066</v>
      </c>
      <c r="D1805" s="131" t="n">
        <v>-21.9</v>
      </c>
      <c r="E1805" s="131" t="n">
        <v>22.06</v>
      </c>
      <c r="F1805" s="131" t="n">
        <v>4.54088975533606</v>
      </c>
      <c r="G1805" s="131" t="n">
        <v>-4.54</v>
      </c>
    </row>
    <row r="1806" customFormat="false" ht="12.75" hidden="false" customHeight="false" outlineLevel="0" collapsed="false">
      <c r="A1806" s="130" t="n">
        <v>397.532897361306</v>
      </c>
      <c r="B1806" s="131" t="n">
        <v>8.18</v>
      </c>
      <c r="C1806" s="131" t="n">
        <v>4.28</v>
      </c>
      <c r="D1806" s="131" t="n">
        <v>-4.36710263869409</v>
      </c>
      <c r="E1806" s="131" t="n">
        <v>4.52710263869409</v>
      </c>
      <c r="F1806" s="131" t="n">
        <v>25.4528973613059</v>
      </c>
      <c r="G1806" s="131" t="n">
        <v>12.9928973613059</v>
      </c>
    </row>
    <row r="1807" customFormat="false" ht="12.75" hidden="false" customHeight="false" outlineLevel="0" collapsed="false">
      <c r="A1807" s="130" t="n">
        <v>470.343075165263</v>
      </c>
      <c r="B1807" s="131" t="n">
        <v>-42.1630751652625</v>
      </c>
      <c r="C1807" s="131" t="n">
        <v>4.28</v>
      </c>
      <c r="D1807" s="131" t="n">
        <v>18.1</v>
      </c>
      <c r="E1807" s="131" t="n">
        <v>-17.94</v>
      </c>
      <c r="F1807" s="131" t="n">
        <v>-42.4230751652625</v>
      </c>
      <c r="G1807" s="131" t="n">
        <v>-4.54</v>
      </c>
    </row>
    <row r="1808" customFormat="false" ht="12.75" hidden="false" customHeight="false" outlineLevel="0" collapsed="false">
      <c r="A1808" s="130" t="n">
        <v>382.968736153389</v>
      </c>
      <c r="B1808" s="131" t="n">
        <v>8.18</v>
      </c>
      <c r="C1808" s="131" t="n">
        <v>4.28</v>
      </c>
      <c r="D1808" s="131" t="n">
        <v>-18.9312638466113</v>
      </c>
      <c r="E1808" s="131" t="n">
        <v>19.0912638466113</v>
      </c>
      <c r="F1808" s="131" t="n">
        <v>10.8887361533887</v>
      </c>
      <c r="G1808" s="131" t="n">
        <v>-1.5712638466113</v>
      </c>
    </row>
    <row r="1809" customFormat="false" ht="12.75" hidden="false" customHeight="false" outlineLevel="0" collapsed="false">
      <c r="A1809" s="130" t="n">
        <v>432.033459309337</v>
      </c>
      <c r="B1809" s="131" t="n">
        <v>-3.85345930933716</v>
      </c>
      <c r="C1809" s="131" t="n">
        <v>4.28</v>
      </c>
      <c r="D1809" s="131" t="n">
        <v>18.1</v>
      </c>
      <c r="E1809" s="131" t="n">
        <v>-17.94</v>
      </c>
      <c r="F1809" s="131" t="n">
        <v>-4.11345930933716</v>
      </c>
      <c r="G1809" s="131" t="n">
        <v>-4.54</v>
      </c>
    </row>
    <row r="1810" customFormat="false" ht="12.75" hidden="false" customHeight="false" outlineLevel="0" collapsed="false">
      <c r="A1810" s="130" t="n">
        <v>492.416069703466</v>
      </c>
      <c r="B1810" s="131" t="n">
        <v>-64.2360697034659</v>
      </c>
      <c r="C1810" s="131" t="n">
        <v>4.28</v>
      </c>
      <c r="D1810" s="131" t="n">
        <v>18.1</v>
      </c>
      <c r="E1810" s="131" t="n">
        <v>-17.94</v>
      </c>
      <c r="F1810" s="131" t="n">
        <v>-64.4960697034659</v>
      </c>
      <c r="G1810" s="131" t="n">
        <v>-4.54</v>
      </c>
    </row>
    <row r="1811" customFormat="false" ht="12.75" hidden="false" customHeight="false" outlineLevel="0" collapsed="false">
      <c r="A1811" s="130" t="n">
        <v>428.161281026495</v>
      </c>
      <c r="B1811" s="131" t="n">
        <v>0.0187189735048534</v>
      </c>
      <c r="C1811" s="131" t="n">
        <v>4.28</v>
      </c>
      <c r="D1811" s="131" t="n">
        <v>18.1</v>
      </c>
      <c r="E1811" s="131" t="n">
        <v>-17.94</v>
      </c>
      <c r="F1811" s="131" t="n">
        <v>-0.241281026495148</v>
      </c>
      <c r="G1811" s="131" t="n">
        <v>-4.54</v>
      </c>
    </row>
    <row r="1812" customFormat="false" ht="12.75" hidden="false" customHeight="false" outlineLevel="0" collapsed="false">
      <c r="A1812" s="130" t="n">
        <v>439.97131064673</v>
      </c>
      <c r="B1812" s="131" t="n">
        <v>-11.7913106467298</v>
      </c>
      <c r="C1812" s="131" t="n">
        <v>4.28</v>
      </c>
      <c r="D1812" s="131" t="n">
        <v>18.1</v>
      </c>
      <c r="E1812" s="131" t="n">
        <v>-17.94</v>
      </c>
      <c r="F1812" s="131" t="n">
        <v>-12.0513106467298</v>
      </c>
      <c r="G1812" s="131" t="n">
        <v>-4.54</v>
      </c>
    </row>
    <row r="1813" customFormat="false" ht="12.75" hidden="false" customHeight="false" outlineLevel="0" collapsed="false">
      <c r="A1813" s="130" t="n">
        <v>461.116165580347</v>
      </c>
      <c r="B1813" s="131" t="n">
        <v>-32.9361655803471</v>
      </c>
      <c r="C1813" s="131" t="n">
        <v>4.28</v>
      </c>
      <c r="D1813" s="131" t="n">
        <v>18.1</v>
      </c>
      <c r="E1813" s="131" t="n">
        <v>-17.94</v>
      </c>
      <c r="F1813" s="131" t="n">
        <v>-33.1961655803471</v>
      </c>
      <c r="G1813" s="131" t="n">
        <v>-4.54</v>
      </c>
    </row>
    <row r="1814" customFormat="false" ht="12.75" hidden="false" customHeight="false" outlineLevel="0" collapsed="false">
      <c r="A1814" s="130" t="n">
        <v>445.67359379148</v>
      </c>
      <c r="B1814" s="131" t="n">
        <v>-17.4935937914801</v>
      </c>
      <c r="C1814" s="131" t="n">
        <v>4.28</v>
      </c>
      <c r="D1814" s="131" t="n">
        <v>18.1</v>
      </c>
      <c r="E1814" s="131" t="n">
        <v>-17.94</v>
      </c>
      <c r="F1814" s="131" t="n">
        <v>-17.7535937914801</v>
      </c>
      <c r="G1814" s="131" t="n">
        <v>-4.54</v>
      </c>
    </row>
    <row r="1815" customFormat="false" ht="12.75" hidden="false" customHeight="false" outlineLevel="0" collapsed="false">
      <c r="A1815" s="130" t="n">
        <v>329.219986592112</v>
      </c>
      <c r="B1815" s="131" t="n">
        <v>8.18</v>
      </c>
      <c r="C1815" s="131" t="n">
        <v>-46.500013407888</v>
      </c>
      <c r="D1815" s="131" t="n">
        <v>-21.9</v>
      </c>
      <c r="E1815" s="131" t="n">
        <v>22.06</v>
      </c>
      <c r="F1815" s="131" t="n">
        <v>-42.860013407888</v>
      </c>
      <c r="G1815" s="131" t="n">
        <v>-4.54</v>
      </c>
    </row>
    <row r="1816" customFormat="false" ht="12.75" hidden="false" customHeight="false" outlineLevel="0" collapsed="false">
      <c r="A1816" s="130" t="n">
        <v>412.997323466279</v>
      </c>
      <c r="B1816" s="131" t="n">
        <v>8.18</v>
      </c>
      <c r="C1816" s="131" t="n">
        <v>4.28</v>
      </c>
      <c r="D1816" s="131" t="n">
        <v>11.0973234662785</v>
      </c>
      <c r="E1816" s="131" t="n">
        <v>-10.9373234662785</v>
      </c>
      <c r="F1816" s="131" t="n">
        <v>14.9226765337215</v>
      </c>
      <c r="G1816" s="131" t="n">
        <v>2.46267653372145</v>
      </c>
    </row>
    <row r="1817" customFormat="false" ht="12.75" hidden="false" customHeight="false" outlineLevel="0" collapsed="false">
      <c r="A1817" s="130" t="n">
        <v>447.535300755808</v>
      </c>
      <c r="B1817" s="131" t="n">
        <v>-19.3553007558077</v>
      </c>
      <c r="C1817" s="131" t="n">
        <v>4.28</v>
      </c>
      <c r="D1817" s="131" t="n">
        <v>18.1</v>
      </c>
      <c r="E1817" s="131" t="n">
        <v>-17.94</v>
      </c>
      <c r="F1817" s="131" t="n">
        <v>-19.6153007558077</v>
      </c>
      <c r="G1817" s="131" t="n">
        <v>-4.54</v>
      </c>
    </row>
    <row r="1818" customFormat="false" ht="12.75" hidden="false" customHeight="false" outlineLevel="0" collapsed="false">
      <c r="A1818" s="130" t="n">
        <v>498.171250760822</v>
      </c>
      <c r="B1818" s="131" t="n">
        <v>-69.9912507608217</v>
      </c>
      <c r="C1818" s="131" t="n">
        <v>4.28</v>
      </c>
      <c r="D1818" s="131" t="n">
        <v>18.1</v>
      </c>
      <c r="E1818" s="131" t="n">
        <v>-17.94</v>
      </c>
      <c r="F1818" s="131" t="n">
        <v>-70.2512507608218</v>
      </c>
      <c r="G1818" s="131" t="n">
        <v>-4.54</v>
      </c>
    </row>
    <row r="1819" customFormat="false" ht="12.75" hidden="false" customHeight="false" outlineLevel="0" collapsed="false">
      <c r="A1819" s="130" t="n">
        <v>438.982260752655</v>
      </c>
      <c r="B1819" s="131" t="n">
        <v>-10.8022607526547</v>
      </c>
      <c r="C1819" s="131" t="n">
        <v>4.28</v>
      </c>
      <c r="D1819" s="131" t="n">
        <v>18.1</v>
      </c>
      <c r="E1819" s="131" t="n">
        <v>-17.94</v>
      </c>
      <c r="F1819" s="131" t="n">
        <v>-11.0622607526547</v>
      </c>
      <c r="G1819" s="131" t="n">
        <v>-4.54</v>
      </c>
    </row>
    <row r="1820" customFormat="false" ht="12.75" hidden="false" customHeight="false" outlineLevel="0" collapsed="false">
      <c r="A1820" s="130" t="n">
        <v>361.77083804639</v>
      </c>
      <c r="B1820" s="131" t="n">
        <v>8.18</v>
      </c>
      <c r="C1820" s="131" t="n">
        <v>-13.9491619536099</v>
      </c>
      <c r="D1820" s="131" t="n">
        <v>-21.9</v>
      </c>
      <c r="E1820" s="131" t="n">
        <v>22.06</v>
      </c>
      <c r="F1820" s="131" t="n">
        <v>-10.3091619536099</v>
      </c>
      <c r="G1820" s="131" t="n">
        <v>-4.54</v>
      </c>
    </row>
    <row r="1821" customFormat="false" ht="12.75" hidden="false" customHeight="false" outlineLevel="0" collapsed="false">
      <c r="A1821" s="130" t="n">
        <v>349.506199907104</v>
      </c>
      <c r="B1821" s="131" t="n">
        <v>8.18</v>
      </c>
      <c r="C1821" s="131" t="n">
        <v>-26.2138000928958</v>
      </c>
      <c r="D1821" s="131" t="n">
        <v>-21.9</v>
      </c>
      <c r="E1821" s="131" t="n">
        <v>22.06</v>
      </c>
      <c r="F1821" s="131" t="n">
        <v>-22.5738000928958</v>
      </c>
      <c r="G1821" s="131" t="n">
        <v>-4.54</v>
      </c>
    </row>
    <row r="1822" customFormat="false" ht="12.75" hidden="false" customHeight="false" outlineLevel="0" collapsed="false">
      <c r="A1822" s="130" t="n">
        <v>428.925691116007</v>
      </c>
      <c r="B1822" s="131" t="n">
        <v>-0.745691116006874</v>
      </c>
      <c r="C1822" s="131" t="n">
        <v>4.28</v>
      </c>
      <c r="D1822" s="131" t="n">
        <v>18.1</v>
      </c>
      <c r="E1822" s="131" t="n">
        <v>-17.94</v>
      </c>
      <c r="F1822" s="131" t="n">
        <v>-1.00569111600688</v>
      </c>
      <c r="G1822" s="131" t="n">
        <v>-4.54</v>
      </c>
    </row>
    <row r="1823" customFormat="false" ht="12.75" hidden="false" customHeight="false" outlineLevel="0" collapsed="false">
      <c r="A1823" s="130" t="n">
        <v>482.781188206626</v>
      </c>
      <c r="B1823" s="131" t="n">
        <v>-54.6011882066259</v>
      </c>
      <c r="C1823" s="131" t="n">
        <v>4.28</v>
      </c>
      <c r="D1823" s="131" t="n">
        <v>18.1</v>
      </c>
      <c r="E1823" s="131" t="n">
        <v>-17.94</v>
      </c>
      <c r="F1823" s="131" t="n">
        <v>-54.8611882066259</v>
      </c>
      <c r="G1823" s="131" t="n">
        <v>-4.54</v>
      </c>
    </row>
    <row r="1824" customFormat="false" ht="12.75" hidden="false" customHeight="false" outlineLevel="0" collapsed="false">
      <c r="A1824" s="130" t="n">
        <v>355.040742390401</v>
      </c>
      <c r="B1824" s="131" t="n">
        <v>8.18</v>
      </c>
      <c r="C1824" s="131" t="n">
        <v>-20.6792576095986</v>
      </c>
      <c r="D1824" s="131" t="n">
        <v>-21.9</v>
      </c>
      <c r="E1824" s="131" t="n">
        <v>22.06</v>
      </c>
      <c r="F1824" s="131" t="n">
        <v>-17.0392576095986</v>
      </c>
      <c r="G1824" s="131" t="n">
        <v>-4.54</v>
      </c>
    </row>
    <row r="1825" customFormat="false" ht="12.75" hidden="false" customHeight="false" outlineLevel="0" collapsed="false">
      <c r="A1825" s="130" t="n">
        <v>415.642226919984</v>
      </c>
      <c r="B1825" s="131" t="n">
        <v>8.18</v>
      </c>
      <c r="C1825" s="131" t="n">
        <v>4.28</v>
      </c>
      <c r="D1825" s="131" t="n">
        <v>13.7422269199841</v>
      </c>
      <c r="E1825" s="131" t="n">
        <v>-13.5822269199841</v>
      </c>
      <c r="F1825" s="131" t="n">
        <v>12.2777730800159</v>
      </c>
      <c r="G1825" s="131" t="n">
        <v>-0.182226919984128</v>
      </c>
    </row>
    <row r="1826" customFormat="false" ht="12.75" hidden="false" customHeight="false" outlineLevel="0" collapsed="false">
      <c r="A1826" s="130" t="n">
        <v>371.322328006504</v>
      </c>
      <c r="B1826" s="131" t="n">
        <v>8.18</v>
      </c>
      <c r="C1826" s="131" t="n">
        <v>-4.39767199349623</v>
      </c>
      <c r="D1826" s="131" t="n">
        <v>-21.9</v>
      </c>
      <c r="E1826" s="131" t="n">
        <v>22.06</v>
      </c>
      <c r="F1826" s="131" t="n">
        <v>-0.757671993496235</v>
      </c>
      <c r="G1826" s="131" t="n">
        <v>-4.54</v>
      </c>
    </row>
    <row r="1827" customFormat="false" ht="12.75" hidden="false" customHeight="false" outlineLevel="0" collapsed="false">
      <c r="A1827" s="130" t="n">
        <v>331.86602057234</v>
      </c>
      <c r="B1827" s="131" t="n">
        <v>8.18</v>
      </c>
      <c r="C1827" s="131" t="n">
        <v>-43.8539794276595</v>
      </c>
      <c r="D1827" s="131" t="n">
        <v>-21.9</v>
      </c>
      <c r="E1827" s="131" t="n">
        <v>22.06</v>
      </c>
      <c r="F1827" s="131" t="n">
        <v>-40.2139794276595</v>
      </c>
      <c r="G1827" s="131" t="n">
        <v>-4.54</v>
      </c>
    </row>
    <row r="1828" customFormat="false" ht="12.75" hidden="false" customHeight="false" outlineLevel="0" collapsed="false">
      <c r="A1828" s="130" t="n">
        <v>346.536200053815</v>
      </c>
      <c r="B1828" s="131" t="n">
        <v>8.18</v>
      </c>
      <c r="C1828" s="131" t="n">
        <v>-29.1837999461855</v>
      </c>
      <c r="D1828" s="131" t="n">
        <v>-21.9</v>
      </c>
      <c r="E1828" s="131" t="n">
        <v>22.06</v>
      </c>
      <c r="F1828" s="131" t="n">
        <v>-25.5437999461855</v>
      </c>
      <c r="G1828" s="131" t="n">
        <v>-4.54</v>
      </c>
    </row>
    <row r="1829" customFormat="false" ht="12.75" hidden="false" customHeight="false" outlineLevel="0" collapsed="false">
      <c r="A1829" s="130" t="n">
        <v>503.231032711775</v>
      </c>
      <c r="B1829" s="131" t="n">
        <v>-75.0510327117753</v>
      </c>
      <c r="C1829" s="131" t="n">
        <v>4.28</v>
      </c>
      <c r="D1829" s="131" t="n">
        <v>18.1</v>
      </c>
      <c r="E1829" s="131" t="n">
        <v>-17.94</v>
      </c>
      <c r="F1829" s="131" t="n">
        <v>-75.3110327117753</v>
      </c>
      <c r="G1829" s="131" t="n">
        <v>-4.54</v>
      </c>
    </row>
    <row r="1830" customFormat="false" ht="12.75" hidden="false" customHeight="false" outlineLevel="0" collapsed="false">
      <c r="A1830" s="130" t="n">
        <v>399.806912807374</v>
      </c>
      <c r="B1830" s="131" t="n">
        <v>8.18</v>
      </c>
      <c r="C1830" s="131" t="n">
        <v>4.28</v>
      </c>
      <c r="D1830" s="131" t="n">
        <v>-2.09308719262619</v>
      </c>
      <c r="E1830" s="131" t="n">
        <v>2.2530871926262</v>
      </c>
      <c r="F1830" s="131" t="n">
        <v>27.7269128073738</v>
      </c>
      <c r="G1830" s="131" t="n">
        <v>15.2669128073738</v>
      </c>
    </row>
    <row r="1831" customFormat="false" ht="12.75" hidden="false" customHeight="false" outlineLevel="0" collapsed="false">
      <c r="A1831" s="130" t="n">
        <v>380.572020548574</v>
      </c>
      <c r="B1831" s="131" t="n">
        <v>8.18</v>
      </c>
      <c r="C1831" s="131" t="n">
        <v>4.28</v>
      </c>
      <c r="D1831" s="131" t="n">
        <v>-21.3279794514256</v>
      </c>
      <c r="E1831" s="131" t="n">
        <v>21.4879794514256</v>
      </c>
      <c r="F1831" s="131" t="n">
        <v>8.49202054857441</v>
      </c>
      <c r="G1831" s="131" t="n">
        <v>-3.96797945142559</v>
      </c>
    </row>
    <row r="1832" customFormat="false" ht="12.75" hidden="false" customHeight="false" outlineLevel="0" collapsed="false">
      <c r="A1832" s="130" t="n">
        <v>359.719456402154</v>
      </c>
      <c r="B1832" s="131" t="n">
        <v>8.18</v>
      </c>
      <c r="C1832" s="131" t="n">
        <v>-16.0005435978462</v>
      </c>
      <c r="D1832" s="131" t="n">
        <v>-21.9</v>
      </c>
      <c r="E1832" s="131" t="n">
        <v>22.06</v>
      </c>
      <c r="F1832" s="131" t="n">
        <v>-12.3605435978462</v>
      </c>
      <c r="G1832" s="131" t="n">
        <v>-4.54</v>
      </c>
    </row>
    <row r="1833" customFormat="false" ht="12.75" hidden="false" customHeight="false" outlineLevel="0" collapsed="false">
      <c r="A1833" s="130" t="n">
        <v>457.939629382545</v>
      </c>
      <c r="B1833" s="131" t="n">
        <v>-29.7596293825449</v>
      </c>
      <c r="C1833" s="131" t="n">
        <v>4.28</v>
      </c>
      <c r="D1833" s="131" t="n">
        <v>18.1</v>
      </c>
      <c r="E1833" s="131" t="n">
        <v>-17.94</v>
      </c>
      <c r="F1833" s="131" t="n">
        <v>-30.0196293825449</v>
      </c>
      <c r="G1833" s="131" t="n">
        <v>-4.54</v>
      </c>
    </row>
    <row r="1834" customFormat="false" ht="12.75" hidden="false" customHeight="false" outlineLevel="0" collapsed="false">
      <c r="A1834" s="130" t="n">
        <v>474.174956422745</v>
      </c>
      <c r="B1834" s="131" t="n">
        <v>-45.9949564227451</v>
      </c>
      <c r="C1834" s="131" t="n">
        <v>4.28</v>
      </c>
      <c r="D1834" s="131" t="n">
        <v>18.1</v>
      </c>
      <c r="E1834" s="131" t="n">
        <v>-17.94</v>
      </c>
      <c r="F1834" s="131" t="n">
        <v>-46.2549564227451</v>
      </c>
      <c r="G1834" s="131" t="n">
        <v>-4.54</v>
      </c>
    </row>
    <row r="1835" customFormat="false" ht="12.75" hidden="false" customHeight="false" outlineLevel="0" collapsed="false">
      <c r="A1835" s="130" t="n">
        <v>420.634206554442</v>
      </c>
      <c r="B1835" s="131" t="n">
        <v>7.54579344555838</v>
      </c>
      <c r="C1835" s="131" t="n">
        <v>4.28</v>
      </c>
      <c r="D1835" s="131" t="n">
        <v>18.1</v>
      </c>
      <c r="E1835" s="131" t="n">
        <v>-17.94</v>
      </c>
      <c r="F1835" s="131" t="n">
        <v>7.28579344555838</v>
      </c>
      <c r="G1835" s="131" t="n">
        <v>-4.54</v>
      </c>
    </row>
    <row r="1836" customFormat="false" ht="12.75" hidden="false" customHeight="false" outlineLevel="0" collapsed="false">
      <c r="A1836" s="130" t="n">
        <v>521.970978850862</v>
      </c>
      <c r="B1836" s="131" t="n">
        <v>-93.7909788508621</v>
      </c>
      <c r="C1836" s="131" t="n">
        <v>4.28</v>
      </c>
      <c r="D1836" s="131" t="n">
        <v>18.1</v>
      </c>
      <c r="E1836" s="131" t="n">
        <v>-17.94</v>
      </c>
      <c r="F1836" s="131" t="n">
        <v>-94.0509788508621</v>
      </c>
      <c r="G1836" s="131" t="n">
        <v>-4.54</v>
      </c>
    </row>
    <row r="1837" customFormat="false" ht="12.75" hidden="false" customHeight="false" outlineLevel="0" collapsed="false">
      <c r="A1837" s="130" t="n">
        <v>374.379004947274</v>
      </c>
      <c r="B1837" s="131" t="n">
        <v>8.18</v>
      </c>
      <c r="C1837" s="131" t="n">
        <v>-1.3409950527259</v>
      </c>
      <c r="D1837" s="131" t="n">
        <v>-21.9</v>
      </c>
      <c r="E1837" s="131" t="n">
        <v>22.06</v>
      </c>
      <c r="F1837" s="131" t="n">
        <v>2.2990049472741</v>
      </c>
      <c r="G1837" s="131" t="n">
        <v>-4.54</v>
      </c>
    </row>
    <row r="1838" customFormat="false" ht="12.75" hidden="false" customHeight="false" outlineLevel="0" collapsed="false">
      <c r="A1838" s="130" t="n">
        <v>398.710716954186</v>
      </c>
      <c r="B1838" s="131" t="n">
        <v>8.18</v>
      </c>
      <c r="C1838" s="131" t="n">
        <v>4.28</v>
      </c>
      <c r="D1838" s="131" t="n">
        <v>-3.1892830458137</v>
      </c>
      <c r="E1838" s="131" t="n">
        <v>3.34928304581371</v>
      </c>
      <c r="F1838" s="131" t="n">
        <v>26.6307169541863</v>
      </c>
      <c r="G1838" s="131" t="n">
        <v>14.1707169541863</v>
      </c>
    </row>
    <row r="1839" customFormat="false" ht="12.75" hidden="false" customHeight="false" outlineLevel="0" collapsed="false">
      <c r="A1839" s="130" t="n">
        <v>350.739579955376</v>
      </c>
      <c r="B1839" s="131" t="n">
        <v>8.18</v>
      </c>
      <c r="C1839" s="131" t="n">
        <v>-24.9804200446242</v>
      </c>
      <c r="D1839" s="131" t="n">
        <v>-21.9</v>
      </c>
      <c r="E1839" s="131" t="n">
        <v>22.06</v>
      </c>
      <c r="F1839" s="131" t="n">
        <v>-21.3404200446242</v>
      </c>
      <c r="G1839" s="131" t="n">
        <v>-4.54</v>
      </c>
    </row>
    <row r="1840" customFormat="false" ht="12.75" hidden="false" customHeight="false" outlineLevel="0" collapsed="false">
      <c r="A1840" s="130" t="n">
        <v>505.498668455814</v>
      </c>
      <c r="B1840" s="131" t="n">
        <v>-77.3186684558141</v>
      </c>
      <c r="C1840" s="131" t="n">
        <v>4.28</v>
      </c>
      <c r="D1840" s="131" t="n">
        <v>18.1</v>
      </c>
      <c r="E1840" s="131" t="n">
        <v>-17.94</v>
      </c>
      <c r="F1840" s="131" t="n">
        <v>-77.5786684558141</v>
      </c>
      <c r="G1840" s="131" t="n">
        <v>-4.54</v>
      </c>
    </row>
    <row r="1841" customFormat="false" ht="12.75" hidden="false" customHeight="false" outlineLevel="0" collapsed="false">
      <c r="A1841" s="130" t="n">
        <v>395.878253364621</v>
      </c>
      <c r="B1841" s="131" t="n">
        <v>8.18</v>
      </c>
      <c r="C1841" s="131" t="n">
        <v>4.28</v>
      </c>
      <c r="D1841" s="131" t="n">
        <v>-6.0217466353786</v>
      </c>
      <c r="E1841" s="131" t="n">
        <v>6.1817466353786</v>
      </c>
      <c r="F1841" s="131" t="n">
        <v>23.7982533646214</v>
      </c>
      <c r="G1841" s="131" t="n">
        <v>11.3382533646214</v>
      </c>
    </row>
    <row r="1842" customFormat="false" ht="12.75" hidden="false" customHeight="false" outlineLevel="0" collapsed="false">
      <c r="A1842" s="130" t="n">
        <v>391.340443747885</v>
      </c>
      <c r="B1842" s="131" t="n">
        <v>8.18</v>
      </c>
      <c r="C1842" s="131" t="n">
        <v>4.28</v>
      </c>
      <c r="D1842" s="131" t="n">
        <v>-10.5595562521152</v>
      </c>
      <c r="E1842" s="131" t="n">
        <v>10.7195562521152</v>
      </c>
      <c r="F1842" s="131" t="n">
        <v>19.2604437478848</v>
      </c>
      <c r="G1842" s="131" t="n">
        <v>6.80044374788482</v>
      </c>
    </row>
    <row r="1843" customFormat="false" ht="12.75" hidden="false" customHeight="false" outlineLevel="0" collapsed="false">
      <c r="A1843" s="130" t="n">
        <v>434.143598587633</v>
      </c>
      <c r="B1843" s="131" t="n">
        <v>-5.96359858763248</v>
      </c>
      <c r="C1843" s="131" t="n">
        <v>4.28</v>
      </c>
      <c r="D1843" s="131" t="n">
        <v>18.1</v>
      </c>
      <c r="E1843" s="131" t="n">
        <v>-17.94</v>
      </c>
      <c r="F1843" s="131" t="n">
        <v>-6.22359858763248</v>
      </c>
      <c r="G1843" s="131" t="n">
        <v>-4.54</v>
      </c>
    </row>
    <row r="1844" customFormat="false" ht="12.75" hidden="false" customHeight="false" outlineLevel="0" collapsed="false">
      <c r="A1844" s="130" t="n">
        <v>403.70627700141</v>
      </c>
      <c r="B1844" s="131" t="n">
        <v>8.18</v>
      </c>
      <c r="C1844" s="131" t="n">
        <v>4.28</v>
      </c>
      <c r="D1844" s="131" t="n">
        <v>1.80627700141017</v>
      </c>
      <c r="E1844" s="131" t="n">
        <v>-1.64627700141017</v>
      </c>
      <c r="F1844" s="131" t="n">
        <v>24.2137229985898</v>
      </c>
      <c r="G1844" s="131" t="n">
        <v>11.7537229985898</v>
      </c>
    </row>
    <row r="1845" customFormat="false" ht="12.75" hidden="false" customHeight="false" outlineLevel="0" collapsed="false">
      <c r="A1845" s="130" t="n">
        <v>398.801231148395</v>
      </c>
      <c r="B1845" s="131" t="n">
        <v>8.18</v>
      </c>
      <c r="C1845" s="131" t="n">
        <v>4.28</v>
      </c>
      <c r="D1845" s="131" t="n">
        <v>-3.09876885160528</v>
      </c>
      <c r="E1845" s="131" t="n">
        <v>3.25876885160528</v>
      </c>
      <c r="F1845" s="131" t="n">
        <v>26.7212311483947</v>
      </c>
      <c r="G1845" s="131" t="n">
        <v>14.2612311483947</v>
      </c>
    </row>
    <row r="1846" customFormat="false" ht="12.75" hidden="false" customHeight="false" outlineLevel="0" collapsed="false">
      <c r="A1846" s="130" t="n">
        <v>396.136377753718</v>
      </c>
      <c r="B1846" s="131" t="n">
        <v>8.18</v>
      </c>
      <c r="C1846" s="131" t="n">
        <v>4.28</v>
      </c>
      <c r="D1846" s="131" t="n">
        <v>-5.76362224628164</v>
      </c>
      <c r="E1846" s="131" t="n">
        <v>5.92362224628164</v>
      </c>
      <c r="F1846" s="131" t="n">
        <v>24.0563777537184</v>
      </c>
      <c r="G1846" s="131" t="n">
        <v>11.5963777537184</v>
      </c>
    </row>
    <row r="1847" customFormat="false" ht="12.75" hidden="false" customHeight="false" outlineLevel="0" collapsed="false">
      <c r="A1847" s="130" t="n">
        <v>416.863990578425</v>
      </c>
      <c r="B1847" s="131" t="n">
        <v>8.18</v>
      </c>
      <c r="C1847" s="131" t="n">
        <v>4.28</v>
      </c>
      <c r="D1847" s="131" t="n">
        <v>14.9639905784249</v>
      </c>
      <c r="E1847" s="131" t="n">
        <v>-14.8039905784249</v>
      </c>
      <c r="F1847" s="131" t="n">
        <v>11.0560094215751</v>
      </c>
      <c r="G1847" s="131" t="n">
        <v>-1.40399057842488</v>
      </c>
    </row>
    <row r="1848" customFormat="false" ht="12.75" hidden="false" customHeight="false" outlineLevel="0" collapsed="false">
      <c r="A1848" s="130" t="n">
        <v>402.826249692944</v>
      </c>
      <c r="B1848" s="131" t="n">
        <v>8.18</v>
      </c>
      <c r="C1848" s="131" t="n">
        <v>4.28</v>
      </c>
      <c r="D1848" s="131" t="n">
        <v>0.92624969294392</v>
      </c>
      <c r="E1848" s="131" t="n">
        <v>-0.766249692943916</v>
      </c>
      <c r="F1848" s="131" t="n">
        <v>25.0937503070561</v>
      </c>
      <c r="G1848" s="131" t="n">
        <v>12.6337503070561</v>
      </c>
    </row>
    <row r="1849" customFormat="false" ht="12.75" hidden="false" customHeight="false" outlineLevel="0" collapsed="false">
      <c r="A1849" s="130" t="n">
        <v>383.991482354079</v>
      </c>
      <c r="B1849" s="131" t="n">
        <v>8.18</v>
      </c>
      <c r="C1849" s="131" t="n">
        <v>4.28</v>
      </c>
      <c r="D1849" s="131" t="n">
        <v>-17.9085176459207</v>
      </c>
      <c r="E1849" s="131" t="n">
        <v>18.0685176459207</v>
      </c>
      <c r="F1849" s="131" t="n">
        <v>11.9114823540793</v>
      </c>
      <c r="G1849" s="131" t="n">
        <v>-0.548517645920679</v>
      </c>
    </row>
    <row r="1850" customFormat="false" ht="12.75" hidden="false" customHeight="false" outlineLevel="0" collapsed="false">
      <c r="A1850" s="130" t="n">
        <v>438.981298039488</v>
      </c>
      <c r="B1850" s="131" t="n">
        <v>-10.801298039488</v>
      </c>
      <c r="C1850" s="131" t="n">
        <v>4.28</v>
      </c>
      <c r="D1850" s="131" t="n">
        <v>18.1</v>
      </c>
      <c r="E1850" s="131" t="n">
        <v>-17.94</v>
      </c>
      <c r="F1850" s="131" t="n">
        <v>-11.061298039488</v>
      </c>
      <c r="G1850" s="131" t="n">
        <v>-4.54</v>
      </c>
    </row>
    <row r="1851" customFormat="false" ht="12.75" hidden="false" customHeight="false" outlineLevel="0" collapsed="false">
      <c r="A1851" s="130" t="n">
        <v>405.74852455272</v>
      </c>
      <c r="B1851" s="131" t="n">
        <v>8.18</v>
      </c>
      <c r="C1851" s="131" t="n">
        <v>4.28</v>
      </c>
      <c r="D1851" s="131" t="n">
        <v>3.84852455272037</v>
      </c>
      <c r="E1851" s="131" t="n">
        <v>-3.68852455272037</v>
      </c>
      <c r="F1851" s="131" t="n">
        <v>22.1714754472796</v>
      </c>
      <c r="G1851" s="131" t="n">
        <v>9.71147544727963</v>
      </c>
    </row>
    <row r="1852" customFormat="false" ht="12.75" hidden="false" customHeight="false" outlineLevel="0" collapsed="false">
      <c r="A1852" s="130" t="n">
        <v>400.161225600802</v>
      </c>
      <c r="B1852" s="131" t="n">
        <v>8.18</v>
      </c>
      <c r="C1852" s="131" t="n">
        <v>4.28</v>
      </c>
      <c r="D1852" s="131" t="n">
        <v>-1.73877439919843</v>
      </c>
      <c r="E1852" s="131" t="n">
        <v>1.89877439919843</v>
      </c>
      <c r="F1852" s="131" t="n">
        <v>27.7587743991984</v>
      </c>
      <c r="G1852" s="131" t="n">
        <v>15.2987743991984</v>
      </c>
    </row>
    <row r="1853" customFormat="false" ht="12.75" hidden="false" customHeight="false" outlineLevel="0" collapsed="false">
      <c r="A1853" s="130" t="n">
        <v>419.023005504544</v>
      </c>
      <c r="B1853" s="131" t="n">
        <v>8.18</v>
      </c>
      <c r="C1853" s="131" t="n">
        <v>4.28</v>
      </c>
      <c r="D1853" s="131" t="n">
        <v>17.1230055045438</v>
      </c>
      <c r="E1853" s="131" t="n">
        <v>-16.9630055045438</v>
      </c>
      <c r="F1853" s="131" t="n">
        <v>8.89699449545621</v>
      </c>
      <c r="G1853" s="131" t="n">
        <v>-3.56300550454379</v>
      </c>
    </row>
    <row r="1854" customFormat="false" ht="12.75" hidden="false" customHeight="false" outlineLevel="0" collapsed="false">
      <c r="A1854" s="130" t="n">
        <v>372.726241795879</v>
      </c>
      <c r="B1854" s="131" t="n">
        <v>8.18</v>
      </c>
      <c r="C1854" s="131" t="n">
        <v>-2.99375820412067</v>
      </c>
      <c r="D1854" s="131" t="n">
        <v>-21.9</v>
      </c>
      <c r="E1854" s="131" t="n">
        <v>22.06</v>
      </c>
      <c r="F1854" s="131" t="n">
        <v>0.64624179587933</v>
      </c>
      <c r="G1854" s="131" t="n">
        <v>-4.54</v>
      </c>
    </row>
    <row r="1855" customFormat="false" ht="12.75" hidden="false" customHeight="false" outlineLevel="0" collapsed="false">
      <c r="A1855" s="130" t="n">
        <v>421.341898879572</v>
      </c>
      <c r="B1855" s="131" t="n">
        <v>6.83810112042846</v>
      </c>
      <c r="C1855" s="131" t="n">
        <v>4.28</v>
      </c>
      <c r="D1855" s="131" t="n">
        <v>18.1</v>
      </c>
      <c r="E1855" s="131" t="n">
        <v>-17.94</v>
      </c>
      <c r="F1855" s="131" t="n">
        <v>6.57810112042845</v>
      </c>
      <c r="G1855" s="131" t="n">
        <v>-4.54</v>
      </c>
    </row>
    <row r="1856" customFormat="false" ht="12.75" hidden="false" customHeight="false" outlineLevel="0" collapsed="false">
      <c r="A1856" s="130" t="n">
        <v>372.036556755712</v>
      </c>
      <c r="B1856" s="131" t="n">
        <v>8.18</v>
      </c>
      <c r="C1856" s="131" t="n">
        <v>-3.68344324428816</v>
      </c>
      <c r="D1856" s="131" t="n">
        <v>-21.9</v>
      </c>
      <c r="E1856" s="131" t="n">
        <v>22.06</v>
      </c>
      <c r="F1856" s="131" t="n">
        <v>-0.0434432442881594</v>
      </c>
      <c r="G1856" s="131" t="n">
        <v>-4.54</v>
      </c>
    </row>
    <row r="1857" customFormat="false" ht="12.75" hidden="false" customHeight="false" outlineLevel="0" collapsed="false">
      <c r="A1857" s="130" t="n">
        <v>374.94973918663</v>
      </c>
      <c r="B1857" s="131" t="n">
        <v>8.18</v>
      </c>
      <c r="C1857" s="131" t="n">
        <v>-0.770260813370528</v>
      </c>
      <c r="D1857" s="131" t="n">
        <v>-21.9</v>
      </c>
      <c r="E1857" s="131" t="n">
        <v>22.06</v>
      </c>
      <c r="F1857" s="131" t="n">
        <v>2.86973918662947</v>
      </c>
      <c r="G1857" s="131" t="n">
        <v>-4.54</v>
      </c>
    </row>
    <row r="1858" customFormat="false" ht="12.75" hidden="false" customHeight="false" outlineLevel="0" collapsed="false">
      <c r="A1858" s="130" t="n">
        <v>522.253306372971</v>
      </c>
      <c r="B1858" s="131" t="n">
        <v>-94.0733063729707</v>
      </c>
      <c r="C1858" s="131" t="n">
        <v>4.28</v>
      </c>
      <c r="D1858" s="131" t="n">
        <v>18.1</v>
      </c>
      <c r="E1858" s="131" t="n">
        <v>-17.94</v>
      </c>
      <c r="F1858" s="131" t="n">
        <v>-94.3333063729707</v>
      </c>
      <c r="G1858" s="131" t="n">
        <v>-4.54</v>
      </c>
    </row>
    <row r="1859" customFormat="false" ht="12.75" hidden="false" customHeight="false" outlineLevel="0" collapsed="false">
      <c r="A1859" s="130" t="n">
        <v>429.165943431373</v>
      </c>
      <c r="B1859" s="131" t="n">
        <v>-0.985943431372739</v>
      </c>
      <c r="C1859" s="131" t="n">
        <v>4.28</v>
      </c>
      <c r="D1859" s="131" t="n">
        <v>18.1</v>
      </c>
      <c r="E1859" s="131" t="n">
        <v>-17.94</v>
      </c>
      <c r="F1859" s="131" t="n">
        <v>-1.24594343137274</v>
      </c>
      <c r="G1859" s="131" t="n">
        <v>-4.54</v>
      </c>
    </row>
    <row r="1860" customFormat="false" ht="12.75" hidden="false" customHeight="false" outlineLevel="0" collapsed="false">
      <c r="A1860" s="130" t="n">
        <v>367.008980308127</v>
      </c>
      <c r="B1860" s="131" t="n">
        <v>8.18</v>
      </c>
      <c r="C1860" s="131" t="n">
        <v>-8.71101969187342</v>
      </c>
      <c r="D1860" s="131" t="n">
        <v>-21.9</v>
      </c>
      <c r="E1860" s="131" t="n">
        <v>22.06</v>
      </c>
      <c r="F1860" s="131" t="n">
        <v>-5.07101969187342</v>
      </c>
      <c r="G1860" s="131" t="n">
        <v>-4.54</v>
      </c>
    </row>
    <row r="1861" customFormat="false" ht="12.75" hidden="false" customHeight="false" outlineLevel="0" collapsed="false">
      <c r="A1861" s="130" t="n">
        <v>419.439554351396</v>
      </c>
      <c r="B1861" s="131" t="n">
        <v>8.18</v>
      </c>
      <c r="C1861" s="131" t="n">
        <v>4.28</v>
      </c>
      <c r="D1861" s="131" t="n">
        <v>17.5395543513961</v>
      </c>
      <c r="E1861" s="131" t="n">
        <v>-17.3795543513961</v>
      </c>
      <c r="F1861" s="131" t="n">
        <v>8.48044564860394</v>
      </c>
      <c r="G1861" s="131" t="n">
        <v>-3.97955435139606</v>
      </c>
    </row>
    <row r="1862" customFormat="false" ht="12.75" hidden="false" customHeight="false" outlineLevel="0" collapsed="false">
      <c r="A1862" s="130" t="n">
        <v>404.148402326281</v>
      </c>
      <c r="B1862" s="131" t="n">
        <v>8.18</v>
      </c>
      <c r="C1862" s="131" t="n">
        <v>4.28</v>
      </c>
      <c r="D1862" s="131" t="n">
        <v>2.24840232628092</v>
      </c>
      <c r="E1862" s="131" t="n">
        <v>-2.08840232628091</v>
      </c>
      <c r="F1862" s="131" t="n">
        <v>23.7715976737191</v>
      </c>
      <c r="G1862" s="131" t="n">
        <v>11.3115976737191</v>
      </c>
    </row>
    <row r="1863" customFormat="false" ht="12.75" hidden="false" customHeight="false" outlineLevel="0" collapsed="false">
      <c r="A1863" s="130" t="n">
        <v>401.576697150566</v>
      </c>
      <c r="B1863" s="131" t="n">
        <v>8.18</v>
      </c>
      <c r="C1863" s="131" t="n">
        <v>4.28</v>
      </c>
      <c r="D1863" s="131" t="n">
        <v>-0.323302849434491</v>
      </c>
      <c r="E1863" s="131" t="n">
        <v>0.483302849434494</v>
      </c>
      <c r="F1863" s="131" t="n">
        <v>26.3433028494345</v>
      </c>
      <c r="G1863" s="131" t="n">
        <v>13.8833028494345</v>
      </c>
    </row>
    <row r="1864" customFormat="false" ht="12.75" hidden="false" customHeight="false" outlineLevel="0" collapsed="false">
      <c r="A1864" s="130" t="n">
        <v>406.58274518333</v>
      </c>
      <c r="B1864" s="131" t="n">
        <v>8.18</v>
      </c>
      <c r="C1864" s="131" t="n">
        <v>4.28</v>
      </c>
      <c r="D1864" s="131" t="n">
        <v>4.68274518332968</v>
      </c>
      <c r="E1864" s="131" t="n">
        <v>-4.52274518332968</v>
      </c>
      <c r="F1864" s="131" t="n">
        <v>21.3372548166703</v>
      </c>
      <c r="G1864" s="131" t="n">
        <v>8.87725481667032</v>
      </c>
    </row>
    <row r="1865" customFormat="false" ht="12.75" hidden="false" customHeight="false" outlineLevel="0" collapsed="false">
      <c r="A1865" s="130" t="n">
        <v>461.046953911567</v>
      </c>
      <c r="B1865" s="131" t="n">
        <v>-32.8669539115667</v>
      </c>
      <c r="C1865" s="131" t="n">
        <v>4.28</v>
      </c>
      <c r="D1865" s="131" t="n">
        <v>18.1</v>
      </c>
      <c r="E1865" s="131" t="n">
        <v>-17.94</v>
      </c>
      <c r="F1865" s="131" t="n">
        <v>-33.1269539115667</v>
      </c>
      <c r="G1865" s="131" t="n">
        <v>-4.54</v>
      </c>
    </row>
    <row r="1866" customFormat="false" ht="12.75" hidden="false" customHeight="false" outlineLevel="0" collapsed="false">
      <c r="A1866" s="130" t="n">
        <v>410.675492136731</v>
      </c>
      <c r="B1866" s="131" t="n">
        <v>8.18</v>
      </c>
      <c r="C1866" s="131" t="n">
        <v>4.28</v>
      </c>
      <c r="D1866" s="131" t="n">
        <v>8.77549213673101</v>
      </c>
      <c r="E1866" s="131" t="n">
        <v>-8.61549213673101</v>
      </c>
      <c r="F1866" s="131" t="n">
        <v>17.244507863269</v>
      </c>
      <c r="G1866" s="131" t="n">
        <v>4.78450786326899</v>
      </c>
    </row>
    <row r="1867" customFormat="false" ht="12.75" hidden="false" customHeight="false" outlineLevel="0" collapsed="false">
      <c r="A1867" s="130" t="n">
        <v>376.620144134225</v>
      </c>
      <c r="B1867" s="131" t="n">
        <v>8.18</v>
      </c>
      <c r="C1867" s="131" t="n">
        <v>0.90014413422537</v>
      </c>
      <c r="D1867" s="131" t="n">
        <v>-21.9</v>
      </c>
      <c r="E1867" s="131" t="n">
        <v>22.06</v>
      </c>
      <c r="F1867" s="131" t="n">
        <v>4.54014413422537</v>
      </c>
      <c r="G1867" s="131" t="n">
        <v>-4.54</v>
      </c>
    </row>
    <row r="1868" customFormat="false" ht="12.75" hidden="false" customHeight="false" outlineLevel="0" collapsed="false">
      <c r="A1868" s="130" t="n">
        <v>492.870431122954</v>
      </c>
      <c r="B1868" s="131" t="n">
        <v>-64.6904311229535</v>
      </c>
      <c r="C1868" s="131" t="n">
        <v>4.28</v>
      </c>
      <c r="D1868" s="131" t="n">
        <v>18.1</v>
      </c>
      <c r="E1868" s="131" t="n">
        <v>-17.94</v>
      </c>
      <c r="F1868" s="131" t="n">
        <v>-64.9504311229535</v>
      </c>
      <c r="G1868" s="131" t="n">
        <v>-4.54</v>
      </c>
    </row>
    <row r="1869" customFormat="false" ht="12.75" hidden="false" customHeight="false" outlineLevel="0" collapsed="false">
      <c r="A1869" s="130" t="n">
        <v>395.448405823244</v>
      </c>
      <c r="B1869" s="131" t="n">
        <v>8.18</v>
      </c>
      <c r="C1869" s="131" t="n">
        <v>4.28</v>
      </c>
      <c r="D1869" s="131" t="n">
        <v>-6.45159417675611</v>
      </c>
      <c r="E1869" s="131" t="n">
        <v>6.61159417675611</v>
      </c>
      <c r="F1869" s="131" t="n">
        <v>23.3684058232439</v>
      </c>
      <c r="G1869" s="131" t="n">
        <v>10.9084058232439</v>
      </c>
    </row>
    <row r="1870" customFormat="false" ht="12.75" hidden="false" customHeight="false" outlineLevel="0" collapsed="false">
      <c r="A1870" s="130" t="n">
        <v>472.937844002751</v>
      </c>
      <c r="B1870" s="131" t="n">
        <v>-44.7578440027514</v>
      </c>
      <c r="C1870" s="131" t="n">
        <v>4.28</v>
      </c>
      <c r="D1870" s="131" t="n">
        <v>18.1</v>
      </c>
      <c r="E1870" s="131" t="n">
        <v>-17.94</v>
      </c>
      <c r="F1870" s="131" t="n">
        <v>-45.0178440027514</v>
      </c>
      <c r="G1870" s="131" t="n">
        <v>-4.54</v>
      </c>
    </row>
    <row r="1871" customFormat="false" ht="12.75" hidden="false" customHeight="false" outlineLevel="0" collapsed="false">
      <c r="A1871" s="130" t="n">
        <v>425.681750761991</v>
      </c>
      <c r="B1871" s="131" t="n">
        <v>2.49824923800906</v>
      </c>
      <c r="C1871" s="131" t="n">
        <v>4.28</v>
      </c>
      <c r="D1871" s="131" t="n">
        <v>18.1</v>
      </c>
      <c r="E1871" s="131" t="n">
        <v>-17.94</v>
      </c>
      <c r="F1871" s="131" t="n">
        <v>2.23824923800906</v>
      </c>
      <c r="G1871" s="131" t="n">
        <v>-4.54</v>
      </c>
    </row>
    <row r="1872" customFormat="false" ht="12.75" hidden="false" customHeight="false" outlineLevel="0" collapsed="false">
      <c r="A1872" s="130" t="n">
        <v>412.143912998035</v>
      </c>
      <c r="B1872" s="131" t="n">
        <v>8.18</v>
      </c>
      <c r="C1872" s="131" t="n">
        <v>4.28</v>
      </c>
      <c r="D1872" s="131" t="n">
        <v>10.2439129980354</v>
      </c>
      <c r="E1872" s="131" t="n">
        <v>-10.0839129980354</v>
      </c>
      <c r="F1872" s="131" t="n">
        <v>15.7760870019646</v>
      </c>
      <c r="G1872" s="131" t="n">
        <v>3.31608700196462</v>
      </c>
    </row>
    <row r="1873" customFormat="false" ht="12.75" hidden="false" customHeight="false" outlineLevel="0" collapsed="false">
      <c r="A1873" s="130" t="n">
        <v>471.109951807732</v>
      </c>
      <c r="B1873" s="131" t="n">
        <v>-42.9299518077319</v>
      </c>
      <c r="C1873" s="131" t="n">
        <v>4.28</v>
      </c>
      <c r="D1873" s="131" t="n">
        <v>18.1</v>
      </c>
      <c r="E1873" s="131" t="n">
        <v>-17.94</v>
      </c>
      <c r="F1873" s="131" t="n">
        <v>-43.1899518077319</v>
      </c>
      <c r="G1873" s="131" t="n">
        <v>-4.54</v>
      </c>
    </row>
    <row r="1874" customFormat="false" ht="12.75" hidden="false" customHeight="false" outlineLevel="0" collapsed="false">
      <c r="A1874" s="130" t="n">
        <v>354.40921875083</v>
      </c>
      <c r="B1874" s="131" t="n">
        <v>8.18</v>
      </c>
      <c r="C1874" s="131" t="n">
        <v>-21.3107812491705</v>
      </c>
      <c r="D1874" s="131" t="n">
        <v>-21.9</v>
      </c>
      <c r="E1874" s="131" t="n">
        <v>22.06</v>
      </c>
      <c r="F1874" s="131" t="n">
        <v>-17.6707812491705</v>
      </c>
      <c r="G1874" s="131" t="n">
        <v>-4.54</v>
      </c>
    </row>
    <row r="1875" customFormat="false" ht="12.75" hidden="false" customHeight="false" outlineLevel="0" collapsed="false">
      <c r="A1875" s="130" t="n">
        <v>441.872661634561</v>
      </c>
      <c r="B1875" s="131" t="n">
        <v>-13.6926616345613</v>
      </c>
      <c r="C1875" s="131" t="n">
        <v>4.28</v>
      </c>
      <c r="D1875" s="131" t="n">
        <v>18.1</v>
      </c>
      <c r="E1875" s="131" t="n">
        <v>-17.94</v>
      </c>
      <c r="F1875" s="131" t="n">
        <v>-13.9526616345613</v>
      </c>
      <c r="G1875" s="131" t="n">
        <v>-4.54</v>
      </c>
    </row>
    <row r="1876" customFormat="false" ht="12.75" hidden="false" customHeight="false" outlineLevel="0" collapsed="false">
      <c r="A1876" s="130" t="n">
        <v>476.638204283953</v>
      </c>
      <c r="B1876" s="131" t="n">
        <v>-48.4582042839534</v>
      </c>
      <c r="C1876" s="131" t="n">
        <v>4.28</v>
      </c>
      <c r="D1876" s="131" t="n">
        <v>18.1</v>
      </c>
      <c r="E1876" s="131" t="n">
        <v>-17.94</v>
      </c>
      <c r="F1876" s="131" t="n">
        <v>-48.7182042839534</v>
      </c>
      <c r="G1876" s="131" t="n">
        <v>-4.54</v>
      </c>
    </row>
    <row r="1877" customFormat="false" ht="12.75" hidden="false" customHeight="false" outlineLevel="0" collapsed="false">
      <c r="A1877" s="130" t="n">
        <v>343.98575286578</v>
      </c>
      <c r="B1877" s="131" t="n">
        <v>8.18</v>
      </c>
      <c r="C1877" s="131" t="n">
        <v>-31.7342471342199</v>
      </c>
      <c r="D1877" s="131" t="n">
        <v>-21.9</v>
      </c>
      <c r="E1877" s="131" t="n">
        <v>22.06</v>
      </c>
      <c r="F1877" s="131" t="n">
        <v>-28.0942471342199</v>
      </c>
      <c r="G1877" s="131" t="n">
        <v>-4.54</v>
      </c>
    </row>
    <row r="1878" customFormat="false" ht="12.75" hidden="false" customHeight="false" outlineLevel="0" collapsed="false">
      <c r="A1878" s="130" t="n">
        <v>443.684104353637</v>
      </c>
      <c r="B1878" s="131" t="n">
        <v>-15.5041043536368</v>
      </c>
      <c r="C1878" s="131" t="n">
        <v>4.28</v>
      </c>
      <c r="D1878" s="131" t="n">
        <v>18.1</v>
      </c>
      <c r="E1878" s="131" t="n">
        <v>-17.94</v>
      </c>
      <c r="F1878" s="131" t="n">
        <v>-15.7641043536368</v>
      </c>
      <c r="G1878" s="131" t="n">
        <v>-4.54</v>
      </c>
    </row>
    <row r="1879" customFormat="false" ht="12.75" hidden="false" customHeight="false" outlineLevel="0" collapsed="false">
      <c r="A1879" s="130" t="n">
        <v>375.358701530709</v>
      </c>
      <c r="B1879" s="131" t="n">
        <v>8.18</v>
      </c>
      <c r="C1879" s="131" t="n">
        <v>-0.361298469290689</v>
      </c>
      <c r="D1879" s="131" t="n">
        <v>-21.9</v>
      </c>
      <c r="E1879" s="131" t="n">
        <v>22.06</v>
      </c>
      <c r="F1879" s="131" t="n">
        <v>3.27870153070931</v>
      </c>
      <c r="G1879" s="131" t="n">
        <v>-4.54</v>
      </c>
    </row>
    <row r="1880" customFormat="false" ht="12.75" hidden="false" customHeight="false" outlineLevel="0" collapsed="false">
      <c r="A1880" s="130" t="n">
        <v>409.158258235309</v>
      </c>
      <c r="B1880" s="131" t="n">
        <v>8.18</v>
      </c>
      <c r="C1880" s="131" t="n">
        <v>4.28</v>
      </c>
      <c r="D1880" s="131" t="n">
        <v>7.25825823530884</v>
      </c>
      <c r="E1880" s="131" t="n">
        <v>-7.09825823530883</v>
      </c>
      <c r="F1880" s="131" t="n">
        <v>18.7617417646912</v>
      </c>
      <c r="G1880" s="131" t="n">
        <v>6.30174176469116</v>
      </c>
    </row>
    <row r="1881" customFormat="false" ht="12.75" hidden="false" customHeight="false" outlineLevel="0" collapsed="false">
      <c r="A1881" s="130" t="n">
        <v>406.985119601104</v>
      </c>
      <c r="B1881" s="131" t="n">
        <v>8.18</v>
      </c>
      <c r="C1881" s="131" t="n">
        <v>4.28</v>
      </c>
      <c r="D1881" s="131" t="n">
        <v>5.08511960110426</v>
      </c>
      <c r="E1881" s="131" t="n">
        <v>-4.92511960110426</v>
      </c>
      <c r="F1881" s="131" t="n">
        <v>20.9348803988957</v>
      </c>
      <c r="G1881" s="131" t="n">
        <v>8.47488039889574</v>
      </c>
    </row>
    <row r="1882" customFormat="false" ht="12.75" hidden="false" customHeight="false" outlineLevel="0" collapsed="false">
      <c r="A1882" s="130" t="n">
        <v>391.209166703295</v>
      </c>
      <c r="B1882" s="131" t="n">
        <v>8.18</v>
      </c>
      <c r="C1882" s="131" t="n">
        <v>4.28</v>
      </c>
      <c r="D1882" s="131" t="n">
        <v>-10.6908332967048</v>
      </c>
      <c r="E1882" s="131" t="n">
        <v>10.8508332967048</v>
      </c>
      <c r="F1882" s="131" t="n">
        <v>19.1291667032952</v>
      </c>
      <c r="G1882" s="131" t="n">
        <v>6.66916670329518</v>
      </c>
    </row>
    <row r="1883" customFormat="false" ht="12.75" hidden="false" customHeight="false" outlineLevel="0" collapsed="false">
      <c r="A1883" s="130" t="n">
        <v>401.083386741728</v>
      </c>
      <c r="B1883" s="131" t="n">
        <v>8.18</v>
      </c>
      <c r="C1883" s="131" t="n">
        <v>4.28</v>
      </c>
      <c r="D1883" s="131" t="n">
        <v>-0.816613258272263</v>
      </c>
      <c r="E1883" s="131" t="n">
        <v>0.976613258272266</v>
      </c>
      <c r="F1883" s="131" t="n">
        <v>26.8366132582723</v>
      </c>
      <c r="G1883" s="131" t="n">
        <v>14.3766132582723</v>
      </c>
    </row>
    <row r="1884" customFormat="false" ht="12.75" hidden="false" customHeight="false" outlineLevel="0" collapsed="false">
      <c r="A1884" s="130" t="n">
        <v>399.955235591744</v>
      </c>
      <c r="B1884" s="131" t="n">
        <v>8.18</v>
      </c>
      <c r="C1884" s="131" t="n">
        <v>4.28</v>
      </c>
      <c r="D1884" s="131" t="n">
        <v>-1.94476440825579</v>
      </c>
      <c r="E1884" s="131" t="n">
        <v>2.10476440825579</v>
      </c>
      <c r="F1884" s="131" t="n">
        <v>27.8752355917442</v>
      </c>
      <c r="G1884" s="131" t="n">
        <v>15.4152355917442</v>
      </c>
    </row>
    <row r="1885" customFormat="false" ht="12.75" hidden="false" customHeight="false" outlineLevel="0" collapsed="false">
      <c r="A1885" s="130" t="n">
        <v>443.063195773811</v>
      </c>
      <c r="B1885" s="131" t="n">
        <v>-14.8831957738107</v>
      </c>
      <c r="C1885" s="131" t="n">
        <v>4.28</v>
      </c>
      <c r="D1885" s="131" t="n">
        <v>18.1</v>
      </c>
      <c r="E1885" s="131" t="n">
        <v>-17.94</v>
      </c>
      <c r="F1885" s="131" t="n">
        <v>-15.1431957738107</v>
      </c>
      <c r="G1885" s="131" t="n">
        <v>-4.54</v>
      </c>
    </row>
    <row r="1886" customFormat="false" ht="12.75" hidden="false" customHeight="false" outlineLevel="0" collapsed="false">
      <c r="A1886" s="130" t="n">
        <v>391.237004415805</v>
      </c>
      <c r="B1886" s="131" t="n">
        <v>8.18</v>
      </c>
      <c r="C1886" s="131" t="n">
        <v>4.28</v>
      </c>
      <c r="D1886" s="131" t="n">
        <v>-10.6629955841949</v>
      </c>
      <c r="E1886" s="131" t="n">
        <v>10.8229955841949</v>
      </c>
      <c r="F1886" s="131" t="n">
        <v>19.1570044158051</v>
      </c>
      <c r="G1886" s="131" t="n">
        <v>6.69700441580507</v>
      </c>
    </row>
    <row r="1887" customFormat="false" ht="12.75" hidden="false" customHeight="false" outlineLevel="0" collapsed="false">
      <c r="A1887" s="130" t="n">
        <v>417.91382711049</v>
      </c>
      <c r="B1887" s="131" t="n">
        <v>8.18</v>
      </c>
      <c r="C1887" s="131" t="n">
        <v>4.28</v>
      </c>
      <c r="D1887" s="131" t="n">
        <v>16.0138271104897</v>
      </c>
      <c r="E1887" s="131" t="n">
        <v>-15.8538271104897</v>
      </c>
      <c r="F1887" s="131" t="n">
        <v>10.0061728895103</v>
      </c>
      <c r="G1887" s="131" t="n">
        <v>-2.45382711048971</v>
      </c>
    </row>
    <row r="1888" customFormat="false" ht="12.75" hidden="false" customHeight="false" outlineLevel="0" collapsed="false">
      <c r="A1888" s="130" t="n">
        <v>548.30674737792</v>
      </c>
      <c r="B1888" s="131" t="n">
        <v>-120.12674737792</v>
      </c>
      <c r="C1888" s="131" t="n">
        <v>4.28</v>
      </c>
      <c r="D1888" s="131" t="n">
        <v>18.1</v>
      </c>
      <c r="E1888" s="131" t="n">
        <v>-17.94</v>
      </c>
      <c r="F1888" s="131" t="n">
        <v>-120.38674737792</v>
      </c>
      <c r="G1888" s="131" t="n">
        <v>-4.54</v>
      </c>
    </row>
    <row r="1889" customFormat="false" ht="12.75" hidden="false" customHeight="false" outlineLevel="0" collapsed="false">
      <c r="A1889" s="130" t="n">
        <v>382.232432710661</v>
      </c>
      <c r="B1889" s="131" t="n">
        <v>8.18</v>
      </c>
      <c r="C1889" s="131" t="n">
        <v>4.28</v>
      </c>
      <c r="D1889" s="131" t="n">
        <v>-19.6675672893393</v>
      </c>
      <c r="E1889" s="131" t="n">
        <v>19.8275672893393</v>
      </c>
      <c r="F1889" s="131" t="n">
        <v>10.1524327106607</v>
      </c>
      <c r="G1889" s="131" t="n">
        <v>-2.3075672893393</v>
      </c>
    </row>
    <row r="1890" customFormat="false" ht="12.75" hidden="false" customHeight="false" outlineLevel="0" collapsed="false">
      <c r="A1890" s="130" t="n">
        <v>453.884818684319</v>
      </c>
      <c r="B1890" s="131" t="n">
        <v>-25.704818684319</v>
      </c>
      <c r="C1890" s="131" t="n">
        <v>4.28</v>
      </c>
      <c r="D1890" s="131" t="n">
        <v>18.1</v>
      </c>
      <c r="E1890" s="131" t="n">
        <v>-17.94</v>
      </c>
      <c r="F1890" s="131" t="n">
        <v>-25.964818684319</v>
      </c>
      <c r="G1890" s="131" t="n">
        <v>-4.54</v>
      </c>
    </row>
    <row r="1891" customFormat="false" ht="12.75" hidden="false" customHeight="false" outlineLevel="0" collapsed="false">
      <c r="A1891" s="130" t="n">
        <v>396.926889648813</v>
      </c>
      <c r="B1891" s="131" t="n">
        <v>8.18</v>
      </c>
      <c r="C1891" s="131" t="n">
        <v>4.28</v>
      </c>
      <c r="D1891" s="131" t="n">
        <v>-4.97311035118681</v>
      </c>
      <c r="E1891" s="131" t="n">
        <v>5.13311035118682</v>
      </c>
      <c r="F1891" s="131" t="n">
        <v>24.8468896488132</v>
      </c>
      <c r="G1891" s="131" t="n">
        <v>12.3868896488132</v>
      </c>
    </row>
    <row r="1892" customFormat="false" ht="12.75" hidden="false" customHeight="false" outlineLevel="0" collapsed="false">
      <c r="A1892" s="130" t="n">
        <v>407.091980319178</v>
      </c>
      <c r="B1892" s="131" t="n">
        <v>8.18</v>
      </c>
      <c r="C1892" s="131" t="n">
        <v>4.28</v>
      </c>
      <c r="D1892" s="131" t="n">
        <v>5.1919803191776</v>
      </c>
      <c r="E1892" s="131" t="n">
        <v>-5.03198031917759</v>
      </c>
      <c r="F1892" s="131" t="n">
        <v>20.8280196808224</v>
      </c>
      <c r="G1892" s="131" t="n">
        <v>8.3680196808224</v>
      </c>
    </row>
    <row r="1893" customFormat="false" ht="12.75" hidden="false" customHeight="false" outlineLevel="0" collapsed="false">
      <c r="A1893" s="130" t="n">
        <v>437.657404341806</v>
      </c>
      <c r="B1893" s="131" t="n">
        <v>-9.47740434180594</v>
      </c>
      <c r="C1893" s="131" t="n">
        <v>4.28</v>
      </c>
      <c r="D1893" s="131" t="n">
        <v>18.1</v>
      </c>
      <c r="E1893" s="131" t="n">
        <v>-17.94</v>
      </c>
      <c r="F1893" s="131" t="n">
        <v>-9.73740434180595</v>
      </c>
      <c r="G1893" s="131" t="n">
        <v>-4.54</v>
      </c>
    </row>
    <row r="1894" customFormat="false" ht="12.75" hidden="false" customHeight="false" outlineLevel="0" collapsed="false">
      <c r="A1894" s="130" t="n">
        <v>401.000418044703</v>
      </c>
      <c r="B1894" s="131" t="n">
        <v>8.18</v>
      </c>
      <c r="C1894" s="131" t="n">
        <v>4.28</v>
      </c>
      <c r="D1894" s="131" t="n">
        <v>-0.899581955297229</v>
      </c>
      <c r="E1894" s="131" t="n">
        <v>1.05958195529723</v>
      </c>
      <c r="F1894" s="131" t="n">
        <v>26.9195819552972</v>
      </c>
      <c r="G1894" s="131" t="n">
        <v>14.4595819552972</v>
      </c>
    </row>
    <row r="1895" customFormat="false" ht="12.75" hidden="false" customHeight="false" outlineLevel="0" collapsed="false">
      <c r="A1895" s="130" t="n">
        <v>355.537746105214</v>
      </c>
      <c r="B1895" s="131" t="n">
        <v>8.18</v>
      </c>
      <c r="C1895" s="131" t="n">
        <v>-20.1822538947858</v>
      </c>
      <c r="D1895" s="131" t="n">
        <v>-21.9</v>
      </c>
      <c r="E1895" s="131" t="n">
        <v>22.06</v>
      </c>
      <c r="F1895" s="131" t="n">
        <v>-16.5422538947858</v>
      </c>
      <c r="G1895" s="131" t="n">
        <v>-4.54</v>
      </c>
    </row>
    <row r="1896" customFormat="false" ht="12.75" hidden="false" customHeight="false" outlineLevel="0" collapsed="false">
      <c r="A1896" s="130" t="n">
        <v>420.426231935763</v>
      </c>
      <c r="B1896" s="131" t="n">
        <v>7.7537680642373</v>
      </c>
      <c r="C1896" s="131" t="n">
        <v>4.28</v>
      </c>
      <c r="D1896" s="131" t="n">
        <v>18.1</v>
      </c>
      <c r="E1896" s="131" t="n">
        <v>-17.94</v>
      </c>
      <c r="F1896" s="131" t="n">
        <v>7.4937680642373</v>
      </c>
      <c r="G1896" s="131" t="n">
        <v>-4.54</v>
      </c>
    </row>
    <row r="1897" customFormat="false" ht="12.75" hidden="false" customHeight="false" outlineLevel="0" collapsed="false">
      <c r="A1897" s="130" t="n">
        <v>389.386243673408</v>
      </c>
      <c r="B1897" s="131" t="n">
        <v>8.18</v>
      </c>
      <c r="C1897" s="131" t="n">
        <v>4.28</v>
      </c>
      <c r="D1897" s="131" t="n">
        <v>-12.5137563265916</v>
      </c>
      <c r="E1897" s="131" t="n">
        <v>12.6737563265916</v>
      </c>
      <c r="F1897" s="131" t="n">
        <v>17.3062436734084</v>
      </c>
      <c r="G1897" s="131" t="n">
        <v>4.84624367340838</v>
      </c>
    </row>
    <row r="1898" customFormat="false" ht="12.75" hidden="false" customHeight="false" outlineLevel="0" collapsed="false">
      <c r="A1898" s="130" t="n">
        <v>465.398262188934</v>
      </c>
      <c r="B1898" s="131" t="n">
        <v>-37.218262188934</v>
      </c>
      <c r="C1898" s="131" t="n">
        <v>4.28</v>
      </c>
      <c r="D1898" s="131" t="n">
        <v>18.1</v>
      </c>
      <c r="E1898" s="131" t="n">
        <v>-17.94</v>
      </c>
      <c r="F1898" s="131" t="n">
        <v>-37.478262188934</v>
      </c>
      <c r="G1898" s="131" t="n">
        <v>-4.54</v>
      </c>
    </row>
    <row r="1899" customFormat="false" ht="12.75" hidden="false" customHeight="false" outlineLevel="0" collapsed="false">
      <c r="A1899" s="130" t="n">
        <v>411.164188334982</v>
      </c>
      <c r="B1899" s="131" t="n">
        <v>8.18</v>
      </c>
      <c r="C1899" s="131" t="n">
        <v>4.28</v>
      </c>
      <c r="D1899" s="131" t="n">
        <v>9.26418833498233</v>
      </c>
      <c r="E1899" s="131" t="n">
        <v>-9.10418833498233</v>
      </c>
      <c r="F1899" s="131" t="n">
        <v>16.7558116650177</v>
      </c>
      <c r="G1899" s="131" t="n">
        <v>4.29581166501767</v>
      </c>
    </row>
    <row r="1900" customFormat="false" ht="12.75" hidden="false" customHeight="false" outlineLevel="0" collapsed="false">
      <c r="A1900" s="130" t="n">
        <v>385.256670888847</v>
      </c>
      <c r="B1900" s="131" t="n">
        <v>8.18</v>
      </c>
      <c r="C1900" s="131" t="n">
        <v>4.28</v>
      </c>
      <c r="D1900" s="131" t="n">
        <v>-16.6433291111529</v>
      </c>
      <c r="E1900" s="131" t="n">
        <v>16.8033291111529</v>
      </c>
      <c r="F1900" s="131" t="n">
        <v>13.1766708888471</v>
      </c>
      <c r="G1900" s="131" t="n">
        <v>0.716670888847109</v>
      </c>
    </row>
    <row r="1901" customFormat="false" ht="12.75" hidden="false" customHeight="false" outlineLevel="0" collapsed="false">
      <c r="A1901" s="130" t="n">
        <v>407.277800076878</v>
      </c>
      <c r="B1901" s="131" t="n">
        <v>8.18</v>
      </c>
      <c r="C1901" s="131" t="n">
        <v>4.28</v>
      </c>
      <c r="D1901" s="131" t="n">
        <v>5.37780007687801</v>
      </c>
      <c r="E1901" s="131" t="n">
        <v>-5.21780007687801</v>
      </c>
      <c r="F1901" s="131" t="n">
        <v>20.642199923122</v>
      </c>
      <c r="G1901" s="131" t="n">
        <v>8.18219992312199</v>
      </c>
    </row>
    <row r="1902" customFormat="false" ht="12.75" hidden="false" customHeight="false" outlineLevel="0" collapsed="false">
      <c r="A1902" s="130" t="n">
        <v>355.32088452954</v>
      </c>
      <c r="B1902" s="131" t="n">
        <v>8.18</v>
      </c>
      <c r="C1902" s="131" t="n">
        <v>-20.3991154704597</v>
      </c>
      <c r="D1902" s="131" t="n">
        <v>-21.9</v>
      </c>
      <c r="E1902" s="131" t="n">
        <v>22.06</v>
      </c>
      <c r="F1902" s="131" t="n">
        <v>-16.7591154704597</v>
      </c>
      <c r="G1902" s="131" t="n">
        <v>-4.54</v>
      </c>
    </row>
    <row r="1903" customFormat="false" ht="12.75" hidden="false" customHeight="false" outlineLevel="0" collapsed="false">
      <c r="A1903" s="130" t="n">
        <v>432.546567700513</v>
      </c>
      <c r="B1903" s="131" t="n">
        <v>-4.36656770051298</v>
      </c>
      <c r="C1903" s="131" t="n">
        <v>4.28</v>
      </c>
      <c r="D1903" s="131" t="n">
        <v>18.1</v>
      </c>
      <c r="E1903" s="131" t="n">
        <v>-17.94</v>
      </c>
      <c r="F1903" s="131" t="n">
        <v>-4.62656770051298</v>
      </c>
      <c r="G1903" s="131" t="n">
        <v>-4.54</v>
      </c>
    </row>
    <row r="1904" customFormat="false" ht="12.75" hidden="false" customHeight="false" outlineLevel="0" collapsed="false">
      <c r="A1904" s="130" t="n">
        <v>514.736476347317</v>
      </c>
      <c r="B1904" s="131" t="n">
        <v>-86.5564763473172</v>
      </c>
      <c r="C1904" s="131" t="n">
        <v>4.28</v>
      </c>
      <c r="D1904" s="131" t="n">
        <v>18.1</v>
      </c>
      <c r="E1904" s="131" t="n">
        <v>-17.94</v>
      </c>
      <c r="F1904" s="131" t="n">
        <v>-86.8164763473172</v>
      </c>
      <c r="G1904" s="131" t="n">
        <v>-4.54</v>
      </c>
    </row>
    <row r="1905" customFormat="false" ht="12.75" hidden="false" customHeight="false" outlineLevel="0" collapsed="false">
      <c r="A1905" s="130" t="n">
        <v>389.357283781089</v>
      </c>
      <c r="B1905" s="131" t="n">
        <v>8.18</v>
      </c>
      <c r="C1905" s="131" t="n">
        <v>4.28</v>
      </c>
      <c r="D1905" s="131" t="n">
        <v>-12.5427162189114</v>
      </c>
      <c r="E1905" s="131" t="n">
        <v>12.7027162189114</v>
      </c>
      <c r="F1905" s="131" t="n">
        <v>17.2772837810886</v>
      </c>
      <c r="G1905" s="131" t="n">
        <v>4.81728378108859</v>
      </c>
    </row>
    <row r="1906" customFormat="false" ht="12.75" hidden="false" customHeight="false" outlineLevel="0" collapsed="false">
      <c r="A1906" s="130" t="n">
        <v>417.887174271931</v>
      </c>
      <c r="B1906" s="131" t="n">
        <v>8.18</v>
      </c>
      <c r="C1906" s="131" t="n">
        <v>4.28</v>
      </c>
      <c r="D1906" s="131" t="n">
        <v>15.9871742719314</v>
      </c>
      <c r="E1906" s="131" t="n">
        <v>-15.8271742719314</v>
      </c>
      <c r="F1906" s="131" t="n">
        <v>10.0328257280686</v>
      </c>
      <c r="G1906" s="131" t="n">
        <v>-2.42717427193137</v>
      </c>
    </row>
    <row r="1907" customFormat="false" ht="12.75" hidden="false" customHeight="false" outlineLevel="0" collapsed="false">
      <c r="A1907" s="130" t="n">
        <v>435.96834584136</v>
      </c>
      <c r="B1907" s="131" t="n">
        <v>-7.78834584135996</v>
      </c>
      <c r="C1907" s="131" t="n">
        <v>4.28</v>
      </c>
      <c r="D1907" s="131" t="n">
        <v>18.1</v>
      </c>
      <c r="E1907" s="131" t="n">
        <v>-17.94</v>
      </c>
      <c r="F1907" s="131" t="n">
        <v>-8.04834584135996</v>
      </c>
      <c r="G1907" s="131" t="n">
        <v>-4.54</v>
      </c>
    </row>
    <row r="1908" customFormat="false" ht="12.75" hidden="false" customHeight="false" outlineLevel="0" collapsed="false">
      <c r="A1908" s="130" t="n">
        <v>430.011816300529</v>
      </c>
      <c r="B1908" s="131" t="n">
        <v>-1.83181630052889</v>
      </c>
      <c r="C1908" s="131" t="n">
        <v>4.28</v>
      </c>
      <c r="D1908" s="131" t="n">
        <v>18.1</v>
      </c>
      <c r="E1908" s="131" t="n">
        <v>-17.94</v>
      </c>
      <c r="F1908" s="131" t="n">
        <v>-2.09181630052889</v>
      </c>
      <c r="G1908" s="131" t="n">
        <v>-4.54</v>
      </c>
    </row>
    <row r="1909" customFormat="false" ht="12.75" hidden="false" customHeight="false" outlineLevel="0" collapsed="false">
      <c r="A1909" s="130" t="n">
        <v>385.998251595057</v>
      </c>
      <c r="B1909" s="131" t="n">
        <v>8.18</v>
      </c>
      <c r="C1909" s="131" t="n">
        <v>4.28</v>
      </c>
      <c r="D1909" s="131" t="n">
        <v>-15.901748404943</v>
      </c>
      <c r="E1909" s="131" t="n">
        <v>16.061748404943</v>
      </c>
      <c r="F1909" s="131" t="n">
        <v>13.918251595057</v>
      </c>
      <c r="G1909" s="131" t="n">
        <v>1.45825159505695</v>
      </c>
    </row>
    <row r="1910" customFormat="false" ht="12.75" hidden="false" customHeight="false" outlineLevel="0" collapsed="false">
      <c r="A1910" s="130" t="n">
        <v>356.28292054211</v>
      </c>
      <c r="B1910" s="131" t="n">
        <v>8.18</v>
      </c>
      <c r="C1910" s="131" t="n">
        <v>-19.4370794578904</v>
      </c>
      <c r="D1910" s="131" t="n">
        <v>-21.9</v>
      </c>
      <c r="E1910" s="131" t="n">
        <v>22.06</v>
      </c>
      <c r="F1910" s="131" t="n">
        <v>-15.7970794578904</v>
      </c>
      <c r="G1910" s="131" t="n">
        <v>-4.54</v>
      </c>
    </row>
    <row r="1911" customFormat="false" ht="12.75" hidden="false" customHeight="false" outlineLevel="0" collapsed="false">
      <c r="A1911" s="130" t="n">
        <v>404.501924685739</v>
      </c>
      <c r="B1911" s="131" t="n">
        <v>8.18</v>
      </c>
      <c r="C1911" s="131" t="n">
        <v>4.28</v>
      </c>
      <c r="D1911" s="131" t="n">
        <v>2.60192468573903</v>
      </c>
      <c r="E1911" s="131" t="n">
        <v>-2.44192468573903</v>
      </c>
      <c r="F1911" s="131" t="n">
        <v>23.418075314261</v>
      </c>
      <c r="G1911" s="131" t="n">
        <v>10.958075314261</v>
      </c>
    </row>
    <row r="1912" customFormat="false" ht="12.75" hidden="false" customHeight="false" outlineLevel="0" collapsed="false">
      <c r="A1912" s="130" t="n">
        <v>356.419024659051</v>
      </c>
      <c r="B1912" s="131" t="n">
        <v>8.18</v>
      </c>
      <c r="C1912" s="131" t="n">
        <v>-19.3009753409494</v>
      </c>
      <c r="D1912" s="131" t="n">
        <v>-21.9</v>
      </c>
      <c r="E1912" s="131" t="n">
        <v>22.06</v>
      </c>
      <c r="F1912" s="131" t="n">
        <v>-15.6609753409494</v>
      </c>
      <c r="G1912" s="131" t="n">
        <v>-4.54</v>
      </c>
    </row>
    <row r="1913" customFormat="false" ht="12.75" hidden="false" customHeight="false" outlineLevel="0" collapsed="false">
      <c r="A1913" s="130" t="n">
        <v>425.838498265509</v>
      </c>
      <c r="B1913" s="131" t="n">
        <v>2.34150173449114</v>
      </c>
      <c r="C1913" s="131" t="n">
        <v>4.28</v>
      </c>
      <c r="D1913" s="131" t="n">
        <v>18.1</v>
      </c>
      <c r="E1913" s="131" t="n">
        <v>-17.94</v>
      </c>
      <c r="F1913" s="131" t="n">
        <v>2.08150173449114</v>
      </c>
      <c r="G1913" s="131" t="n">
        <v>-4.54</v>
      </c>
    </row>
    <row r="1914" customFormat="false" ht="12.75" hidden="false" customHeight="false" outlineLevel="0" collapsed="false">
      <c r="A1914" s="130" t="n">
        <v>337.600288376972</v>
      </c>
      <c r="B1914" s="131" t="n">
        <v>8.18</v>
      </c>
      <c r="C1914" s="131" t="n">
        <v>-38.1197116230282</v>
      </c>
      <c r="D1914" s="131" t="n">
        <v>-21.9</v>
      </c>
      <c r="E1914" s="131" t="n">
        <v>22.06</v>
      </c>
      <c r="F1914" s="131" t="n">
        <v>-34.4797116230282</v>
      </c>
      <c r="G1914" s="131" t="n">
        <v>-4.54</v>
      </c>
    </row>
    <row r="1915" customFormat="false" ht="12.75" hidden="false" customHeight="false" outlineLevel="0" collapsed="false">
      <c r="A1915" s="130" t="n">
        <v>430.412507762036</v>
      </c>
      <c r="B1915" s="131" t="n">
        <v>-2.232507762036</v>
      </c>
      <c r="C1915" s="131" t="n">
        <v>4.28</v>
      </c>
      <c r="D1915" s="131" t="n">
        <v>18.1</v>
      </c>
      <c r="E1915" s="131" t="n">
        <v>-17.94</v>
      </c>
      <c r="F1915" s="131" t="n">
        <v>-2.492507762036</v>
      </c>
      <c r="G1915" s="131" t="n">
        <v>-4.54</v>
      </c>
    </row>
    <row r="1916" customFormat="false" ht="12.75" hidden="false" customHeight="false" outlineLevel="0" collapsed="false">
      <c r="A1916" s="130" t="n">
        <v>395.89227532353</v>
      </c>
      <c r="B1916" s="131" t="n">
        <v>8.18</v>
      </c>
      <c r="C1916" s="131" t="n">
        <v>4.28</v>
      </c>
      <c r="D1916" s="131" t="n">
        <v>-6.00772467646996</v>
      </c>
      <c r="E1916" s="131" t="n">
        <v>6.16772467646996</v>
      </c>
      <c r="F1916" s="131" t="n">
        <v>23.81227532353</v>
      </c>
      <c r="G1916" s="131" t="n">
        <v>11.35227532353</v>
      </c>
    </row>
    <row r="1917" customFormat="false" ht="12.75" hidden="false" customHeight="false" outlineLevel="0" collapsed="false">
      <c r="A1917" s="130" t="n">
        <v>475.17797868817</v>
      </c>
      <c r="B1917" s="131" t="n">
        <v>-46.9979786881698</v>
      </c>
      <c r="C1917" s="131" t="n">
        <v>4.28</v>
      </c>
      <c r="D1917" s="131" t="n">
        <v>18.1</v>
      </c>
      <c r="E1917" s="131" t="n">
        <v>-17.94</v>
      </c>
      <c r="F1917" s="131" t="n">
        <v>-47.2579786881698</v>
      </c>
      <c r="G1917" s="131" t="n">
        <v>-4.54</v>
      </c>
    </row>
    <row r="1918" customFormat="false" ht="12.75" hidden="false" customHeight="false" outlineLevel="0" collapsed="false">
      <c r="A1918" s="130" t="n">
        <v>392.926626565639</v>
      </c>
      <c r="B1918" s="131" t="n">
        <v>8.18</v>
      </c>
      <c r="C1918" s="131" t="n">
        <v>4.28</v>
      </c>
      <c r="D1918" s="131" t="n">
        <v>-8.9733734343608</v>
      </c>
      <c r="E1918" s="131" t="n">
        <v>9.13337343436081</v>
      </c>
      <c r="F1918" s="131" t="n">
        <v>20.8466265656392</v>
      </c>
      <c r="G1918" s="131" t="n">
        <v>8.38662656563919</v>
      </c>
    </row>
    <row r="1919" customFormat="false" ht="12.75" hidden="false" customHeight="false" outlineLevel="0" collapsed="false">
      <c r="A1919" s="130" t="n">
        <v>327.853983846904</v>
      </c>
      <c r="B1919" s="131" t="n">
        <v>8.18</v>
      </c>
      <c r="C1919" s="131" t="n">
        <v>-47.8660161530962</v>
      </c>
      <c r="D1919" s="131" t="n">
        <v>-21.9</v>
      </c>
      <c r="E1919" s="131" t="n">
        <v>22.06</v>
      </c>
      <c r="F1919" s="131" t="n">
        <v>-44.2260161530962</v>
      </c>
      <c r="G1919" s="131" t="n">
        <v>-4.54</v>
      </c>
    </row>
    <row r="1920" customFormat="false" ht="12.75" hidden="false" customHeight="false" outlineLevel="0" collapsed="false">
      <c r="A1920" s="130" t="n">
        <v>368.422336768851</v>
      </c>
      <c r="B1920" s="131" t="n">
        <v>8.18</v>
      </c>
      <c r="C1920" s="131" t="n">
        <v>-7.29766323114942</v>
      </c>
      <c r="D1920" s="131" t="n">
        <v>-21.9</v>
      </c>
      <c r="E1920" s="131" t="n">
        <v>22.06</v>
      </c>
      <c r="F1920" s="131" t="n">
        <v>-3.65766323114942</v>
      </c>
      <c r="G1920" s="131" t="n">
        <v>-4.54</v>
      </c>
    </row>
    <row r="1921" customFormat="false" ht="12.75" hidden="false" customHeight="false" outlineLevel="0" collapsed="false">
      <c r="A1921" s="130" t="n">
        <v>434.682659926925</v>
      </c>
      <c r="B1921" s="131" t="n">
        <v>-6.50265992692517</v>
      </c>
      <c r="C1921" s="131" t="n">
        <v>4.28</v>
      </c>
      <c r="D1921" s="131" t="n">
        <v>18.1</v>
      </c>
      <c r="E1921" s="131" t="n">
        <v>-17.94</v>
      </c>
      <c r="F1921" s="131" t="n">
        <v>-6.76265992692517</v>
      </c>
      <c r="G1921" s="131" t="n">
        <v>-4.54</v>
      </c>
    </row>
    <row r="1922" customFormat="false" ht="12.75" hidden="false" customHeight="false" outlineLevel="0" collapsed="false">
      <c r="A1922" s="130" t="n">
        <v>406.275626528876</v>
      </c>
      <c r="B1922" s="131" t="n">
        <v>8.18</v>
      </c>
      <c r="C1922" s="131" t="n">
        <v>4.28</v>
      </c>
      <c r="D1922" s="131" t="n">
        <v>4.37562652887588</v>
      </c>
      <c r="E1922" s="131" t="n">
        <v>-4.21562652887587</v>
      </c>
      <c r="F1922" s="131" t="n">
        <v>21.6443734711241</v>
      </c>
      <c r="G1922" s="131" t="n">
        <v>9.18437347112412</v>
      </c>
    </row>
    <row r="1923" customFormat="false" ht="12.75" hidden="false" customHeight="false" outlineLevel="0" collapsed="false">
      <c r="A1923" s="130" t="n">
        <v>454.83349708832</v>
      </c>
      <c r="B1923" s="131" t="n">
        <v>-26.6534970883198</v>
      </c>
      <c r="C1923" s="131" t="n">
        <v>4.28</v>
      </c>
      <c r="D1923" s="131" t="n">
        <v>18.1</v>
      </c>
      <c r="E1923" s="131" t="n">
        <v>-17.94</v>
      </c>
      <c r="F1923" s="131" t="n">
        <v>-26.9134970883198</v>
      </c>
      <c r="G1923" s="131" t="n">
        <v>-4.54</v>
      </c>
    </row>
    <row r="1924" customFormat="false" ht="12.75" hidden="false" customHeight="false" outlineLevel="0" collapsed="false">
      <c r="A1924" s="130" t="n">
        <v>371.955514265056</v>
      </c>
      <c r="B1924" s="131" t="n">
        <v>8.18</v>
      </c>
      <c r="C1924" s="131" t="n">
        <v>-3.76448573494386</v>
      </c>
      <c r="D1924" s="131" t="n">
        <v>-21.9</v>
      </c>
      <c r="E1924" s="131" t="n">
        <v>22.06</v>
      </c>
      <c r="F1924" s="131" t="n">
        <v>-0.124485734943864</v>
      </c>
      <c r="G1924" s="131" t="n">
        <v>-4.54</v>
      </c>
    </row>
    <row r="1925" customFormat="false" ht="12.75" hidden="false" customHeight="false" outlineLevel="0" collapsed="false">
      <c r="A1925" s="130" t="n">
        <v>364.415609991435</v>
      </c>
      <c r="B1925" s="131" t="n">
        <v>8.18</v>
      </c>
      <c r="C1925" s="131" t="n">
        <v>-11.3043900085654</v>
      </c>
      <c r="D1925" s="131" t="n">
        <v>-21.9</v>
      </c>
      <c r="E1925" s="131" t="n">
        <v>22.06</v>
      </c>
      <c r="F1925" s="131" t="n">
        <v>-7.66439000856544</v>
      </c>
      <c r="G1925" s="131" t="n">
        <v>-4.54</v>
      </c>
    </row>
    <row r="1926" customFormat="false" ht="12.75" hidden="false" customHeight="false" outlineLevel="0" collapsed="false">
      <c r="A1926" s="130" t="n">
        <v>361.176534391667</v>
      </c>
      <c r="B1926" s="131" t="n">
        <v>8.18</v>
      </c>
      <c r="C1926" s="131" t="n">
        <v>-14.5434656083333</v>
      </c>
      <c r="D1926" s="131" t="n">
        <v>-21.9</v>
      </c>
      <c r="E1926" s="131" t="n">
        <v>22.06</v>
      </c>
      <c r="F1926" s="131" t="n">
        <v>-10.9034656083333</v>
      </c>
      <c r="G1926" s="131" t="n">
        <v>-4.54</v>
      </c>
    </row>
    <row r="1927" customFormat="false" ht="12.75" hidden="false" customHeight="false" outlineLevel="0" collapsed="false">
      <c r="A1927" s="130" t="n">
        <v>423.653829204067</v>
      </c>
      <c r="B1927" s="131" t="n">
        <v>4.52617079593318</v>
      </c>
      <c r="C1927" s="131" t="n">
        <v>4.28</v>
      </c>
      <c r="D1927" s="131" t="n">
        <v>18.1</v>
      </c>
      <c r="E1927" s="131" t="n">
        <v>-17.94</v>
      </c>
      <c r="F1927" s="131" t="n">
        <v>4.26617079593317</v>
      </c>
      <c r="G1927" s="131" t="n">
        <v>-4.54</v>
      </c>
    </row>
    <row r="1928" customFormat="false" ht="12.75" hidden="false" customHeight="false" outlineLevel="0" collapsed="false">
      <c r="A1928" s="130" t="n">
        <v>430.350382622929</v>
      </c>
      <c r="B1928" s="131" t="n">
        <v>-2.17038262292892</v>
      </c>
      <c r="C1928" s="131" t="n">
        <v>4.28</v>
      </c>
      <c r="D1928" s="131" t="n">
        <v>18.1</v>
      </c>
      <c r="E1928" s="131" t="n">
        <v>-17.94</v>
      </c>
      <c r="F1928" s="131" t="n">
        <v>-2.43038262292892</v>
      </c>
      <c r="G1928" s="131" t="n">
        <v>-4.54</v>
      </c>
    </row>
    <row r="1929" customFormat="false" ht="12.75" hidden="false" customHeight="false" outlineLevel="0" collapsed="false">
      <c r="A1929" s="130" t="n">
        <v>423.730742188218</v>
      </c>
      <c r="B1929" s="131" t="n">
        <v>4.4492578117817</v>
      </c>
      <c r="C1929" s="131" t="n">
        <v>4.28</v>
      </c>
      <c r="D1929" s="131" t="n">
        <v>18.1</v>
      </c>
      <c r="E1929" s="131" t="n">
        <v>-17.94</v>
      </c>
      <c r="F1929" s="131" t="n">
        <v>4.1892578117817</v>
      </c>
      <c r="G1929" s="131" t="n">
        <v>-4.54</v>
      </c>
    </row>
    <row r="1930" customFormat="false" ht="12.75" hidden="false" customHeight="false" outlineLevel="0" collapsed="false">
      <c r="A1930" s="130" t="n">
        <v>431.475249201948</v>
      </c>
      <c r="B1930" s="131" t="n">
        <v>-3.29524920194769</v>
      </c>
      <c r="C1930" s="131" t="n">
        <v>4.28</v>
      </c>
      <c r="D1930" s="131" t="n">
        <v>18.1</v>
      </c>
      <c r="E1930" s="131" t="n">
        <v>-17.94</v>
      </c>
      <c r="F1930" s="131" t="n">
        <v>-3.55524920194769</v>
      </c>
      <c r="G1930" s="131" t="n">
        <v>-4.54</v>
      </c>
    </row>
    <row r="1931" customFormat="false" ht="12.75" hidden="false" customHeight="false" outlineLevel="0" collapsed="false">
      <c r="A1931" s="130" t="n">
        <v>428.265449319987</v>
      </c>
      <c r="B1931" s="131" t="n">
        <v>-0.0854493199870561</v>
      </c>
      <c r="C1931" s="131" t="n">
        <v>4.28</v>
      </c>
      <c r="D1931" s="131" t="n">
        <v>18.1</v>
      </c>
      <c r="E1931" s="131" t="n">
        <v>-17.94</v>
      </c>
      <c r="F1931" s="131" t="n">
        <v>-0.345449319987058</v>
      </c>
      <c r="G1931" s="131" t="n">
        <v>-4.54</v>
      </c>
    </row>
    <row r="1932" customFormat="false" ht="12.75" hidden="false" customHeight="false" outlineLevel="0" collapsed="false">
      <c r="A1932" s="130" t="n">
        <v>444.303921680432</v>
      </c>
      <c r="B1932" s="131" t="n">
        <v>-16.1239216804324</v>
      </c>
      <c r="C1932" s="131" t="n">
        <v>4.28</v>
      </c>
      <c r="D1932" s="131" t="n">
        <v>18.1</v>
      </c>
      <c r="E1932" s="131" t="n">
        <v>-17.94</v>
      </c>
      <c r="F1932" s="131" t="n">
        <v>-16.3839216804324</v>
      </c>
      <c r="G1932" s="131" t="n">
        <v>-4.54</v>
      </c>
    </row>
    <row r="1933" customFormat="false" ht="12.75" hidden="false" customHeight="false" outlineLevel="0" collapsed="false">
      <c r="A1933" s="130" t="n">
        <v>525.028563330147</v>
      </c>
      <c r="B1933" s="131" t="n">
        <v>-96.8485633301471</v>
      </c>
      <c r="C1933" s="131" t="n">
        <v>4.28</v>
      </c>
      <c r="D1933" s="131" t="n">
        <v>18.1</v>
      </c>
      <c r="E1933" s="131" t="n">
        <v>-17.94</v>
      </c>
      <c r="F1933" s="131" t="n">
        <v>-97.1085633301471</v>
      </c>
      <c r="G1933" s="131" t="n">
        <v>-4.54</v>
      </c>
    </row>
    <row r="1934" customFormat="false" ht="12.75" hidden="false" customHeight="false" outlineLevel="0" collapsed="false">
      <c r="A1934" s="130" t="n">
        <v>373.984699181269</v>
      </c>
      <c r="B1934" s="131" t="n">
        <v>8.18</v>
      </c>
      <c r="C1934" s="131" t="n">
        <v>-1.73530081873068</v>
      </c>
      <c r="D1934" s="131" t="n">
        <v>-21.9</v>
      </c>
      <c r="E1934" s="131" t="n">
        <v>22.06</v>
      </c>
      <c r="F1934" s="131" t="n">
        <v>1.90469918126932</v>
      </c>
      <c r="G1934" s="131" t="n">
        <v>-4.54</v>
      </c>
    </row>
    <row r="1935" customFormat="false" ht="12.75" hidden="false" customHeight="false" outlineLevel="0" collapsed="false">
      <c r="A1935" s="130" t="n">
        <v>470.52548319688</v>
      </c>
      <c r="B1935" s="131" t="n">
        <v>-42.34548319688</v>
      </c>
      <c r="C1935" s="131" t="n">
        <v>4.28</v>
      </c>
      <c r="D1935" s="131" t="n">
        <v>18.1</v>
      </c>
      <c r="E1935" s="131" t="n">
        <v>-17.94</v>
      </c>
      <c r="F1935" s="131" t="n">
        <v>-42.60548319688</v>
      </c>
      <c r="G1935" s="131" t="n">
        <v>-4.54</v>
      </c>
    </row>
    <row r="1936" customFormat="false" ht="12.75" hidden="false" customHeight="false" outlineLevel="0" collapsed="false">
      <c r="A1936" s="130" t="n">
        <v>397.910540567906</v>
      </c>
      <c r="B1936" s="131" t="n">
        <v>8.18</v>
      </c>
      <c r="C1936" s="131" t="n">
        <v>4.28</v>
      </c>
      <c r="D1936" s="131" t="n">
        <v>-3.98945943209392</v>
      </c>
      <c r="E1936" s="131" t="n">
        <v>4.14945943209392</v>
      </c>
      <c r="F1936" s="131" t="n">
        <v>25.8305405679061</v>
      </c>
      <c r="G1936" s="131" t="n">
        <v>13.3705405679061</v>
      </c>
    </row>
    <row r="1937" customFormat="false" ht="12.75" hidden="false" customHeight="false" outlineLevel="0" collapsed="false">
      <c r="A1937" s="130" t="n">
        <v>357.222492883546</v>
      </c>
      <c r="B1937" s="131" t="n">
        <v>8.18</v>
      </c>
      <c r="C1937" s="131" t="n">
        <v>-18.4975071164542</v>
      </c>
      <c r="D1937" s="131" t="n">
        <v>-21.9</v>
      </c>
      <c r="E1937" s="131" t="n">
        <v>22.06</v>
      </c>
      <c r="F1937" s="131" t="n">
        <v>-14.8575071164542</v>
      </c>
      <c r="G1937" s="131" t="n">
        <v>-4.54</v>
      </c>
    </row>
    <row r="1938" customFormat="false" ht="12.75" hidden="false" customHeight="false" outlineLevel="0" collapsed="false">
      <c r="A1938" s="130" t="n">
        <v>442.663643217843</v>
      </c>
      <c r="B1938" s="131" t="n">
        <v>-14.4836432178434</v>
      </c>
      <c r="C1938" s="131" t="n">
        <v>4.28</v>
      </c>
      <c r="D1938" s="131" t="n">
        <v>18.1</v>
      </c>
      <c r="E1938" s="131" t="n">
        <v>-17.94</v>
      </c>
      <c r="F1938" s="131" t="n">
        <v>-14.7436432178434</v>
      </c>
      <c r="G1938" s="131" t="n">
        <v>-4.54</v>
      </c>
    </row>
    <row r="1939" customFormat="false" ht="12.75" hidden="false" customHeight="false" outlineLevel="0" collapsed="false">
      <c r="A1939" s="130" t="n">
        <v>421.876303088455</v>
      </c>
      <c r="B1939" s="131" t="n">
        <v>6.30369691154527</v>
      </c>
      <c r="C1939" s="131" t="n">
        <v>4.28</v>
      </c>
      <c r="D1939" s="131" t="n">
        <v>18.1</v>
      </c>
      <c r="E1939" s="131" t="n">
        <v>-17.94</v>
      </c>
      <c r="F1939" s="131" t="n">
        <v>6.04369691154527</v>
      </c>
      <c r="G1939" s="131" t="n">
        <v>-4.54</v>
      </c>
    </row>
    <row r="1940" customFormat="false" ht="12.75" hidden="false" customHeight="false" outlineLevel="0" collapsed="false">
      <c r="A1940" s="130" t="n">
        <v>465.293810646178</v>
      </c>
      <c r="B1940" s="131" t="n">
        <v>-37.1138106461783</v>
      </c>
      <c r="C1940" s="131" t="n">
        <v>4.28</v>
      </c>
      <c r="D1940" s="131" t="n">
        <v>18.1</v>
      </c>
      <c r="E1940" s="131" t="n">
        <v>-17.94</v>
      </c>
      <c r="F1940" s="131" t="n">
        <v>-37.3738106461783</v>
      </c>
      <c r="G1940" s="131" t="n">
        <v>-4.54</v>
      </c>
    </row>
    <row r="1941" customFormat="false" ht="12.75" hidden="false" customHeight="false" outlineLevel="0" collapsed="false">
      <c r="A1941" s="130" t="n">
        <v>398.754153561856</v>
      </c>
      <c r="B1941" s="131" t="n">
        <v>8.18</v>
      </c>
      <c r="C1941" s="131" t="n">
        <v>4.28</v>
      </c>
      <c r="D1941" s="131" t="n">
        <v>-3.14584643814359</v>
      </c>
      <c r="E1941" s="131" t="n">
        <v>3.30584643814359</v>
      </c>
      <c r="F1941" s="131" t="n">
        <v>26.6741535618564</v>
      </c>
      <c r="G1941" s="131" t="n">
        <v>14.2141535618564</v>
      </c>
    </row>
    <row r="1942" customFormat="false" ht="12.75" hidden="false" customHeight="false" outlineLevel="0" collapsed="false">
      <c r="A1942" s="130" t="n">
        <v>379.902681042963</v>
      </c>
      <c r="B1942" s="131" t="n">
        <v>8.18</v>
      </c>
      <c r="C1942" s="131" t="n">
        <v>4.18268104296257</v>
      </c>
      <c r="D1942" s="131" t="n">
        <v>-21.9</v>
      </c>
      <c r="E1942" s="131" t="n">
        <v>22.06</v>
      </c>
      <c r="F1942" s="131" t="n">
        <v>7.82268104296257</v>
      </c>
      <c r="G1942" s="131" t="n">
        <v>-4.54</v>
      </c>
    </row>
    <row r="1943" customFormat="false" ht="12.75" hidden="false" customHeight="false" outlineLevel="0" collapsed="false">
      <c r="A1943" s="130" t="n">
        <v>487.079912483944</v>
      </c>
      <c r="B1943" s="131" t="n">
        <v>-58.8999124839438</v>
      </c>
      <c r="C1943" s="131" t="n">
        <v>4.28</v>
      </c>
      <c r="D1943" s="131" t="n">
        <v>18.1</v>
      </c>
      <c r="E1943" s="131" t="n">
        <v>-17.94</v>
      </c>
      <c r="F1943" s="131" t="n">
        <v>-59.1599124839438</v>
      </c>
      <c r="G1943" s="131" t="n">
        <v>-4.54</v>
      </c>
    </row>
    <row r="1944" customFormat="false" ht="12.75" hidden="false" customHeight="false" outlineLevel="0" collapsed="false">
      <c r="A1944" s="130" t="n">
        <v>347.245220609796</v>
      </c>
      <c r="B1944" s="131" t="n">
        <v>8.18</v>
      </c>
      <c r="C1944" s="131" t="n">
        <v>-28.4747793902042</v>
      </c>
      <c r="D1944" s="131" t="n">
        <v>-21.9</v>
      </c>
      <c r="E1944" s="131" t="n">
        <v>22.06</v>
      </c>
      <c r="F1944" s="131" t="n">
        <v>-24.8347793902042</v>
      </c>
      <c r="G1944" s="131" t="n">
        <v>-4.54</v>
      </c>
    </row>
    <row r="1945" customFormat="false" ht="12.75" hidden="false" customHeight="false" outlineLevel="0" collapsed="false">
      <c r="A1945" s="130" t="n">
        <v>444.250162220685</v>
      </c>
      <c r="B1945" s="131" t="n">
        <v>-16.0701622206854</v>
      </c>
      <c r="C1945" s="131" t="n">
        <v>4.28</v>
      </c>
      <c r="D1945" s="131" t="n">
        <v>18.1</v>
      </c>
      <c r="E1945" s="131" t="n">
        <v>-17.94</v>
      </c>
      <c r="F1945" s="131" t="n">
        <v>-16.3301622206854</v>
      </c>
      <c r="G1945" s="131" t="n">
        <v>-4.54</v>
      </c>
    </row>
    <row r="1946" customFormat="false" ht="12.75" hidden="false" customHeight="false" outlineLevel="0" collapsed="false">
      <c r="A1946" s="130" t="n">
        <v>465.549216305637</v>
      </c>
      <c r="B1946" s="131" t="n">
        <v>-37.3692163056372</v>
      </c>
      <c r="C1946" s="131" t="n">
        <v>4.28</v>
      </c>
      <c r="D1946" s="131" t="n">
        <v>18.1</v>
      </c>
      <c r="E1946" s="131" t="n">
        <v>-17.94</v>
      </c>
      <c r="F1946" s="131" t="n">
        <v>-37.6292163056372</v>
      </c>
      <c r="G1946" s="131" t="n">
        <v>-4.54</v>
      </c>
    </row>
    <row r="1947" customFormat="false" ht="12.75" hidden="false" customHeight="false" outlineLevel="0" collapsed="false">
      <c r="A1947" s="130" t="n">
        <v>462.722513443884</v>
      </c>
      <c r="B1947" s="131" t="n">
        <v>-34.5425134438843</v>
      </c>
      <c r="C1947" s="131" t="n">
        <v>4.28</v>
      </c>
      <c r="D1947" s="131" t="n">
        <v>18.1</v>
      </c>
      <c r="E1947" s="131" t="n">
        <v>-17.94</v>
      </c>
      <c r="F1947" s="131" t="n">
        <v>-34.8025134438843</v>
      </c>
      <c r="G1947" s="131" t="n">
        <v>-4.54</v>
      </c>
    </row>
    <row r="1948" customFormat="false" ht="12.75" hidden="false" customHeight="false" outlineLevel="0" collapsed="false">
      <c r="A1948" s="130" t="n">
        <v>376.934917282349</v>
      </c>
      <c r="B1948" s="131" t="n">
        <v>8.18</v>
      </c>
      <c r="C1948" s="131" t="n">
        <v>1.21491728234892</v>
      </c>
      <c r="D1948" s="131" t="n">
        <v>-21.9</v>
      </c>
      <c r="E1948" s="131" t="n">
        <v>22.06</v>
      </c>
      <c r="F1948" s="131" t="n">
        <v>4.85491728234892</v>
      </c>
      <c r="G1948" s="131" t="n">
        <v>-4.54</v>
      </c>
    </row>
    <row r="1949" customFormat="false" ht="12.75" hidden="false" customHeight="false" outlineLevel="0" collapsed="false">
      <c r="A1949" s="130" t="n">
        <v>397.802565193968</v>
      </c>
      <c r="B1949" s="131" t="n">
        <v>8.18</v>
      </c>
      <c r="C1949" s="131" t="n">
        <v>4.28</v>
      </c>
      <c r="D1949" s="131" t="n">
        <v>-4.09743480603159</v>
      </c>
      <c r="E1949" s="131" t="n">
        <v>4.2574348060316</v>
      </c>
      <c r="F1949" s="131" t="n">
        <v>25.7225651939684</v>
      </c>
      <c r="G1949" s="131" t="n">
        <v>13.2625651939684</v>
      </c>
    </row>
    <row r="1950" customFormat="false" ht="12.75" hidden="false" customHeight="false" outlineLevel="0" collapsed="false">
      <c r="A1950" s="130" t="n">
        <v>441.458336099671</v>
      </c>
      <c r="B1950" s="131" t="n">
        <v>-13.2783360996712</v>
      </c>
      <c r="C1950" s="131" t="n">
        <v>4.28</v>
      </c>
      <c r="D1950" s="131" t="n">
        <v>18.1</v>
      </c>
      <c r="E1950" s="131" t="n">
        <v>-17.94</v>
      </c>
      <c r="F1950" s="131" t="n">
        <v>-13.5383360996712</v>
      </c>
      <c r="G1950" s="131" t="n">
        <v>-4.54</v>
      </c>
    </row>
    <row r="1951" customFormat="false" ht="12.75" hidden="false" customHeight="false" outlineLevel="0" collapsed="false">
      <c r="A1951" s="130" t="n">
        <v>457.036025862753</v>
      </c>
      <c r="B1951" s="131" t="n">
        <v>-28.8560258627533</v>
      </c>
      <c r="C1951" s="131" t="n">
        <v>4.28</v>
      </c>
      <c r="D1951" s="131" t="n">
        <v>18.1</v>
      </c>
      <c r="E1951" s="131" t="n">
        <v>-17.94</v>
      </c>
      <c r="F1951" s="131" t="n">
        <v>-29.1160258627533</v>
      </c>
      <c r="G1951" s="131" t="n">
        <v>-4.54</v>
      </c>
    </row>
    <row r="1952" customFormat="false" ht="12.75" hidden="false" customHeight="false" outlineLevel="0" collapsed="false">
      <c r="A1952" s="130" t="n">
        <v>386.676141829026</v>
      </c>
      <c r="B1952" s="131" t="n">
        <v>8.18</v>
      </c>
      <c r="C1952" s="131" t="n">
        <v>4.28</v>
      </c>
      <c r="D1952" s="131" t="n">
        <v>-15.2238581709739</v>
      </c>
      <c r="E1952" s="131" t="n">
        <v>15.383858170974</v>
      </c>
      <c r="F1952" s="131" t="n">
        <v>14.596141829026</v>
      </c>
      <c r="G1952" s="131" t="n">
        <v>2.13614182902605</v>
      </c>
    </row>
    <row r="1953" customFormat="false" ht="12.75" hidden="false" customHeight="false" outlineLevel="0" collapsed="false">
      <c r="A1953" s="130" t="n">
        <v>491.317279688615</v>
      </c>
      <c r="B1953" s="131" t="n">
        <v>-63.1372796886146</v>
      </c>
      <c r="C1953" s="131" t="n">
        <v>4.28</v>
      </c>
      <c r="D1953" s="131" t="n">
        <v>18.1</v>
      </c>
      <c r="E1953" s="131" t="n">
        <v>-17.94</v>
      </c>
      <c r="F1953" s="131" t="n">
        <v>-63.3972796886146</v>
      </c>
      <c r="G1953" s="131" t="n">
        <v>-4.54</v>
      </c>
    </row>
    <row r="1954" customFormat="false" ht="12.75" hidden="false" customHeight="false" outlineLevel="0" collapsed="false">
      <c r="A1954" s="130" t="n">
        <v>348.277531159308</v>
      </c>
      <c r="B1954" s="131" t="n">
        <v>8.18</v>
      </c>
      <c r="C1954" s="131" t="n">
        <v>-27.4424688406922</v>
      </c>
      <c r="D1954" s="131" t="n">
        <v>-21.9</v>
      </c>
      <c r="E1954" s="131" t="n">
        <v>22.06</v>
      </c>
      <c r="F1954" s="131" t="n">
        <v>-23.8024688406922</v>
      </c>
      <c r="G1954" s="131" t="n">
        <v>-4.54</v>
      </c>
    </row>
    <row r="1955" customFormat="false" ht="12.75" hidden="false" customHeight="false" outlineLevel="0" collapsed="false">
      <c r="A1955" s="130" t="n">
        <v>363.170633016491</v>
      </c>
      <c r="B1955" s="131" t="n">
        <v>8.18</v>
      </c>
      <c r="C1955" s="131" t="n">
        <v>-12.5493669835093</v>
      </c>
      <c r="D1955" s="131" t="n">
        <v>-21.9</v>
      </c>
      <c r="E1955" s="131" t="n">
        <v>22.06</v>
      </c>
      <c r="F1955" s="131" t="n">
        <v>-8.90936698350926</v>
      </c>
      <c r="G1955" s="131" t="n">
        <v>-4.54</v>
      </c>
    </row>
    <row r="1956" customFormat="false" ht="12.75" hidden="false" customHeight="false" outlineLevel="0" collapsed="false">
      <c r="A1956" s="130" t="n">
        <v>356.193244918935</v>
      </c>
      <c r="B1956" s="131" t="n">
        <v>8.18</v>
      </c>
      <c r="C1956" s="131" t="n">
        <v>-19.5267550810646</v>
      </c>
      <c r="D1956" s="131" t="n">
        <v>-21.9</v>
      </c>
      <c r="E1956" s="131" t="n">
        <v>22.06</v>
      </c>
      <c r="F1956" s="131" t="n">
        <v>-15.8867550810646</v>
      </c>
      <c r="G1956" s="131" t="n">
        <v>-4.54</v>
      </c>
    </row>
    <row r="1957" customFormat="false" ht="12.75" hidden="false" customHeight="false" outlineLevel="0" collapsed="false">
      <c r="A1957" s="130" t="n">
        <v>398.132746810381</v>
      </c>
      <c r="B1957" s="131" t="n">
        <v>8.18</v>
      </c>
      <c r="C1957" s="131" t="n">
        <v>4.28</v>
      </c>
      <c r="D1957" s="131" t="n">
        <v>-3.76725318961879</v>
      </c>
      <c r="E1957" s="131" t="n">
        <v>3.9272531896188</v>
      </c>
      <c r="F1957" s="131" t="n">
        <v>26.0527468103812</v>
      </c>
      <c r="G1957" s="131" t="n">
        <v>13.5927468103812</v>
      </c>
    </row>
    <row r="1958" customFormat="false" ht="12.75" hidden="false" customHeight="false" outlineLevel="0" collapsed="false">
      <c r="A1958" s="130" t="n">
        <v>380.494151045876</v>
      </c>
      <c r="B1958" s="131" t="n">
        <v>8.18</v>
      </c>
      <c r="C1958" s="131" t="n">
        <v>4.28</v>
      </c>
      <c r="D1958" s="131" t="n">
        <v>-21.405848954124</v>
      </c>
      <c r="E1958" s="131" t="n">
        <v>21.565848954124</v>
      </c>
      <c r="F1958" s="131" t="n">
        <v>8.41415104587604</v>
      </c>
      <c r="G1958" s="131" t="n">
        <v>-4.04584895412397</v>
      </c>
    </row>
    <row r="1959" customFormat="false" ht="12.75" hidden="false" customHeight="false" outlineLevel="0" collapsed="false">
      <c r="A1959" s="130" t="n">
        <v>423.613889187723</v>
      </c>
      <c r="B1959" s="131" t="n">
        <v>4.56611081227702</v>
      </c>
      <c r="C1959" s="131" t="n">
        <v>4.28</v>
      </c>
      <c r="D1959" s="131" t="n">
        <v>18.1</v>
      </c>
      <c r="E1959" s="131" t="n">
        <v>-17.94</v>
      </c>
      <c r="F1959" s="131" t="n">
        <v>4.30611081227702</v>
      </c>
      <c r="G1959" s="131" t="n">
        <v>-4.54</v>
      </c>
    </row>
    <row r="1960" customFormat="false" ht="12.75" hidden="false" customHeight="false" outlineLevel="0" collapsed="false">
      <c r="A1960" s="130" t="n">
        <v>387.414928843356</v>
      </c>
      <c r="B1960" s="131" t="n">
        <v>8.18</v>
      </c>
      <c r="C1960" s="131" t="n">
        <v>4.28</v>
      </c>
      <c r="D1960" s="131" t="n">
        <v>-14.4850711566445</v>
      </c>
      <c r="E1960" s="131" t="n">
        <v>14.6450711566445</v>
      </c>
      <c r="F1960" s="131" t="n">
        <v>15.3349288433555</v>
      </c>
      <c r="G1960" s="131" t="n">
        <v>2.87492884335548</v>
      </c>
    </row>
    <row r="1961" customFormat="false" ht="12.75" hidden="false" customHeight="false" outlineLevel="0" collapsed="false">
      <c r="A1961" s="130" t="n">
        <v>417.285717147029</v>
      </c>
      <c r="B1961" s="131" t="n">
        <v>8.18</v>
      </c>
      <c r="C1961" s="131" t="n">
        <v>4.28</v>
      </c>
      <c r="D1961" s="131" t="n">
        <v>15.3857171470288</v>
      </c>
      <c r="E1961" s="131" t="n">
        <v>-15.2257171470288</v>
      </c>
      <c r="F1961" s="131" t="n">
        <v>10.6342828529712</v>
      </c>
      <c r="G1961" s="131" t="n">
        <v>-1.82571714702878</v>
      </c>
    </row>
    <row r="1962" customFormat="false" ht="12.75" hidden="false" customHeight="false" outlineLevel="0" collapsed="false">
      <c r="A1962" s="130" t="n">
        <v>467.407717884073</v>
      </c>
      <c r="B1962" s="131" t="n">
        <v>-39.2277178840733</v>
      </c>
      <c r="C1962" s="131" t="n">
        <v>4.28</v>
      </c>
      <c r="D1962" s="131" t="n">
        <v>18.1</v>
      </c>
      <c r="E1962" s="131" t="n">
        <v>-17.94</v>
      </c>
      <c r="F1962" s="131" t="n">
        <v>-39.4877178840733</v>
      </c>
      <c r="G1962" s="131" t="n">
        <v>-4.54</v>
      </c>
    </row>
    <row r="1963" customFormat="false" ht="12.75" hidden="false" customHeight="false" outlineLevel="0" collapsed="false">
      <c r="A1963" s="130" t="n">
        <v>456.439760908926</v>
      </c>
      <c r="B1963" s="131" t="n">
        <v>-28.2597609089256</v>
      </c>
      <c r="C1963" s="131" t="n">
        <v>4.28</v>
      </c>
      <c r="D1963" s="131" t="n">
        <v>18.1</v>
      </c>
      <c r="E1963" s="131" t="n">
        <v>-17.94</v>
      </c>
      <c r="F1963" s="131" t="n">
        <v>-28.5197609089256</v>
      </c>
      <c r="G1963" s="131" t="n">
        <v>-4.54</v>
      </c>
    </row>
    <row r="1964" customFormat="false" ht="12.75" hidden="false" customHeight="false" outlineLevel="0" collapsed="false">
      <c r="A1964" s="130" t="n">
        <v>378.829635753359</v>
      </c>
      <c r="B1964" s="131" t="n">
        <v>8.18</v>
      </c>
      <c r="C1964" s="131" t="n">
        <v>3.1096357533585</v>
      </c>
      <c r="D1964" s="131" t="n">
        <v>-21.9</v>
      </c>
      <c r="E1964" s="131" t="n">
        <v>22.06</v>
      </c>
      <c r="F1964" s="131" t="n">
        <v>6.7496357533585</v>
      </c>
      <c r="G1964" s="131" t="n">
        <v>-4.54</v>
      </c>
    </row>
    <row r="1965" customFormat="false" ht="12.75" hidden="false" customHeight="false" outlineLevel="0" collapsed="false">
      <c r="A1965" s="130" t="n">
        <v>360.532636142108</v>
      </c>
      <c r="B1965" s="131" t="n">
        <v>8.18</v>
      </c>
      <c r="C1965" s="131" t="n">
        <v>-15.1873638578921</v>
      </c>
      <c r="D1965" s="131" t="n">
        <v>-21.9</v>
      </c>
      <c r="E1965" s="131" t="n">
        <v>22.06</v>
      </c>
      <c r="F1965" s="131" t="n">
        <v>-11.5473638578921</v>
      </c>
      <c r="G1965" s="131" t="n">
        <v>-4.54</v>
      </c>
    </row>
    <row r="1966" customFormat="false" ht="12.75" hidden="false" customHeight="false" outlineLevel="0" collapsed="false">
      <c r="A1966" s="130" t="n">
        <v>358.962506786325</v>
      </c>
      <c r="B1966" s="131" t="n">
        <v>8.18</v>
      </c>
      <c r="C1966" s="131" t="n">
        <v>-16.7574932136753</v>
      </c>
      <c r="D1966" s="131" t="n">
        <v>-21.9</v>
      </c>
      <c r="E1966" s="131" t="n">
        <v>22.06</v>
      </c>
      <c r="F1966" s="131" t="n">
        <v>-13.1174932136753</v>
      </c>
      <c r="G1966" s="131" t="n">
        <v>-4.54</v>
      </c>
    </row>
    <row r="1967" customFormat="false" ht="12.75" hidden="false" customHeight="false" outlineLevel="0" collapsed="false">
      <c r="A1967" s="130" t="n">
        <v>436.498514984796</v>
      </c>
      <c r="B1967" s="131" t="n">
        <v>-8.31851498479598</v>
      </c>
      <c r="C1967" s="131" t="n">
        <v>4.28</v>
      </c>
      <c r="D1967" s="131" t="n">
        <v>18.1</v>
      </c>
      <c r="E1967" s="131" t="n">
        <v>-17.94</v>
      </c>
      <c r="F1967" s="131" t="n">
        <v>-8.57851498479598</v>
      </c>
      <c r="G1967" s="131" t="n">
        <v>-4.54</v>
      </c>
    </row>
    <row r="1968" customFormat="false" ht="12.75" hidden="false" customHeight="false" outlineLevel="0" collapsed="false">
      <c r="A1968" s="130" t="n">
        <v>454.655722043634</v>
      </c>
      <c r="B1968" s="131" t="n">
        <v>-26.4757220436342</v>
      </c>
      <c r="C1968" s="131" t="n">
        <v>4.28</v>
      </c>
      <c r="D1968" s="131" t="n">
        <v>18.1</v>
      </c>
      <c r="E1968" s="131" t="n">
        <v>-17.94</v>
      </c>
      <c r="F1968" s="131" t="n">
        <v>-26.7357220436342</v>
      </c>
      <c r="G1968" s="131" t="n">
        <v>-4.54</v>
      </c>
    </row>
    <row r="1969" customFormat="false" ht="12.75" hidden="false" customHeight="false" outlineLevel="0" collapsed="false">
      <c r="A1969" s="130" t="n">
        <v>478.219989775821</v>
      </c>
      <c r="B1969" s="131" t="n">
        <v>-50.0399897758206</v>
      </c>
      <c r="C1969" s="131" t="n">
        <v>4.28</v>
      </c>
      <c r="D1969" s="131" t="n">
        <v>18.1</v>
      </c>
      <c r="E1969" s="131" t="n">
        <v>-17.94</v>
      </c>
      <c r="F1969" s="131" t="n">
        <v>-50.2999897758206</v>
      </c>
      <c r="G1969" s="131" t="n">
        <v>-4.54</v>
      </c>
    </row>
    <row r="1970" customFormat="false" ht="12.75" hidden="false" customHeight="false" outlineLevel="0" collapsed="false">
      <c r="A1970" s="130" t="n">
        <v>377.651883051126</v>
      </c>
      <c r="B1970" s="131" t="n">
        <v>8.18</v>
      </c>
      <c r="C1970" s="131" t="n">
        <v>1.93188305112639</v>
      </c>
      <c r="D1970" s="131" t="n">
        <v>-21.9</v>
      </c>
      <c r="E1970" s="131" t="n">
        <v>22.06</v>
      </c>
      <c r="F1970" s="131" t="n">
        <v>5.57188305112639</v>
      </c>
      <c r="G1970" s="131" t="n">
        <v>-4.54</v>
      </c>
    </row>
    <row r="1971" customFormat="false" ht="12.75" hidden="false" customHeight="false" outlineLevel="0" collapsed="false">
      <c r="A1971" s="130" t="n">
        <v>383.595545403885</v>
      </c>
      <c r="B1971" s="131" t="n">
        <v>8.18</v>
      </c>
      <c r="C1971" s="131" t="n">
        <v>4.28</v>
      </c>
      <c r="D1971" s="131" t="n">
        <v>-18.3044545961149</v>
      </c>
      <c r="E1971" s="131" t="n">
        <v>18.4644545961149</v>
      </c>
      <c r="F1971" s="131" t="n">
        <v>11.5155454038851</v>
      </c>
      <c r="G1971" s="131" t="n">
        <v>-0.944454596114877</v>
      </c>
    </row>
    <row r="1972" customFormat="false" ht="12.75" hidden="false" customHeight="false" outlineLevel="0" collapsed="false">
      <c r="A1972" s="130" t="n">
        <v>422.466968942668</v>
      </c>
      <c r="B1972" s="131" t="n">
        <v>5.71303105733232</v>
      </c>
      <c r="C1972" s="131" t="n">
        <v>4.28</v>
      </c>
      <c r="D1972" s="131" t="n">
        <v>18.1</v>
      </c>
      <c r="E1972" s="131" t="n">
        <v>-17.94</v>
      </c>
      <c r="F1972" s="131" t="n">
        <v>5.45303105733232</v>
      </c>
      <c r="G1972" s="131" t="n">
        <v>-4.54</v>
      </c>
    </row>
    <row r="1973" customFormat="false" ht="12.75" hidden="false" customHeight="false" outlineLevel="0" collapsed="false">
      <c r="A1973" s="130" t="n">
        <v>429.575180479129</v>
      </c>
      <c r="B1973" s="131" t="n">
        <v>-1.39518047912851</v>
      </c>
      <c r="C1973" s="131" t="n">
        <v>4.28</v>
      </c>
      <c r="D1973" s="131" t="n">
        <v>18.1</v>
      </c>
      <c r="E1973" s="131" t="n">
        <v>-17.94</v>
      </c>
      <c r="F1973" s="131" t="n">
        <v>-1.65518047912851</v>
      </c>
      <c r="G1973" s="131" t="n">
        <v>-4.54</v>
      </c>
    </row>
    <row r="1974" customFormat="false" ht="12.75" hidden="false" customHeight="false" outlineLevel="0" collapsed="false">
      <c r="A1974" s="130" t="n">
        <v>436.968292182519</v>
      </c>
      <c r="B1974" s="131" t="n">
        <v>-8.78829218251884</v>
      </c>
      <c r="C1974" s="131" t="n">
        <v>4.28</v>
      </c>
      <c r="D1974" s="131" t="n">
        <v>18.1</v>
      </c>
      <c r="E1974" s="131" t="n">
        <v>-17.94</v>
      </c>
      <c r="F1974" s="131" t="n">
        <v>-9.04829218251884</v>
      </c>
      <c r="G1974" s="131" t="n">
        <v>-4.54</v>
      </c>
    </row>
    <row r="1975" customFormat="false" ht="12.75" hidden="false" customHeight="false" outlineLevel="0" collapsed="false">
      <c r="A1975" s="130" t="n">
        <v>405.809146073607</v>
      </c>
      <c r="B1975" s="131" t="n">
        <v>8.18</v>
      </c>
      <c r="C1975" s="131" t="n">
        <v>4.28</v>
      </c>
      <c r="D1975" s="131" t="n">
        <v>3.909146073607</v>
      </c>
      <c r="E1975" s="131" t="n">
        <v>-3.74914607360699</v>
      </c>
      <c r="F1975" s="131" t="n">
        <v>22.110853926393</v>
      </c>
      <c r="G1975" s="131" t="n">
        <v>9.650853926393</v>
      </c>
    </row>
    <row r="1976" customFormat="false" ht="12.75" hidden="false" customHeight="false" outlineLevel="0" collapsed="false">
      <c r="A1976" s="130" t="n">
        <v>362.029242739277</v>
      </c>
      <c r="B1976" s="131" t="n">
        <v>8.18</v>
      </c>
      <c r="C1976" s="131" t="n">
        <v>-13.6907572607226</v>
      </c>
      <c r="D1976" s="131" t="n">
        <v>-21.9</v>
      </c>
      <c r="E1976" s="131" t="n">
        <v>22.06</v>
      </c>
      <c r="F1976" s="131" t="n">
        <v>-10.0507572607226</v>
      </c>
      <c r="G1976" s="131" t="n">
        <v>-4.54</v>
      </c>
    </row>
    <row r="1977" customFormat="false" ht="12.75" hidden="false" customHeight="false" outlineLevel="0" collapsed="false">
      <c r="A1977" s="130" t="n">
        <v>411.444926746538</v>
      </c>
      <c r="B1977" s="131" t="n">
        <v>8.18</v>
      </c>
      <c r="C1977" s="131" t="n">
        <v>4.28</v>
      </c>
      <c r="D1977" s="131" t="n">
        <v>9.54492674653765</v>
      </c>
      <c r="E1977" s="131" t="n">
        <v>-9.38492674653764</v>
      </c>
      <c r="F1977" s="131" t="n">
        <v>16.4750732534624</v>
      </c>
      <c r="G1977" s="131" t="n">
        <v>4.01507325346235</v>
      </c>
    </row>
    <row r="1978" customFormat="false" ht="12.75" hidden="false" customHeight="false" outlineLevel="0" collapsed="false">
      <c r="A1978" s="130" t="n">
        <v>397.049100849816</v>
      </c>
      <c r="B1978" s="131" t="n">
        <v>8.18</v>
      </c>
      <c r="C1978" s="131" t="n">
        <v>4.28</v>
      </c>
      <c r="D1978" s="131" t="n">
        <v>-4.85089915018383</v>
      </c>
      <c r="E1978" s="131" t="n">
        <v>5.01089915018383</v>
      </c>
      <c r="F1978" s="131" t="n">
        <v>24.9691008498162</v>
      </c>
      <c r="G1978" s="131" t="n">
        <v>12.5091008498162</v>
      </c>
    </row>
    <row r="1979" customFormat="false" ht="12.75" hidden="false" customHeight="false" outlineLevel="0" collapsed="false">
      <c r="A1979" s="130" t="n">
        <v>488.077216607175</v>
      </c>
      <c r="B1979" s="131" t="n">
        <v>-59.8972166071749</v>
      </c>
      <c r="C1979" s="131" t="n">
        <v>4.28</v>
      </c>
      <c r="D1979" s="131" t="n">
        <v>18.1</v>
      </c>
      <c r="E1979" s="131" t="n">
        <v>-17.94</v>
      </c>
      <c r="F1979" s="131" t="n">
        <v>-60.1572166071749</v>
      </c>
      <c r="G1979" s="131" t="n">
        <v>-4.54</v>
      </c>
    </row>
    <row r="1980" customFormat="false" ht="12.75" hidden="false" customHeight="false" outlineLevel="0" collapsed="false">
      <c r="A1980" s="130" t="n">
        <v>394.957404675297</v>
      </c>
      <c r="B1980" s="131" t="n">
        <v>8.18</v>
      </c>
      <c r="C1980" s="131" t="n">
        <v>4.28</v>
      </c>
      <c r="D1980" s="131" t="n">
        <v>-6.9425953247028</v>
      </c>
      <c r="E1980" s="131" t="n">
        <v>7.1025953247028</v>
      </c>
      <c r="F1980" s="131" t="n">
        <v>22.8774046752972</v>
      </c>
      <c r="G1980" s="131" t="n">
        <v>10.4174046752972</v>
      </c>
    </row>
    <row r="1981" customFormat="false" ht="12.75" hidden="false" customHeight="false" outlineLevel="0" collapsed="false">
      <c r="A1981" s="130" t="n">
        <v>335.319329006034</v>
      </c>
      <c r="B1981" s="131" t="n">
        <v>8.18</v>
      </c>
      <c r="C1981" s="131" t="n">
        <v>-40.4006709939659</v>
      </c>
      <c r="D1981" s="131" t="n">
        <v>-21.9</v>
      </c>
      <c r="E1981" s="131" t="n">
        <v>22.06</v>
      </c>
      <c r="F1981" s="131" t="n">
        <v>-36.7606709939659</v>
      </c>
      <c r="G1981" s="131" t="n">
        <v>-4.54</v>
      </c>
    </row>
    <row r="1982" customFormat="false" ht="12.75" hidden="false" customHeight="false" outlineLevel="0" collapsed="false">
      <c r="A1982" s="130" t="n">
        <v>453.576892831242</v>
      </c>
      <c r="B1982" s="131" t="n">
        <v>-25.3968928312421</v>
      </c>
      <c r="C1982" s="131" t="n">
        <v>4.28</v>
      </c>
      <c r="D1982" s="131" t="n">
        <v>18.1</v>
      </c>
      <c r="E1982" s="131" t="n">
        <v>-17.94</v>
      </c>
      <c r="F1982" s="131" t="n">
        <v>-25.6568928312421</v>
      </c>
      <c r="G1982" s="131" t="n">
        <v>-4.54</v>
      </c>
    </row>
    <row r="1983" customFormat="false" ht="12.75" hidden="false" customHeight="false" outlineLevel="0" collapsed="false">
      <c r="A1983" s="130" t="n">
        <v>487.733657189975</v>
      </c>
      <c r="B1983" s="131" t="n">
        <v>-59.5536571899754</v>
      </c>
      <c r="C1983" s="131" t="n">
        <v>4.28</v>
      </c>
      <c r="D1983" s="131" t="n">
        <v>18.1</v>
      </c>
      <c r="E1983" s="131" t="n">
        <v>-17.94</v>
      </c>
      <c r="F1983" s="131" t="n">
        <v>-59.8136571899754</v>
      </c>
      <c r="G1983" s="131" t="n">
        <v>-4.54</v>
      </c>
    </row>
    <row r="1984" customFormat="false" ht="12.75" hidden="false" customHeight="false" outlineLevel="0" collapsed="false">
      <c r="A1984" s="130" t="n">
        <v>425.820076700891</v>
      </c>
      <c r="B1984" s="131" t="n">
        <v>2.35992329910908</v>
      </c>
      <c r="C1984" s="131" t="n">
        <v>4.28</v>
      </c>
      <c r="D1984" s="131" t="n">
        <v>18.1</v>
      </c>
      <c r="E1984" s="131" t="n">
        <v>-17.94</v>
      </c>
      <c r="F1984" s="131" t="n">
        <v>2.09992329910908</v>
      </c>
      <c r="G1984" s="131" t="n">
        <v>-4.54</v>
      </c>
    </row>
    <row r="1985" customFormat="false" ht="12.75" hidden="false" customHeight="false" outlineLevel="0" collapsed="false">
      <c r="A1985" s="130" t="n">
        <v>354.989044556619</v>
      </c>
      <c r="B1985" s="131" t="n">
        <v>8.18</v>
      </c>
      <c r="C1985" s="131" t="n">
        <v>-20.7309554433811</v>
      </c>
      <c r="D1985" s="131" t="n">
        <v>-21.9</v>
      </c>
      <c r="E1985" s="131" t="n">
        <v>22.06</v>
      </c>
      <c r="F1985" s="131" t="n">
        <v>-17.0909554433811</v>
      </c>
      <c r="G1985" s="131" t="n">
        <v>-4.54</v>
      </c>
    </row>
    <row r="1986" customFormat="false" ht="12.75" hidden="false" customHeight="false" outlineLevel="0" collapsed="false">
      <c r="A1986" s="130" t="n">
        <v>463.804828950822</v>
      </c>
      <c r="B1986" s="131" t="n">
        <v>-35.6248289508222</v>
      </c>
      <c r="C1986" s="131" t="n">
        <v>4.28</v>
      </c>
      <c r="D1986" s="131" t="n">
        <v>18.1</v>
      </c>
      <c r="E1986" s="131" t="n">
        <v>-17.94</v>
      </c>
      <c r="F1986" s="131" t="n">
        <v>-35.8848289508222</v>
      </c>
      <c r="G1986" s="131" t="n">
        <v>-4.54</v>
      </c>
    </row>
    <row r="1987" customFormat="false" ht="12.75" hidden="false" customHeight="false" outlineLevel="0" collapsed="false">
      <c r="A1987" s="130" t="n">
        <v>414.826121922866</v>
      </c>
      <c r="B1987" s="131" t="n">
        <v>8.18</v>
      </c>
      <c r="C1987" s="131" t="n">
        <v>4.28</v>
      </c>
      <c r="D1987" s="131" t="n">
        <v>12.9261219228657</v>
      </c>
      <c r="E1987" s="131" t="n">
        <v>-12.7661219228657</v>
      </c>
      <c r="F1987" s="131" t="n">
        <v>13.0938780771343</v>
      </c>
      <c r="G1987" s="131" t="n">
        <v>0.633878077134302</v>
      </c>
    </row>
    <row r="1988" customFormat="false" ht="12.75" hidden="false" customHeight="false" outlineLevel="0" collapsed="false">
      <c r="A1988" s="130" t="n">
        <v>458.748354448848</v>
      </c>
      <c r="B1988" s="131" t="n">
        <v>-30.5683544488479</v>
      </c>
      <c r="C1988" s="131" t="n">
        <v>4.28</v>
      </c>
      <c r="D1988" s="131" t="n">
        <v>18.1</v>
      </c>
      <c r="E1988" s="131" t="n">
        <v>-17.94</v>
      </c>
      <c r="F1988" s="131" t="n">
        <v>-30.8283544488479</v>
      </c>
      <c r="G1988" s="131" t="n">
        <v>-4.54</v>
      </c>
    </row>
    <row r="1989" customFormat="false" ht="12.75" hidden="false" customHeight="false" outlineLevel="0" collapsed="false">
      <c r="A1989" s="130" t="n">
        <v>363.727302416382</v>
      </c>
      <c r="B1989" s="131" t="n">
        <v>8.18</v>
      </c>
      <c r="C1989" s="131" t="n">
        <v>-11.9926975836183</v>
      </c>
      <c r="D1989" s="131" t="n">
        <v>-21.9</v>
      </c>
      <c r="E1989" s="131" t="n">
        <v>22.06</v>
      </c>
      <c r="F1989" s="131" t="n">
        <v>-8.35269758361826</v>
      </c>
      <c r="G1989" s="131" t="n">
        <v>-4.54</v>
      </c>
    </row>
    <row r="1990" customFormat="false" ht="12.75" hidden="false" customHeight="false" outlineLevel="0" collapsed="false">
      <c r="A1990" s="130" t="n">
        <v>370.540722176689</v>
      </c>
      <c r="B1990" s="131" t="n">
        <v>8.18</v>
      </c>
      <c r="C1990" s="131" t="n">
        <v>-5.17927782331142</v>
      </c>
      <c r="D1990" s="131" t="n">
        <v>-21.9</v>
      </c>
      <c r="E1990" s="131" t="n">
        <v>22.06</v>
      </c>
      <c r="F1990" s="131" t="n">
        <v>-1.53927782331143</v>
      </c>
      <c r="G1990" s="131" t="n">
        <v>-4.54</v>
      </c>
    </row>
    <row r="1991" customFormat="false" ht="12.75" hidden="false" customHeight="false" outlineLevel="0" collapsed="false">
      <c r="A1991" s="130" t="n">
        <v>427.332573962207</v>
      </c>
      <c r="B1991" s="131" t="n">
        <v>0.847426037792893</v>
      </c>
      <c r="C1991" s="131" t="n">
        <v>4.28</v>
      </c>
      <c r="D1991" s="131" t="n">
        <v>18.1</v>
      </c>
      <c r="E1991" s="131" t="n">
        <v>-17.94</v>
      </c>
      <c r="F1991" s="131" t="n">
        <v>0.587426037792891</v>
      </c>
      <c r="G1991" s="131" t="n">
        <v>-4.54</v>
      </c>
    </row>
    <row r="1992" customFormat="false" ht="12.75" hidden="false" customHeight="false" outlineLevel="0" collapsed="false">
      <c r="A1992" s="130" t="n">
        <v>415.953388611063</v>
      </c>
      <c r="B1992" s="131" t="n">
        <v>8.18</v>
      </c>
      <c r="C1992" s="131" t="n">
        <v>4.28</v>
      </c>
      <c r="D1992" s="131" t="n">
        <v>14.0533886110632</v>
      </c>
      <c r="E1992" s="131" t="n">
        <v>-13.8933886110632</v>
      </c>
      <c r="F1992" s="131" t="n">
        <v>11.9666113889368</v>
      </c>
      <c r="G1992" s="131" t="n">
        <v>-0.493388611063249</v>
      </c>
    </row>
    <row r="1993" customFormat="false" ht="12.75" hidden="false" customHeight="false" outlineLevel="0" collapsed="false">
      <c r="A1993" s="130" t="n">
        <v>481.830995455554</v>
      </c>
      <c r="B1993" s="131" t="n">
        <v>-53.6509954555541</v>
      </c>
      <c r="C1993" s="131" t="n">
        <v>4.28</v>
      </c>
      <c r="D1993" s="131" t="n">
        <v>18.1</v>
      </c>
      <c r="E1993" s="131" t="n">
        <v>-17.94</v>
      </c>
      <c r="F1993" s="131" t="n">
        <v>-53.9109954555541</v>
      </c>
      <c r="G1993" s="131" t="n">
        <v>-4.54</v>
      </c>
    </row>
    <row r="1994" customFormat="false" ht="12.75" hidden="false" customHeight="false" outlineLevel="0" collapsed="false">
      <c r="A1994" s="130" t="n">
        <v>424.587468270706</v>
      </c>
      <c r="B1994" s="131" t="n">
        <v>3.59253172929368</v>
      </c>
      <c r="C1994" s="131" t="n">
        <v>4.28</v>
      </c>
      <c r="D1994" s="131" t="n">
        <v>18.1</v>
      </c>
      <c r="E1994" s="131" t="n">
        <v>-17.94</v>
      </c>
      <c r="F1994" s="131" t="n">
        <v>3.33253172929367</v>
      </c>
      <c r="G1994" s="131" t="n">
        <v>-4.54</v>
      </c>
    </row>
    <row r="1995" customFormat="false" ht="12.75" hidden="false" customHeight="false" outlineLevel="0" collapsed="false">
      <c r="A1995" s="130" t="n">
        <v>454.392601893973</v>
      </c>
      <c r="B1995" s="131" t="n">
        <v>-26.2126018939725</v>
      </c>
      <c r="C1995" s="131" t="n">
        <v>4.28</v>
      </c>
      <c r="D1995" s="131" t="n">
        <v>18.1</v>
      </c>
      <c r="E1995" s="131" t="n">
        <v>-17.94</v>
      </c>
      <c r="F1995" s="131" t="n">
        <v>-26.4726018939725</v>
      </c>
      <c r="G1995" s="131" t="n">
        <v>-4.54</v>
      </c>
    </row>
    <row r="1996" customFormat="false" ht="12.75" hidden="false" customHeight="false" outlineLevel="0" collapsed="false">
      <c r="A1996" s="130" t="n">
        <v>430.321610989547</v>
      </c>
      <c r="B1996" s="131" t="n">
        <v>-2.14161098954663</v>
      </c>
      <c r="C1996" s="131" t="n">
        <v>4.28</v>
      </c>
      <c r="D1996" s="131" t="n">
        <v>18.1</v>
      </c>
      <c r="E1996" s="131" t="n">
        <v>-17.94</v>
      </c>
      <c r="F1996" s="131" t="n">
        <v>-2.40161098954663</v>
      </c>
      <c r="G1996" s="131" t="n">
        <v>-4.54</v>
      </c>
    </row>
    <row r="1997" customFormat="false" ht="12.75" hidden="false" customHeight="false" outlineLevel="0" collapsed="false">
      <c r="A1997" s="130" t="n">
        <v>354.383537092261</v>
      </c>
      <c r="B1997" s="131" t="n">
        <v>8.18</v>
      </c>
      <c r="C1997" s="131" t="n">
        <v>-21.3364629077393</v>
      </c>
      <c r="D1997" s="131" t="n">
        <v>-21.9</v>
      </c>
      <c r="E1997" s="131" t="n">
        <v>22.06</v>
      </c>
      <c r="F1997" s="131" t="n">
        <v>-17.6964629077393</v>
      </c>
      <c r="G1997" s="131" t="n">
        <v>-4.54</v>
      </c>
    </row>
    <row r="1998" customFormat="false" ht="12.75" hidden="false" customHeight="false" outlineLevel="0" collapsed="false">
      <c r="A1998" s="130" t="n">
        <v>419.72403026384</v>
      </c>
      <c r="B1998" s="131" t="n">
        <v>8.18</v>
      </c>
      <c r="C1998" s="131" t="n">
        <v>4.28</v>
      </c>
      <c r="D1998" s="131" t="n">
        <v>17.82403026384</v>
      </c>
      <c r="E1998" s="131" t="n">
        <v>-17.66403026384</v>
      </c>
      <c r="F1998" s="131" t="n">
        <v>8.19596973615999</v>
      </c>
      <c r="G1998" s="131" t="n">
        <v>-4.26403026384001</v>
      </c>
    </row>
    <row r="1999" customFormat="false" ht="12.75" hidden="false" customHeight="false" outlineLevel="0" collapsed="false">
      <c r="A1999" s="130" t="n">
        <v>396.266774369964</v>
      </c>
      <c r="B1999" s="131" t="n">
        <v>8.18</v>
      </c>
      <c r="C1999" s="131" t="n">
        <v>4.28</v>
      </c>
      <c r="D1999" s="131" t="n">
        <v>-5.63322563003558</v>
      </c>
      <c r="E1999" s="131" t="n">
        <v>5.79322563003558</v>
      </c>
      <c r="F1999" s="131" t="n">
        <v>24.1867743699644</v>
      </c>
      <c r="G1999" s="131" t="n">
        <v>11.7267743699644</v>
      </c>
    </row>
    <row r="2000" customFormat="false" ht="12.75" hidden="false" customHeight="false" outlineLevel="0" collapsed="false">
      <c r="A2000" s="130" t="n">
        <v>385.884461248971</v>
      </c>
      <c r="B2000" s="131" t="n">
        <v>8.18</v>
      </c>
      <c r="C2000" s="131" t="n">
        <v>4.28</v>
      </c>
      <c r="D2000" s="131" t="n">
        <v>-16.0155387510292</v>
      </c>
      <c r="E2000" s="131" t="n">
        <v>16.1755387510292</v>
      </c>
      <c r="F2000" s="131" t="n">
        <v>13.8044612489708</v>
      </c>
      <c r="G2000" s="131" t="n">
        <v>1.34446124897081</v>
      </c>
    </row>
    <row r="2001" customFormat="false" ht="12.75" hidden="false" customHeight="false" outlineLevel="0" collapsed="false">
      <c r="A2001" s="130" t="n">
        <v>461.806679089928</v>
      </c>
      <c r="B2001" s="131" t="n">
        <v>-33.626679089928</v>
      </c>
      <c r="C2001" s="131" t="n">
        <v>4.28</v>
      </c>
      <c r="D2001" s="131" t="n">
        <v>18.1</v>
      </c>
      <c r="E2001" s="131" t="n">
        <v>-17.94</v>
      </c>
      <c r="F2001" s="131" t="n">
        <v>-33.886679089928</v>
      </c>
      <c r="G2001" s="131" t="n">
        <v>-4.54</v>
      </c>
    </row>
    <row r="2002" customFormat="false" ht="12.75" hidden="false" customHeight="false" outlineLevel="0" collapsed="false">
      <c r="A2002" s="130" t="n">
        <v>409.596783221488</v>
      </c>
      <c r="B2002" s="131" t="n">
        <v>8.18</v>
      </c>
      <c r="C2002" s="131" t="n">
        <v>4.28</v>
      </c>
      <c r="D2002" s="131" t="n">
        <v>7.69678322148801</v>
      </c>
      <c r="E2002" s="131" t="n">
        <v>-7.53678322148801</v>
      </c>
      <c r="F2002" s="131" t="n">
        <v>18.323216778512</v>
      </c>
      <c r="G2002" s="131" t="n">
        <v>5.86321677851199</v>
      </c>
    </row>
    <row r="2003" customFormat="false" ht="12.75" hidden="false" customHeight="false" outlineLevel="0" collapsed="false">
      <c r="A2003" s="130" t="n">
        <v>402.460708186435</v>
      </c>
      <c r="B2003" s="131" t="n">
        <v>8.18</v>
      </c>
      <c r="C2003" s="131" t="n">
        <v>4.28</v>
      </c>
      <c r="D2003" s="131" t="n">
        <v>0.56070818643483</v>
      </c>
      <c r="E2003" s="131" t="n">
        <v>-0.400708186434827</v>
      </c>
      <c r="F2003" s="131" t="n">
        <v>25.4592918135652</v>
      </c>
      <c r="G2003" s="131" t="n">
        <v>12.9992918135652</v>
      </c>
    </row>
    <row r="2004" customFormat="false" ht="12.75" hidden="false" customHeight="false" outlineLevel="0" collapsed="false">
      <c r="A2004" s="130" t="n">
        <v>364.91497519599</v>
      </c>
      <c r="B2004" s="131" t="n">
        <v>8.18</v>
      </c>
      <c r="C2004" s="131" t="n">
        <v>-10.8050248040105</v>
      </c>
      <c r="D2004" s="131" t="n">
        <v>-21.9</v>
      </c>
      <c r="E2004" s="131" t="n">
        <v>22.06</v>
      </c>
      <c r="F2004" s="131" t="n">
        <v>-7.16502480401046</v>
      </c>
      <c r="G2004" s="131" t="n">
        <v>-4.54</v>
      </c>
    </row>
    <row r="2005" customFormat="false" ht="12.75" hidden="false" customHeight="false" outlineLevel="0" collapsed="false">
      <c r="A2005" s="130" t="n">
        <v>380.447521754294</v>
      </c>
      <c r="B2005" s="131" t="n">
        <v>8.18</v>
      </c>
      <c r="C2005" s="131" t="n">
        <v>4.28</v>
      </c>
      <c r="D2005" s="131" t="n">
        <v>-21.4524782457056</v>
      </c>
      <c r="E2005" s="131" t="n">
        <v>21.6124782457056</v>
      </c>
      <c r="F2005" s="131" t="n">
        <v>8.36752175429437</v>
      </c>
      <c r="G2005" s="131" t="n">
        <v>-4.09247824570563</v>
      </c>
    </row>
    <row r="2006" customFormat="false" ht="12.75" hidden="false" customHeight="false" outlineLevel="0" collapsed="false">
      <c r="A2006" s="130" t="n">
        <v>422.541608483476</v>
      </c>
      <c r="B2006" s="131" t="n">
        <v>5.63839151652439</v>
      </c>
      <c r="C2006" s="131" t="n">
        <v>4.28</v>
      </c>
      <c r="D2006" s="131" t="n">
        <v>18.1</v>
      </c>
      <c r="E2006" s="131" t="n">
        <v>-17.94</v>
      </c>
      <c r="F2006" s="131" t="n">
        <v>5.37839151652439</v>
      </c>
      <c r="G2006" s="131" t="n">
        <v>-4.54</v>
      </c>
    </row>
    <row r="2007" customFormat="false" ht="12.75" hidden="false" customHeight="false" outlineLevel="0" collapsed="false">
      <c r="A2007" s="130" t="n">
        <v>372.638711456469</v>
      </c>
      <c r="B2007" s="131" t="n">
        <v>8.18</v>
      </c>
      <c r="C2007" s="131" t="n">
        <v>-3.08128854353137</v>
      </c>
      <c r="D2007" s="131" t="n">
        <v>-21.9</v>
      </c>
      <c r="E2007" s="131" t="n">
        <v>22.06</v>
      </c>
      <c r="F2007" s="131" t="n">
        <v>0.558711456468625</v>
      </c>
      <c r="G2007" s="131" t="n">
        <v>-4.54</v>
      </c>
    </row>
    <row r="2008" customFormat="false" ht="12.75" hidden="false" customHeight="false" outlineLevel="0" collapsed="false">
      <c r="A2008" s="130" t="n">
        <v>427.699827993003</v>
      </c>
      <c r="B2008" s="131" t="n">
        <v>0.480172006996717</v>
      </c>
      <c r="C2008" s="131" t="n">
        <v>4.28</v>
      </c>
      <c r="D2008" s="131" t="n">
        <v>18.1</v>
      </c>
      <c r="E2008" s="131" t="n">
        <v>-17.94</v>
      </c>
      <c r="F2008" s="131" t="n">
        <v>0.220172006996716</v>
      </c>
      <c r="G2008" s="131" t="n">
        <v>-4.54</v>
      </c>
    </row>
    <row r="2009" customFormat="false" ht="12.75" hidden="false" customHeight="false" outlineLevel="0" collapsed="false">
      <c r="A2009" s="130" t="n">
        <v>428.290092500594</v>
      </c>
      <c r="B2009" s="131" t="n">
        <v>-0.110092500594028</v>
      </c>
      <c r="C2009" s="131" t="n">
        <v>4.28</v>
      </c>
      <c r="D2009" s="131" t="n">
        <v>18.1</v>
      </c>
      <c r="E2009" s="131" t="n">
        <v>-17.94</v>
      </c>
      <c r="F2009" s="131" t="n">
        <v>-0.37009250059403</v>
      </c>
      <c r="G2009" s="131" t="n">
        <v>-4.54</v>
      </c>
    </row>
    <row r="2010" customFormat="false" ht="12.75" hidden="false" customHeight="false" outlineLevel="0" collapsed="false">
      <c r="A2010" s="130" t="n">
        <v>359.240164524171</v>
      </c>
      <c r="B2010" s="131" t="n">
        <v>8.18</v>
      </c>
      <c r="C2010" s="131" t="n">
        <v>-16.4798354758292</v>
      </c>
      <c r="D2010" s="131" t="n">
        <v>-21.9</v>
      </c>
      <c r="E2010" s="131" t="n">
        <v>22.06</v>
      </c>
      <c r="F2010" s="131" t="n">
        <v>-12.8398354758292</v>
      </c>
      <c r="G2010" s="131" t="n">
        <v>-4.54</v>
      </c>
    </row>
    <row r="2011" customFormat="false" ht="12.75" hidden="false" customHeight="false" outlineLevel="0" collapsed="false">
      <c r="A2011" s="130" t="n">
        <v>369.991728502171</v>
      </c>
      <c r="B2011" s="131" t="n">
        <v>8.18</v>
      </c>
      <c r="C2011" s="131" t="n">
        <v>-5.72827149782918</v>
      </c>
      <c r="D2011" s="131" t="n">
        <v>-21.9</v>
      </c>
      <c r="E2011" s="131" t="n">
        <v>22.06</v>
      </c>
      <c r="F2011" s="131" t="n">
        <v>-2.08827149782919</v>
      </c>
      <c r="G2011" s="131" t="n">
        <v>-4.54</v>
      </c>
    </row>
    <row r="2012" customFormat="false" ht="12.75" hidden="false" customHeight="false" outlineLevel="0" collapsed="false">
      <c r="A2012" s="130" t="n">
        <v>417.483709962724</v>
      </c>
      <c r="B2012" s="131" t="n">
        <v>8.18</v>
      </c>
      <c r="C2012" s="131" t="n">
        <v>4.28</v>
      </c>
      <c r="D2012" s="131" t="n">
        <v>15.5837099627236</v>
      </c>
      <c r="E2012" s="131" t="n">
        <v>-15.4237099627236</v>
      </c>
      <c r="F2012" s="131" t="n">
        <v>10.4362900372764</v>
      </c>
      <c r="G2012" s="131" t="n">
        <v>-2.0237099627236</v>
      </c>
    </row>
    <row r="2013" customFormat="false" ht="12.75" hidden="false" customHeight="false" outlineLevel="0" collapsed="false">
      <c r="A2013" s="130" t="n">
        <v>413.454241796967</v>
      </c>
      <c r="B2013" s="131" t="n">
        <v>8.18</v>
      </c>
      <c r="C2013" s="131" t="n">
        <v>4.28</v>
      </c>
      <c r="D2013" s="131" t="n">
        <v>11.5542417969673</v>
      </c>
      <c r="E2013" s="131" t="n">
        <v>-11.3942417969673</v>
      </c>
      <c r="F2013" s="131" t="n">
        <v>14.4657582030327</v>
      </c>
      <c r="G2013" s="131" t="n">
        <v>2.00575820303267</v>
      </c>
    </row>
    <row r="2014" customFormat="false" ht="12.75" hidden="false" customHeight="false" outlineLevel="0" collapsed="false">
      <c r="A2014" s="130" t="n">
        <v>528.938451878987</v>
      </c>
      <c r="B2014" s="131" t="n">
        <v>-100.758451878987</v>
      </c>
      <c r="C2014" s="131" t="n">
        <v>4.28</v>
      </c>
      <c r="D2014" s="131" t="n">
        <v>18.1</v>
      </c>
      <c r="E2014" s="131" t="n">
        <v>-17.94</v>
      </c>
      <c r="F2014" s="131" t="n">
        <v>-101.018451878987</v>
      </c>
      <c r="G2014" s="131" t="n">
        <v>-4.54</v>
      </c>
    </row>
    <row r="2015" customFormat="false" ht="12.75" hidden="false" customHeight="false" outlineLevel="0" collapsed="false">
      <c r="A2015" s="130" t="n">
        <v>397.748182131003</v>
      </c>
      <c r="B2015" s="131" t="n">
        <v>8.18</v>
      </c>
      <c r="C2015" s="131" t="n">
        <v>4.28</v>
      </c>
      <c r="D2015" s="131" t="n">
        <v>-4.15181786899679</v>
      </c>
      <c r="E2015" s="131" t="n">
        <v>4.3118178689968</v>
      </c>
      <c r="F2015" s="131" t="n">
        <v>25.6681821310032</v>
      </c>
      <c r="G2015" s="131" t="n">
        <v>13.2081821310032</v>
      </c>
    </row>
    <row r="2016" customFormat="false" ht="12.75" hidden="false" customHeight="false" outlineLevel="0" collapsed="false">
      <c r="A2016" s="130" t="n">
        <v>404.90981712913</v>
      </c>
      <c r="B2016" s="131" t="n">
        <v>8.18</v>
      </c>
      <c r="C2016" s="131" t="n">
        <v>4.28</v>
      </c>
      <c r="D2016" s="131" t="n">
        <v>3.00981712912992</v>
      </c>
      <c r="E2016" s="131" t="n">
        <v>-2.84981712912992</v>
      </c>
      <c r="F2016" s="131" t="n">
        <v>23.0101828708701</v>
      </c>
      <c r="G2016" s="131" t="n">
        <v>10.5501828708701</v>
      </c>
    </row>
    <row r="2017" customFormat="false" ht="12.75" hidden="false" customHeight="false" outlineLevel="0" collapsed="false">
      <c r="A2017" s="130" t="n">
        <v>397.575321999327</v>
      </c>
      <c r="B2017" s="131" t="n">
        <v>8.18</v>
      </c>
      <c r="C2017" s="131" t="n">
        <v>4.28</v>
      </c>
      <c r="D2017" s="131" t="n">
        <v>-4.32467800067305</v>
      </c>
      <c r="E2017" s="131" t="n">
        <v>4.48467800067306</v>
      </c>
      <c r="F2017" s="131" t="n">
        <v>25.4953219993269</v>
      </c>
      <c r="G2017" s="131" t="n">
        <v>13.0353219993269</v>
      </c>
    </row>
    <row r="2018" customFormat="false" ht="12.75" hidden="false" customHeight="false" outlineLevel="0" collapsed="false">
      <c r="A2018" s="130" t="n">
        <v>370.401225965487</v>
      </c>
      <c r="B2018" s="131" t="n">
        <v>8.18</v>
      </c>
      <c r="C2018" s="131" t="n">
        <v>-5.31877403451333</v>
      </c>
      <c r="D2018" s="131" t="n">
        <v>-21.9</v>
      </c>
      <c r="E2018" s="131" t="n">
        <v>22.06</v>
      </c>
      <c r="F2018" s="131" t="n">
        <v>-1.67877403451333</v>
      </c>
      <c r="G2018" s="131" t="n">
        <v>-4.54</v>
      </c>
    </row>
    <row r="2019" customFormat="false" ht="12.75" hidden="false" customHeight="false" outlineLevel="0" collapsed="false">
      <c r="A2019" s="130" t="n">
        <v>438.413618200955</v>
      </c>
      <c r="B2019" s="131" t="n">
        <v>-10.2336182009549</v>
      </c>
      <c r="C2019" s="131" t="n">
        <v>4.28</v>
      </c>
      <c r="D2019" s="131" t="n">
        <v>18.1</v>
      </c>
      <c r="E2019" s="131" t="n">
        <v>-17.94</v>
      </c>
      <c r="F2019" s="131" t="n">
        <v>-10.4936182009549</v>
      </c>
      <c r="G2019" s="131" t="n">
        <v>-4.54</v>
      </c>
    </row>
    <row r="2020" customFormat="false" ht="12.75" hidden="false" customHeight="false" outlineLevel="0" collapsed="false">
      <c r="A2020" s="130" t="n">
        <v>409.626879091277</v>
      </c>
      <c r="B2020" s="131" t="n">
        <v>8.18</v>
      </c>
      <c r="C2020" s="131" t="n">
        <v>4.28</v>
      </c>
      <c r="D2020" s="131" t="n">
        <v>7.72687909127698</v>
      </c>
      <c r="E2020" s="131" t="n">
        <v>-7.56687909127697</v>
      </c>
      <c r="F2020" s="131" t="n">
        <v>18.293120908723</v>
      </c>
      <c r="G2020" s="131" t="n">
        <v>5.83312090872302</v>
      </c>
    </row>
    <row r="2021" customFormat="false" ht="12.75" hidden="false" customHeight="false" outlineLevel="0" collapsed="false">
      <c r="A2021" s="130" t="n">
        <v>367.716966716786</v>
      </c>
      <c r="B2021" s="131" t="n">
        <v>8.18</v>
      </c>
      <c r="C2021" s="131" t="n">
        <v>-8.00303328321368</v>
      </c>
      <c r="D2021" s="131" t="n">
        <v>-21.9</v>
      </c>
      <c r="E2021" s="131" t="n">
        <v>22.06</v>
      </c>
      <c r="F2021" s="131" t="n">
        <v>-4.36303328321369</v>
      </c>
      <c r="G2021" s="131" t="n">
        <v>-4.54</v>
      </c>
    </row>
    <row r="2022" customFormat="false" ht="12.75" hidden="false" customHeight="false" outlineLevel="0" collapsed="false">
      <c r="A2022" s="130" t="n">
        <v>498.113799504053</v>
      </c>
      <c r="B2022" s="131" t="n">
        <v>-69.9337995040527</v>
      </c>
      <c r="C2022" s="131" t="n">
        <v>4.28</v>
      </c>
      <c r="D2022" s="131" t="n">
        <v>18.1</v>
      </c>
      <c r="E2022" s="131" t="n">
        <v>-17.94</v>
      </c>
      <c r="F2022" s="131" t="n">
        <v>-70.1937995040527</v>
      </c>
      <c r="G2022" s="131" t="n">
        <v>-4.54</v>
      </c>
    </row>
    <row r="2023" customFormat="false" ht="12.75" hidden="false" customHeight="false" outlineLevel="0" collapsed="false">
      <c r="A2023" s="130" t="n">
        <v>427.615180342379</v>
      </c>
      <c r="B2023" s="131" t="n">
        <v>0.564819657621278</v>
      </c>
      <c r="C2023" s="131" t="n">
        <v>4.28</v>
      </c>
      <c r="D2023" s="131" t="n">
        <v>18.1</v>
      </c>
      <c r="E2023" s="131" t="n">
        <v>-17.94</v>
      </c>
      <c r="F2023" s="131" t="n">
        <v>0.304819657621277</v>
      </c>
      <c r="G2023" s="131" t="n">
        <v>-4.54</v>
      </c>
    </row>
    <row r="2024" customFormat="false" ht="12.75" hidden="false" customHeight="false" outlineLevel="0" collapsed="false">
      <c r="A2024" s="130" t="n">
        <v>458.641719408077</v>
      </c>
      <c r="B2024" s="131" t="n">
        <v>-30.4617194080765</v>
      </c>
      <c r="C2024" s="131" t="n">
        <v>4.28</v>
      </c>
      <c r="D2024" s="131" t="n">
        <v>18.1</v>
      </c>
      <c r="E2024" s="131" t="n">
        <v>-17.94</v>
      </c>
      <c r="F2024" s="131" t="n">
        <v>-30.7217194080765</v>
      </c>
      <c r="G2024" s="131" t="n">
        <v>-4.54</v>
      </c>
    </row>
    <row r="2025" customFormat="false" ht="12.75" hidden="false" customHeight="false" outlineLevel="0" collapsed="false">
      <c r="A2025" s="130" t="n">
        <v>490.515742927367</v>
      </c>
      <c r="B2025" s="131" t="n">
        <v>-62.3357429273673</v>
      </c>
      <c r="C2025" s="131" t="n">
        <v>4.28</v>
      </c>
      <c r="D2025" s="131" t="n">
        <v>18.1</v>
      </c>
      <c r="E2025" s="131" t="n">
        <v>-17.94</v>
      </c>
      <c r="F2025" s="131" t="n">
        <v>-62.5957429273673</v>
      </c>
      <c r="G2025" s="131" t="n">
        <v>-4.54</v>
      </c>
    </row>
    <row r="2026" customFormat="false" ht="12.75" hidden="false" customHeight="false" outlineLevel="0" collapsed="false">
      <c r="A2026" s="130" t="n">
        <v>457.131994715026</v>
      </c>
      <c r="B2026" s="131" t="n">
        <v>-28.9519947150256</v>
      </c>
      <c r="C2026" s="131" t="n">
        <v>4.28</v>
      </c>
      <c r="D2026" s="131" t="n">
        <v>18.1</v>
      </c>
      <c r="E2026" s="131" t="n">
        <v>-17.94</v>
      </c>
      <c r="F2026" s="131" t="n">
        <v>-29.2119947150256</v>
      </c>
      <c r="G2026" s="131" t="n">
        <v>-4.54</v>
      </c>
    </row>
    <row r="2027" customFormat="false" ht="12.75" hidden="false" customHeight="false" outlineLevel="0" collapsed="false">
      <c r="A2027" s="130" t="n">
        <v>453.984203299774</v>
      </c>
      <c r="B2027" s="131" t="n">
        <v>-25.8042032997743</v>
      </c>
      <c r="C2027" s="131" t="n">
        <v>4.28</v>
      </c>
      <c r="D2027" s="131" t="n">
        <v>18.1</v>
      </c>
      <c r="E2027" s="131" t="n">
        <v>-17.94</v>
      </c>
      <c r="F2027" s="131" t="n">
        <v>-26.0642032997743</v>
      </c>
      <c r="G2027" s="131" t="n">
        <v>-4.54</v>
      </c>
    </row>
    <row r="2028" customFormat="false" ht="12.75" hidden="false" customHeight="false" outlineLevel="0" collapsed="false">
      <c r="A2028" s="130" t="n">
        <v>356.306568433599</v>
      </c>
      <c r="B2028" s="131" t="n">
        <v>8.18</v>
      </c>
      <c r="C2028" s="131" t="n">
        <v>-19.4134315664015</v>
      </c>
      <c r="D2028" s="131" t="n">
        <v>-21.9</v>
      </c>
      <c r="E2028" s="131" t="n">
        <v>22.06</v>
      </c>
      <c r="F2028" s="131" t="n">
        <v>-15.7734315664015</v>
      </c>
      <c r="G2028" s="131" t="n">
        <v>-4.54</v>
      </c>
    </row>
    <row r="2029" customFormat="false" ht="12.75" hidden="false" customHeight="false" outlineLevel="0" collapsed="false">
      <c r="A2029" s="130" t="n">
        <v>411.511290497699</v>
      </c>
      <c r="B2029" s="131" t="n">
        <v>8.18</v>
      </c>
      <c r="C2029" s="131" t="n">
        <v>4.28</v>
      </c>
      <c r="D2029" s="131" t="n">
        <v>9.61129049769861</v>
      </c>
      <c r="E2029" s="131" t="n">
        <v>-9.45129049769861</v>
      </c>
      <c r="F2029" s="131" t="n">
        <v>16.4087095023014</v>
      </c>
      <c r="G2029" s="131" t="n">
        <v>3.94870950230139</v>
      </c>
    </row>
    <row r="2030" customFormat="false" ht="12.75" hidden="false" customHeight="false" outlineLevel="0" collapsed="false">
      <c r="A2030" s="130" t="n">
        <v>435.694352838603</v>
      </c>
      <c r="B2030" s="131" t="n">
        <v>-7.51435283860287</v>
      </c>
      <c r="C2030" s="131" t="n">
        <v>4.28</v>
      </c>
      <c r="D2030" s="131" t="n">
        <v>18.1</v>
      </c>
      <c r="E2030" s="131" t="n">
        <v>-17.94</v>
      </c>
      <c r="F2030" s="131" t="n">
        <v>-7.77435283860287</v>
      </c>
      <c r="G2030" s="131" t="n">
        <v>-4.54</v>
      </c>
    </row>
    <row r="2031" customFormat="false" ht="12.75" hidden="false" customHeight="false" outlineLevel="0" collapsed="false">
      <c r="A2031" s="130" t="n">
        <v>496.092360344724</v>
      </c>
      <c r="B2031" s="131" t="n">
        <v>-67.9123603447241</v>
      </c>
      <c r="C2031" s="131" t="n">
        <v>4.28</v>
      </c>
      <c r="D2031" s="131" t="n">
        <v>18.1</v>
      </c>
      <c r="E2031" s="131" t="n">
        <v>-17.94</v>
      </c>
      <c r="F2031" s="131" t="n">
        <v>-68.1723603447241</v>
      </c>
      <c r="G2031" s="131" t="n">
        <v>-4.54</v>
      </c>
    </row>
    <row r="2032" customFormat="false" ht="12.75" hidden="false" customHeight="false" outlineLevel="0" collapsed="false">
      <c r="A2032" s="130" t="n">
        <v>406.049605205796</v>
      </c>
      <c r="B2032" s="131" t="n">
        <v>8.18</v>
      </c>
      <c r="C2032" s="131" t="n">
        <v>4.28</v>
      </c>
      <c r="D2032" s="131" t="n">
        <v>4.14960520579579</v>
      </c>
      <c r="E2032" s="131" t="n">
        <v>-3.98960520579578</v>
      </c>
      <c r="F2032" s="131" t="n">
        <v>21.8703947942042</v>
      </c>
      <c r="G2032" s="131" t="n">
        <v>9.41039479420421</v>
      </c>
    </row>
    <row r="2033" customFormat="false" ht="12.75" hidden="false" customHeight="false" outlineLevel="0" collapsed="false">
      <c r="A2033" s="130" t="n">
        <v>451.539048317311</v>
      </c>
      <c r="B2033" s="131" t="n">
        <v>-23.3590483173111</v>
      </c>
      <c r="C2033" s="131" t="n">
        <v>4.28</v>
      </c>
      <c r="D2033" s="131" t="n">
        <v>18.1</v>
      </c>
      <c r="E2033" s="131" t="n">
        <v>-17.94</v>
      </c>
      <c r="F2033" s="131" t="n">
        <v>-23.6190483173111</v>
      </c>
      <c r="G2033" s="131" t="n">
        <v>-4.54</v>
      </c>
    </row>
    <row r="2034" customFormat="false" ht="12.75" hidden="false" customHeight="false" outlineLevel="0" collapsed="false">
      <c r="A2034" s="130" t="n">
        <v>359.398949527536</v>
      </c>
      <c r="B2034" s="131" t="n">
        <v>8.18</v>
      </c>
      <c r="C2034" s="131" t="n">
        <v>-16.321050472464</v>
      </c>
      <c r="D2034" s="131" t="n">
        <v>-21.9</v>
      </c>
      <c r="E2034" s="131" t="n">
        <v>22.06</v>
      </c>
      <c r="F2034" s="131" t="n">
        <v>-12.681050472464</v>
      </c>
      <c r="G2034" s="131" t="n">
        <v>-4.54</v>
      </c>
    </row>
    <row r="2035" customFormat="false" ht="12.75" hidden="false" customHeight="false" outlineLevel="0" collapsed="false">
      <c r="A2035" s="130" t="n">
        <v>420.452138028902</v>
      </c>
      <c r="B2035" s="131" t="n">
        <v>7.72786197109843</v>
      </c>
      <c r="C2035" s="131" t="n">
        <v>4.28</v>
      </c>
      <c r="D2035" s="131" t="n">
        <v>18.1</v>
      </c>
      <c r="E2035" s="131" t="n">
        <v>-17.94</v>
      </c>
      <c r="F2035" s="131" t="n">
        <v>7.46786197109843</v>
      </c>
      <c r="G2035" s="131" t="n">
        <v>-4.54</v>
      </c>
    </row>
    <row r="2036" customFormat="false" ht="12.75" hidden="false" customHeight="false" outlineLevel="0" collapsed="false">
      <c r="A2036" s="130" t="n">
        <v>369.574335103228</v>
      </c>
      <c r="B2036" s="131" t="n">
        <v>8.18</v>
      </c>
      <c r="C2036" s="131" t="n">
        <v>-6.14566489677199</v>
      </c>
      <c r="D2036" s="131" t="n">
        <v>-21.9</v>
      </c>
      <c r="E2036" s="131" t="n">
        <v>22.06</v>
      </c>
      <c r="F2036" s="131" t="n">
        <v>-2.50566489677199</v>
      </c>
      <c r="G2036" s="131" t="n">
        <v>-4.54</v>
      </c>
    </row>
    <row r="2037" customFormat="false" ht="12.75" hidden="false" customHeight="false" outlineLevel="0" collapsed="false">
      <c r="A2037" s="130" t="n">
        <v>408.656730163694</v>
      </c>
      <c r="B2037" s="131" t="n">
        <v>8.18</v>
      </c>
      <c r="C2037" s="131" t="n">
        <v>4.28</v>
      </c>
      <c r="D2037" s="131" t="n">
        <v>6.75673016369419</v>
      </c>
      <c r="E2037" s="131" t="n">
        <v>-6.59673016369419</v>
      </c>
      <c r="F2037" s="131" t="n">
        <v>19.2632698363058</v>
      </c>
      <c r="G2037" s="131" t="n">
        <v>6.80326983630581</v>
      </c>
    </row>
    <row r="2038" customFormat="false" ht="12.75" hidden="false" customHeight="false" outlineLevel="0" collapsed="false">
      <c r="A2038" s="130" t="n">
        <v>373.534212122929</v>
      </c>
      <c r="B2038" s="131" t="n">
        <v>8.18</v>
      </c>
      <c r="C2038" s="131" t="n">
        <v>-2.18578787707085</v>
      </c>
      <c r="D2038" s="131" t="n">
        <v>-21.9</v>
      </c>
      <c r="E2038" s="131" t="n">
        <v>22.06</v>
      </c>
      <c r="F2038" s="131" t="n">
        <v>1.45421212292915</v>
      </c>
      <c r="G2038" s="131" t="n">
        <v>-4.54</v>
      </c>
    </row>
    <row r="2039" customFormat="false" ht="12.75" hidden="false" customHeight="false" outlineLevel="0" collapsed="false">
      <c r="A2039" s="130" t="n">
        <v>350.651511971092</v>
      </c>
      <c r="B2039" s="131" t="n">
        <v>8.18</v>
      </c>
      <c r="C2039" s="131" t="n">
        <v>-25.0684880289079</v>
      </c>
      <c r="D2039" s="131" t="n">
        <v>-21.9</v>
      </c>
      <c r="E2039" s="131" t="n">
        <v>22.06</v>
      </c>
      <c r="F2039" s="131" t="n">
        <v>-21.4284880289079</v>
      </c>
      <c r="G2039" s="131" t="n">
        <v>-4.54</v>
      </c>
    </row>
    <row r="2040" customFormat="false" ht="12.75" hidden="false" customHeight="false" outlineLevel="0" collapsed="false">
      <c r="A2040" s="130" t="n">
        <v>369.579577171564</v>
      </c>
      <c r="B2040" s="131" t="n">
        <v>8.18</v>
      </c>
      <c r="C2040" s="131" t="n">
        <v>-6.14042282843573</v>
      </c>
      <c r="D2040" s="131" t="n">
        <v>-21.9</v>
      </c>
      <c r="E2040" s="131" t="n">
        <v>22.06</v>
      </c>
      <c r="F2040" s="131" t="n">
        <v>-2.50042282843573</v>
      </c>
      <c r="G2040" s="131" t="n">
        <v>-4.54</v>
      </c>
    </row>
    <row r="2041" customFormat="false" ht="12.75" hidden="false" customHeight="false" outlineLevel="0" collapsed="false">
      <c r="A2041" s="130" t="n">
        <v>422.099783055123</v>
      </c>
      <c r="B2041" s="131" t="n">
        <v>6.0802169448766</v>
      </c>
      <c r="C2041" s="131" t="n">
        <v>4.28</v>
      </c>
      <c r="D2041" s="131" t="n">
        <v>18.1</v>
      </c>
      <c r="E2041" s="131" t="n">
        <v>-17.94</v>
      </c>
      <c r="F2041" s="131" t="n">
        <v>5.8202169448766</v>
      </c>
      <c r="G2041" s="131" t="n">
        <v>-4.54</v>
      </c>
    </row>
    <row r="2042" customFormat="false" ht="12.75" hidden="false" customHeight="false" outlineLevel="0" collapsed="false">
      <c r="A2042" s="130" t="n">
        <v>409.296887885282</v>
      </c>
      <c r="B2042" s="131" t="n">
        <v>8.18</v>
      </c>
      <c r="C2042" s="131" t="n">
        <v>4.28</v>
      </c>
      <c r="D2042" s="131" t="n">
        <v>7.39688788528193</v>
      </c>
      <c r="E2042" s="131" t="n">
        <v>-7.23688788528193</v>
      </c>
      <c r="F2042" s="131" t="n">
        <v>18.6231121147181</v>
      </c>
      <c r="G2042" s="131" t="n">
        <v>6.16311211471806</v>
      </c>
    </row>
    <row r="2043" customFormat="false" ht="12.75" hidden="false" customHeight="false" outlineLevel="0" collapsed="false">
      <c r="A2043" s="130" t="n">
        <v>439.511780288338</v>
      </c>
      <c r="B2043" s="131" t="n">
        <v>-11.3317802883384</v>
      </c>
      <c r="C2043" s="131" t="n">
        <v>4.28</v>
      </c>
      <c r="D2043" s="131" t="n">
        <v>18.1</v>
      </c>
      <c r="E2043" s="131" t="n">
        <v>-17.94</v>
      </c>
      <c r="F2043" s="131" t="n">
        <v>-11.5917802883384</v>
      </c>
      <c r="G2043" s="131" t="n">
        <v>-4.54</v>
      </c>
    </row>
    <row r="2044" customFormat="false" ht="12.75" hidden="false" customHeight="false" outlineLevel="0" collapsed="false">
      <c r="A2044" s="130" t="n">
        <v>427.22050938332</v>
      </c>
      <c r="B2044" s="131" t="n">
        <v>0.95949061668022</v>
      </c>
      <c r="C2044" s="131" t="n">
        <v>4.28</v>
      </c>
      <c r="D2044" s="131" t="n">
        <v>18.1</v>
      </c>
      <c r="E2044" s="131" t="n">
        <v>-17.94</v>
      </c>
      <c r="F2044" s="131" t="n">
        <v>0.699490616680219</v>
      </c>
      <c r="G2044" s="131" t="n">
        <v>-4.54</v>
      </c>
    </row>
    <row r="2045" customFormat="false" ht="12.75" hidden="false" customHeight="false" outlineLevel="0" collapsed="false">
      <c r="A2045" s="130" t="n">
        <v>384.490718889319</v>
      </c>
      <c r="B2045" s="131" t="n">
        <v>8.18</v>
      </c>
      <c r="C2045" s="131" t="n">
        <v>4.28</v>
      </c>
      <c r="D2045" s="131" t="n">
        <v>-17.4092811106815</v>
      </c>
      <c r="E2045" s="131" t="n">
        <v>17.5692811106815</v>
      </c>
      <c r="F2045" s="131" t="n">
        <v>12.4107188893185</v>
      </c>
      <c r="G2045" s="131" t="n">
        <v>-0.0492811106815161</v>
      </c>
    </row>
    <row r="2046" customFormat="false" ht="12.75" hidden="false" customHeight="false" outlineLevel="0" collapsed="false">
      <c r="A2046" s="130" t="n">
        <v>465.218062941698</v>
      </c>
      <c r="B2046" s="131" t="n">
        <v>-37.0380629416976</v>
      </c>
      <c r="C2046" s="131" t="n">
        <v>4.28</v>
      </c>
      <c r="D2046" s="131" t="n">
        <v>18.1</v>
      </c>
      <c r="E2046" s="131" t="n">
        <v>-17.94</v>
      </c>
      <c r="F2046" s="131" t="n">
        <v>-37.2980629416976</v>
      </c>
      <c r="G2046" s="131" t="n">
        <v>-4.54</v>
      </c>
    </row>
    <row r="2047" customFormat="false" ht="12.75" hidden="false" customHeight="false" outlineLevel="0" collapsed="false">
      <c r="A2047" s="130" t="n">
        <v>388.340947379094</v>
      </c>
      <c r="B2047" s="131" t="n">
        <v>8.18</v>
      </c>
      <c r="C2047" s="131" t="n">
        <v>4.28</v>
      </c>
      <c r="D2047" s="131" t="n">
        <v>-13.559052620906</v>
      </c>
      <c r="E2047" s="131" t="n">
        <v>13.719052620906</v>
      </c>
      <c r="F2047" s="131" t="n">
        <v>16.260947379094</v>
      </c>
      <c r="G2047" s="131" t="n">
        <v>3.80094737909396</v>
      </c>
    </row>
    <row r="2048" customFormat="false" ht="12.75" hidden="false" customHeight="false" outlineLevel="0" collapsed="false">
      <c r="A2048" s="130" t="n">
        <v>395.713875917596</v>
      </c>
      <c r="B2048" s="131" t="n">
        <v>8.18</v>
      </c>
      <c r="C2048" s="131" t="n">
        <v>4.28</v>
      </c>
      <c r="D2048" s="131" t="n">
        <v>-6.18612408240406</v>
      </c>
      <c r="E2048" s="131" t="n">
        <v>6.34612408240406</v>
      </c>
      <c r="F2048" s="131" t="n">
        <v>23.6338759175959</v>
      </c>
      <c r="G2048" s="131" t="n">
        <v>11.1738759175959</v>
      </c>
    </row>
    <row r="2049" customFormat="false" ht="12.75" hidden="false" customHeight="false" outlineLevel="0" collapsed="false">
      <c r="A2049" s="130" t="n">
        <v>452.396476621752</v>
      </c>
      <c r="B2049" s="131" t="n">
        <v>-24.2164766217524</v>
      </c>
      <c r="C2049" s="131" t="n">
        <v>4.28</v>
      </c>
      <c r="D2049" s="131" t="n">
        <v>18.1</v>
      </c>
      <c r="E2049" s="131" t="n">
        <v>-17.94</v>
      </c>
      <c r="F2049" s="131" t="n">
        <v>-24.4764766217524</v>
      </c>
      <c r="G2049" s="131" t="n">
        <v>-4.54</v>
      </c>
    </row>
    <row r="2050" customFormat="false" ht="12.75" hidden="false" customHeight="false" outlineLevel="0" collapsed="false">
      <c r="A2050" s="130" t="n">
        <v>533.018039469227</v>
      </c>
      <c r="B2050" s="131" t="n">
        <v>-104.838039469227</v>
      </c>
      <c r="C2050" s="131" t="n">
        <v>4.28</v>
      </c>
      <c r="D2050" s="131" t="n">
        <v>18.1</v>
      </c>
      <c r="E2050" s="131" t="n">
        <v>-17.94</v>
      </c>
      <c r="F2050" s="131" t="n">
        <v>-105.098039469227</v>
      </c>
      <c r="G2050" s="131" t="n">
        <v>-4.54</v>
      </c>
    </row>
    <row r="2051" customFormat="false" ht="12.75" hidden="false" customHeight="false" outlineLevel="0" collapsed="false">
      <c r="A2051" s="130" t="n">
        <v>457.776062905473</v>
      </c>
      <c r="B2051" s="131" t="n">
        <v>-29.5960629054735</v>
      </c>
      <c r="C2051" s="131" t="n">
        <v>4.28</v>
      </c>
      <c r="D2051" s="131" t="n">
        <v>18.1</v>
      </c>
      <c r="E2051" s="131" t="n">
        <v>-17.94</v>
      </c>
      <c r="F2051" s="131" t="n">
        <v>-29.8560629054735</v>
      </c>
      <c r="G2051" s="131" t="n">
        <v>-4.54</v>
      </c>
    </row>
    <row r="2052" customFormat="false" ht="12.75" hidden="false" customHeight="false" outlineLevel="0" collapsed="false">
      <c r="A2052" s="130" t="n">
        <v>477.323038449526</v>
      </c>
      <c r="B2052" s="131" t="n">
        <v>-49.1430384495257</v>
      </c>
      <c r="C2052" s="131" t="n">
        <v>4.28</v>
      </c>
      <c r="D2052" s="131" t="n">
        <v>18.1</v>
      </c>
      <c r="E2052" s="131" t="n">
        <v>-17.94</v>
      </c>
      <c r="F2052" s="131" t="n">
        <v>-49.4030384495257</v>
      </c>
      <c r="G2052" s="131" t="n">
        <v>-4.54</v>
      </c>
    </row>
    <row r="2053" customFormat="false" ht="12.75" hidden="false" customHeight="false" outlineLevel="0" collapsed="false">
      <c r="A2053" s="130" t="n">
        <v>401.063741345461</v>
      </c>
      <c r="B2053" s="131" t="n">
        <v>8.18</v>
      </c>
      <c r="C2053" s="131" t="n">
        <v>4.28</v>
      </c>
      <c r="D2053" s="131" t="n">
        <v>-0.836258654539016</v>
      </c>
      <c r="E2053" s="131" t="n">
        <v>0.99625865453902</v>
      </c>
      <c r="F2053" s="131" t="n">
        <v>26.856258654539</v>
      </c>
      <c r="G2053" s="131" t="n">
        <v>14.396258654539</v>
      </c>
    </row>
    <row r="2054" customFormat="false" ht="12.75" hidden="false" customHeight="false" outlineLevel="0" collapsed="false">
      <c r="A2054" s="130" t="n">
        <v>407.187466495218</v>
      </c>
      <c r="B2054" s="131" t="n">
        <v>8.18</v>
      </c>
      <c r="C2054" s="131" t="n">
        <v>4.28</v>
      </c>
      <c r="D2054" s="131" t="n">
        <v>5.28746649521802</v>
      </c>
      <c r="E2054" s="131" t="n">
        <v>-5.12746649521802</v>
      </c>
      <c r="F2054" s="131" t="n">
        <v>20.732533504782</v>
      </c>
      <c r="G2054" s="131" t="n">
        <v>8.27253350478198</v>
      </c>
    </row>
    <row r="2055" customFormat="false" ht="12.75" hidden="false" customHeight="false" outlineLevel="0" collapsed="false">
      <c r="A2055" s="130" t="n">
        <v>368.672765789649</v>
      </c>
      <c r="B2055" s="131" t="n">
        <v>8.18</v>
      </c>
      <c r="C2055" s="131" t="n">
        <v>-7.0472342103507</v>
      </c>
      <c r="D2055" s="131" t="n">
        <v>-21.9</v>
      </c>
      <c r="E2055" s="131" t="n">
        <v>22.06</v>
      </c>
      <c r="F2055" s="131" t="n">
        <v>-3.4072342103507</v>
      </c>
      <c r="G2055" s="131" t="n">
        <v>-4.54</v>
      </c>
    </row>
    <row r="2056" customFormat="false" ht="12.75" hidden="false" customHeight="false" outlineLevel="0" collapsed="false">
      <c r="A2056" s="130" t="n">
        <v>470.822200988409</v>
      </c>
      <c r="B2056" s="131" t="n">
        <v>-42.6422009884092</v>
      </c>
      <c r="C2056" s="131" t="n">
        <v>4.28</v>
      </c>
      <c r="D2056" s="131" t="n">
        <v>18.1</v>
      </c>
      <c r="E2056" s="131" t="n">
        <v>-17.94</v>
      </c>
      <c r="F2056" s="131" t="n">
        <v>-42.9022009884092</v>
      </c>
      <c r="G2056" s="131" t="n">
        <v>-4.54</v>
      </c>
    </row>
    <row r="2057" customFormat="false" ht="12.75" hidden="false" customHeight="false" outlineLevel="0" collapsed="false">
      <c r="A2057" s="130" t="n">
        <v>469.888544208739</v>
      </c>
      <c r="B2057" s="131" t="n">
        <v>-41.7085442087386</v>
      </c>
      <c r="C2057" s="131" t="n">
        <v>4.28</v>
      </c>
      <c r="D2057" s="131" t="n">
        <v>18.1</v>
      </c>
      <c r="E2057" s="131" t="n">
        <v>-17.94</v>
      </c>
      <c r="F2057" s="131" t="n">
        <v>-41.9685442087386</v>
      </c>
      <c r="G2057" s="131" t="n">
        <v>-4.54</v>
      </c>
    </row>
    <row r="2058" customFormat="false" ht="12.75" hidden="false" customHeight="false" outlineLevel="0" collapsed="false">
      <c r="A2058" s="130" t="n">
        <v>462.850731080528</v>
      </c>
      <c r="B2058" s="131" t="n">
        <v>-34.6707310805277</v>
      </c>
      <c r="C2058" s="131" t="n">
        <v>4.28</v>
      </c>
      <c r="D2058" s="131" t="n">
        <v>18.1</v>
      </c>
      <c r="E2058" s="131" t="n">
        <v>-17.94</v>
      </c>
      <c r="F2058" s="131" t="n">
        <v>-34.9307310805277</v>
      </c>
      <c r="G2058" s="131" t="n">
        <v>-4.54</v>
      </c>
    </row>
    <row r="2059" customFormat="false" ht="12.75" hidden="false" customHeight="false" outlineLevel="0" collapsed="false">
      <c r="A2059" s="130" t="n">
        <v>468.991126322156</v>
      </c>
      <c r="B2059" s="131" t="n">
        <v>-40.8111263221564</v>
      </c>
      <c r="C2059" s="131" t="n">
        <v>4.28</v>
      </c>
      <c r="D2059" s="131" t="n">
        <v>18.1</v>
      </c>
      <c r="E2059" s="131" t="n">
        <v>-17.94</v>
      </c>
      <c r="F2059" s="131" t="n">
        <v>-41.0711263221564</v>
      </c>
      <c r="G2059" s="131" t="n">
        <v>-4.54</v>
      </c>
    </row>
    <row r="2060" customFormat="false" ht="12.75" hidden="false" customHeight="false" outlineLevel="0" collapsed="false">
      <c r="A2060" s="130" t="n">
        <v>386.503073172983</v>
      </c>
      <c r="B2060" s="131" t="n">
        <v>8.18</v>
      </c>
      <c r="C2060" s="131" t="n">
        <v>4.28</v>
      </c>
      <c r="D2060" s="131" t="n">
        <v>-15.3969268270169</v>
      </c>
      <c r="E2060" s="131" t="n">
        <v>15.5569268270169</v>
      </c>
      <c r="F2060" s="131" t="n">
        <v>14.4230731729831</v>
      </c>
      <c r="G2060" s="131" t="n">
        <v>1.96307317298313</v>
      </c>
    </row>
    <row r="2061" customFormat="false" ht="12.75" hidden="false" customHeight="false" outlineLevel="0" collapsed="false">
      <c r="A2061" s="130" t="n">
        <v>368.328875802587</v>
      </c>
      <c r="B2061" s="131" t="n">
        <v>8.18</v>
      </c>
      <c r="C2061" s="131" t="n">
        <v>-7.39112419741267</v>
      </c>
      <c r="D2061" s="131" t="n">
        <v>-21.9</v>
      </c>
      <c r="E2061" s="131" t="n">
        <v>22.06</v>
      </c>
      <c r="F2061" s="131" t="n">
        <v>-3.75112419741267</v>
      </c>
      <c r="G2061" s="131" t="n">
        <v>-4.54</v>
      </c>
    </row>
    <row r="2062" customFormat="false" ht="12.75" hidden="false" customHeight="false" outlineLevel="0" collapsed="false">
      <c r="A2062" s="130" t="n">
        <v>384.885040159949</v>
      </c>
      <c r="B2062" s="131" t="n">
        <v>8.18</v>
      </c>
      <c r="C2062" s="131" t="n">
        <v>4.28</v>
      </c>
      <c r="D2062" s="131" t="n">
        <v>-17.014959840051</v>
      </c>
      <c r="E2062" s="131" t="n">
        <v>17.174959840051</v>
      </c>
      <c r="F2062" s="131" t="n">
        <v>12.805040159949</v>
      </c>
      <c r="G2062" s="131" t="n">
        <v>0.345040159949026</v>
      </c>
    </row>
    <row r="2063" customFormat="false" ht="12.75" hidden="false" customHeight="false" outlineLevel="0" collapsed="false">
      <c r="A2063" s="130" t="n">
        <v>436.06003765469</v>
      </c>
      <c r="B2063" s="131" t="n">
        <v>-7.88003765468961</v>
      </c>
      <c r="C2063" s="131" t="n">
        <v>4.28</v>
      </c>
      <c r="D2063" s="131" t="n">
        <v>18.1</v>
      </c>
      <c r="E2063" s="131" t="n">
        <v>-17.94</v>
      </c>
      <c r="F2063" s="131" t="n">
        <v>-8.14003765468961</v>
      </c>
      <c r="G2063" s="131" t="n">
        <v>-4.54</v>
      </c>
    </row>
    <row r="2064" customFormat="false" ht="12.75" hidden="false" customHeight="false" outlineLevel="0" collapsed="false">
      <c r="A2064" s="130" t="n">
        <v>362.157809066471</v>
      </c>
      <c r="B2064" s="131" t="n">
        <v>8.18</v>
      </c>
      <c r="C2064" s="131" t="n">
        <v>-13.5621909335286</v>
      </c>
      <c r="D2064" s="131" t="n">
        <v>-21.9</v>
      </c>
      <c r="E2064" s="131" t="n">
        <v>22.06</v>
      </c>
      <c r="F2064" s="131" t="n">
        <v>-9.92219093352863</v>
      </c>
      <c r="G2064" s="131" t="n">
        <v>-4.54</v>
      </c>
    </row>
    <row r="2065" customFormat="false" ht="12.75" hidden="false" customHeight="false" outlineLevel="0" collapsed="false">
      <c r="A2065" s="130" t="n">
        <v>450.179294527118</v>
      </c>
      <c r="B2065" s="131" t="n">
        <v>-21.9992945271184</v>
      </c>
      <c r="C2065" s="131" t="n">
        <v>4.28</v>
      </c>
      <c r="D2065" s="131" t="n">
        <v>18.1</v>
      </c>
      <c r="E2065" s="131" t="n">
        <v>-17.94</v>
      </c>
      <c r="F2065" s="131" t="n">
        <v>-22.2592945271184</v>
      </c>
      <c r="G2065" s="131" t="n">
        <v>-4.54</v>
      </c>
    </row>
    <row r="2066" customFormat="false" ht="12.75" hidden="false" customHeight="false" outlineLevel="0" collapsed="false">
      <c r="A2066" s="130" t="n">
        <v>379.314041023523</v>
      </c>
      <c r="B2066" s="131" t="n">
        <v>8.18</v>
      </c>
      <c r="C2066" s="131" t="n">
        <v>3.59404102352303</v>
      </c>
      <c r="D2066" s="131" t="n">
        <v>-21.9</v>
      </c>
      <c r="E2066" s="131" t="n">
        <v>22.06</v>
      </c>
      <c r="F2066" s="131" t="n">
        <v>7.23404102352303</v>
      </c>
      <c r="G2066" s="131" t="n">
        <v>-4.54</v>
      </c>
    </row>
    <row r="2067" customFormat="false" ht="12.75" hidden="false" customHeight="false" outlineLevel="0" collapsed="false">
      <c r="A2067" s="130" t="n">
        <v>365.483662981336</v>
      </c>
      <c r="B2067" s="131" t="n">
        <v>8.18</v>
      </c>
      <c r="C2067" s="131" t="n">
        <v>-10.2363370186637</v>
      </c>
      <c r="D2067" s="131" t="n">
        <v>-21.9</v>
      </c>
      <c r="E2067" s="131" t="n">
        <v>22.06</v>
      </c>
      <c r="F2067" s="131" t="n">
        <v>-6.59633701866371</v>
      </c>
      <c r="G2067" s="131" t="n">
        <v>-4.54</v>
      </c>
    </row>
    <row r="2068" customFormat="false" ht="12.75" hidden="false" customHeight="false" outlineLevel="0" collapsed="false">
      <c r="A2068" s="130" t="n">
        <v>458.164638411142</v>
      </c>
      <c r="B2068" s="131" t="n">
        <v>-29.9846384111423</v>
      </c>
      <c r="C2068" s="131" t="n">
        <v>4.28</v>
      </c>
      <c r="D2068" s="131" t="n">
        <v>18.1</v>
      </c>
      <c r="E2068" s="131" t="n">
        <v>-17.94</v>
      </c>
      <c r="F2068" s="131" t="n">
        <v>-30.2446384111423</v>
      </c>
      <c r="G2068" s="131" t="n">
        <v>-4.54</v>
      </c>
    </row>
    <row r="2069" customFormat="false" ht="12.75" hidden="false" customHeight="false" outlineLevel="0" collapsed="false">
      <c r="A2069" s="130" t="n">
        <v>509.424740577871</v>
      </c>
      <c r="B2069" s="131" t="n">
        <v>-81.2447405778706</v>
      </c>
      <c r="C2069" s="131" t="n">
        <v>4.28</v>
      </c>
      <c r="D2069" s="131" t="n">
        <v>18.1</v>
      </c>
      <c r="E2069" s="131" t="n">
        <v>-17.94</v>
      </c>
      <c r="F2069" s="131" t="n">
        <v>-81.5047405778706</v>
      </c>
      <c r="G2069" s="131" t="n">
        <v>-4.54</v>
      </c>
    </row>
    <row r="2070" customFormat="false" ht="12.75" hidden="false" customHeight="false" outlineLevel="0" collapsed="false">
      <c r="A2070" s="130" t="n">
        <v>462.526338874431</v>
      </c>
      <c r="B2070" s="131" t="n">
        <v>-34.3463388744311</v>
      </c>
      <c r="C2070" s="131" t="n">
        <v>4.28</v>
      </c>
      <c r="D2070" s="131" t="n">
        <v>18.1</v>
      </c>
      <c r="E2070" s="131" t="n">
        <v>-17.94</v>
      </c>
      <c r="F2070" s="131" t="n">
        <v>-34.6063388744311</v>
      </c>
      <c r="G2070" s="131" t="n">
        <v>-4.54</v>
      </c>
    </row>
    <row r="2071" customFormat="false" ht="12.75" hidden="false" customHeight="false" outlineLevel="0" collapsed="false">
      <c r="A2071" s="130" t="n">
        <v>351.42429729841</v>
      </c>
      <c r="B2071" s="131" t="n">
        <v>8.18</v>
      </c>
      <c r="C2071" s="131" t="n">
        <v>-24.2957027015898</v>
      </c>
      <c r="D2071" s="131" t="n">
        <v>-21.9</v>
      </c>
      <c r="E2071" s="131" t="n">
        <v>22.06</v>
      </c>
      <c r="F2071" s="131" t="n">
        <v>-20.6557027015898</v>
      </c>
      <c r="G2071" s="131" t="n">
        <v>-4.54</v>
      </c>
    </row>
    <row r="2072" customFormat="false" ht="12.75" hidden="false" customHeight="false" outlineLevel="0" collapsed="false">
      <c r="A2072" s="130" t="n">
        <v>403.215765877147</v>
      </c>
      <c r="B2072" s="131" t="n">
        <v>8.18</v>
      </c>
      <c r="C2072" s="131" t="n">
        <v>4.28</v>
      </c>
      <c r="D2072" s="131" t="n">
        <v>1.31576587714725</v>
      </c>
      <c r="E2072" s="131" t="n">
        <v>-1.15576587714725</v>
      </c>
      <c r="F2072" s="131" t="n">
        <v>24.7042341228528</v>
      </c>
      <c r="G2072" s="131" t="n">
        <v>12.2442341228527</v>
      </c>
    </row>
    <row r="2073" customFormat="false" ht="12.75" hidden="false" customHeight="false" outlineLevel="0" collapsed="false">
      <c r="A2073" s="130" t="n">
        <v>373.213176977959</v>
      </c>
      <c r="B2073" s="131" t="n">
        <v>8.18</v>
      </c>
      <c r="C2073" s="131" t="n">
        <v>-2.50682302204083</v>
      </c>
      <c r="D2073" s="131" t="n">
        <v>-21.9</v>
      </c>
      <c r="E2073" s="131" t="n">
        <v>22.06</v>
      </c>
      <c r="F2073" s="131" t="n">
        <v>1.13317697795916</v>
      </c>
      <c r="G2073" s="131" t="n">
        <v>-4.54</v>
      </c>
    </row>
    <row r="2074" customFormat="false" ht="12.75" hidden="false" customHeight="false" outlineLevel="0" collapsed="false">
      <c r="A2074" s="130" t="n">
        <v>435.698289732191</v>
      </c>
      <c r="B2074" s="131" t="n">
        <v>-7.51828973219086</v>
      </c>
      <c r="C2074" s="131" t="n">
        <v>4.28</v>
      </c>
      <c r="D2074" s="131" t="n">
        <v>18.1</v>
      </c>
      <c r="E2074" s="131" t="n">
        <v>-17.94</v>
      </c>
      <c r="F2074" s="131" t="n">
        <v>-7.77828973219086</v>
      </c>
      <c r="G2074" s="131" t="n">
        <v>-4.54</v>
      </c>
    </row>
    <row r="2075" customFormat="false" ht="12.75" hidden="false" customHeight="false" outlineLevel="0" collapsed="false">
      <c r="A2075" s="130" t="n">
        <v>416.913700707998</v>
      </c>
      <c r="B2075" s="131" t="n">
        <v>8.18</v>
      </c>
      <c r="C2075" s="131" t="n">
        <v>4.28</v>
      </c>
      <c r="D2075" s="131" t="n">
        <v>15.0137007079983</v>
      </c>
      <c r="E2075" s="131" t="n">
        <v>-14.8537007079983</v>
      </c>
      <c r="F2075" s="131" t="n">
        <v>11.0062992920017</v>
      </c>
      <c r="G2075" s="131" t="n">
        <v>-1.45370070799826</v>
      </c>
    </row>
    <row r="2076" customFormat="false" ht="12.75" hidden="false" customHeight="false" outlineLevel="0" collapsed="false">
      <c r="A2076" s="130" t="n">
        <v>396.181694086768</v>
      </c>
      <c r="B2076" s="131" t="n">
        <v>8.18</v>
      </c>
      <c r="C2076" s="131" t="n">
        <v>4.28</v>
      </c>
      <c r="D2076" s="131" t="n">
        <v>-5.71830591323205</v>
      </c>
      <c r="E2076" s="131" t="n">
        <v>5.87830591323205</v>
      </c>
      <c r="F2076" s="131" t="n">
        <v>24.1016940867679</v>
      </c>
      <c r="G2076" s="131" t="n">
        <v>11.6416940867679</v>
      </c>
    </row>
    <row r="2077" customFormat="false" ht="12.75" hidden="false" customHeight="false" outlineLevel="0" collapsed="false">
      <c r="A2077" s="130" t="n">
        <v>451.415478430108</v>
      </c>
      <c r="B2077" s="131" t="n">
        <v>-23.2354784301085</v>
      </c>
      <c r="C2077" s="131" t="n">
        <v>4.28</v>
      </c>
      <c r="D2077" s="131" t="n">
        <v>18.1</v>
      </c>
      <c r="E2077" s="131" t="n">
        <v>-17.94</v>
      </c>
      <c r="F2077" s="131" t="n">
        <v>-23.4954784301085</v>
      </c>
      <c r="G2077" s="131" t="n">
        <v>-4.54</v>
      </c>
    </row>
    <row r="2078" customFormat="false" ht="12.75" hidden="false" customHeight="false" outlineLevel="0" collapsed="false">
      <c r="A2078" s="130" t="n">
        <v>431.11694149929</v>
      </c>
      <c r="B2078" s="131" t="n">
        <v>-2.93694149929019</v>
      </c>
      <c r="C2078" s="131" t="n">
        <v>4.28</v>
      </c>
      <c r="D2078" s="131" t="n">
        <v>18.1</v>
      </c>
      <c r="E2078" s="131" t="n">
        <v>-17.94</v>
      </c>
      <c r="F2078" s="131" t="n">
        <v>-3.19694149929019</v>
      </c>
      <c r="G2078" s="131" t="n">
        <v>-4.54</v>
      </c>
    </row>
    <row r="2079" customFormat="false" ht="12.75" hidden="false" customHeight="false" outlineLevel="0" collapsed="false">
      <c r="A2079" s="130" t="n">
        <v>407.705862682091</v>
      </c>
      <c r="B2079" s="131" t="n">
        <v>8.18</v>
      </c>
      <c r="C2079" s="131" t="n">
        <v>4.28</v>
      </c>
      <c r="D2079" s="131" t="n">
        <v>5.80586268209053</v>
      </c>
      <c r="E2079" s="131" t="n">
        <v>-5.64586268209052</v>
      </c>
      <c r="F2079" s="131" t="n">
        <v>20.2141373179095</v>
      </c>
      <c r="G2079" s="131" t="n">
        <v>7.75413731790947</v>
      </c>
    </row>
    <row r="2080" customFormat="false" ht="12.75" hidden="false" customHeight="false" outlineLevel="0" collapsed="false">
      <c r="A2080" s="130" t="n">
        <v>432.158467461313</v>
      </c>
      <c r="B2080" s="131" t="n">
        <v>-3.97846746131268</v>
      </c>
      <c r="C2080" s="131" t="n">
        <v>4.28</v>
      </c>
      <c r="D2080" s="131" t="n">
        <v>18.1</v>
      </c>
      <c r="E2080" s="131" t="n">
        <v>-17.94</v>
      </c>
      <c r="F2080" s="131" t="n">
        <v>-4.23846746131268</v>
      </c>
      <c r="G2080" s="131" t="n">
        <v>-4.54</v>
      </c>
    </row>
    <row r="2081" customFormat="false" ht="12.75" hidden="false" customHeight="false" outlineLevel="0" collapsed="false">
      <c r="A2081" s="130" t="n">
        <v>414.707367619303</v>
      </c>
      <c r="B2081" s="131" t="n">
        <v>8.18</v>
      </c>
      <c r="C2081" s="131" t="n">
        <v>4.28</v>
      </c>
      <c r="D2081" s="131" t="n">
        <v>12.8073676193033</v>
      </c>
      <c r="E2081" s="131" t="n">
        <v>-12.6473676193033</v>
      </c>
      <c r="F2081" s="131" t="n">
        <v>13.2126323806967</v>
      </c>
      <c r="G2081" s="131" t="n">
        <v>0.752632380696657</v>
      </c>
    </row>
    <row r="2082" customFormat="false" ht="12.75" hidden="false" customHeight="false" outlineLevel="0" collapsed="false">
      <c r="A2082" s="130" t="n">
        <v>411.167316554556</v>
      </c>
      <c r="B2082" s="131" t="n">
        <v>8.18</v>
      </c>
      <c r="C2082" s="131" t="n">
        <v>4.28</v>
      </c>
      <c r="D2082" s="131" t="n">
        <v>9.2673165545559</v>
      </c>
      <c r="E2082" s="131" t="n">
        <v>-9.10731655455589</v>
      </c>
      <c r="F2082" s="131" t="n">
        <v>16.7526834454441</v>
      </c>
      <c r="G2082" s="131" t="n">
        <v>4.2926834454441</v>
      </c>
    </row>
    <row r="2083" customFormat="false" ht="12.75" hidden="false" customHeight="false" outlineLevel="0" collapsed="false">
      <c r="A2083" s="130" t="n">
        <v>513.547304603434</v>
      </c>
      <c r="B2083" s="131" t="n">
        <v>-85.3673046034338</v>
      </c>
      <c r="C2083" s="131" t="n">
        <v>4.28</v>
      </c>
      <c r="D2083" s="131" t="n">
        <v>18.1</v>
      </c>
      <c r="E2083" s="131" t="n">
        <v>-17.94</v>
      </c>
      <c r="F2083" s="131" t="n">
        <v>-85.6273046034338</v>
      </c>
      <c r="G2083" s="131" t="n">
        <v>-4.54</v>
      </c>
    </row>
    <row r="2084" customFormat="false" ht="12.75" hidden="false" customHeight="false" outlineLevel="0" collapsed="false">
      <c r="A2084" s="130" t="n">
        <v>417.966930599735</v>
      </c>
      <c r="B2084" s="131" t="n">
        <v>8.18</v>
      </c>
      <c r="C2084" s="131" t="n">
        <v>4.28</v>
      </c>
      <c r="D2084" s="131" t="n">
        <v>16.0669305997354</v>
      </c>
      <c r="E2084" s="131" t="n">
        <v>-15.9069305997353</v>
      </c>
      <c r="F2084" s="131" t="n">
        <v>9.95306940026465</v>
      </c>
      <c r="G2084" s="131" t="n">
        <v>-2.50693059973535</v>
      </c>
    </row>
    <row r="2085" customFormat="false" ht="12.75" hidden="false" customHeight="false" outlineLevel="0" collapsed="false">
      <c r="A2085" s="130" t="n">
        <v>528.827111563649</v>
      </c>
      <c r="B2085" s="131" t="n">
        <v>-100.647111563649</v>
      </c>
      <c r="C2085" s="131" t="n">
        <v>4.28</v>
      </c>
      <c r="D2085" s="131" t="n">
        <v>18.1</v>
      </c>
      <c r="E2085" s="131" t="n">
        <v>-17.94</v>
      </c>
      <c r="F2085" s="131" t="n">
        <v>-100.907111563649</v>
      </c>
      <c r="G2085" s="131" t="n">
        <v>-4.54</v>
      </c>
    </row>
    <row r="2086" customFormat="false" ht="12.75" hidden="false" customHeight="false" outlineLevel="0" collapsed="false">
      <c r="A2086" s="130" t="n">
        <v>436.406502064816</v>
      </c>
      <c r="B2086" s="131" t="n">
        <v>-8.2265020648157</v>
      </c>
      <c r="C2086" s="131" t="n">
        <v>4.28</v>
      </c>
      <c r="D2086" s="131" t="n">
        <v>18.1</v>
      </c>
      <c r="E2086" s="131" t="n">
        <v>-17.94</v>
      </c>
      <c r="F2086" s="131" t="n">
        <v>-8.4865020648157</v>
      </c>
      <c r="G2086" s="131" t="n">
        <v>-4.54</v>
      </c>
    </row>
    <row r="2087" customFormat="false" ht="12.75" hidden="false" customHeight="false" outlineLevel="0" collapsed="false">
      <c r="A2087" s="130" t="n">
        <v>345.023971576376</v>
      </c>
      <c r="B2087" s="131" t="n">
        <v>8.18</v>
      </c>
      <c r="C2087" s="131" t="n">
        <v>-30.6960284236243</v>
      </c>
      <c r="D2087" s="131" t="n">
        <v>-21.9</v>
      </c>
      <c r="E2087" s="131" t="n">
        <v>22.06</v>
      </c>
      <c r="F2087" s="131" t="n">
        <v>-27.0560284236243</v>
      </c>
      <c r="G2087" s="131" t="n">
        <v>-4.54</v>
      </c>
    </row>
    <row r="2088" customFormat="false" ht="12.75" hidden="false" customHeight="false" outlineLevel="0" collapsed="false">
      <c r="A2088" s="130" t="n">
        <v>443.665459920026</v>
      </c>
      <c r="B2088" s="131" t="n">
        <v>-15.4854599200257</v>
      </c>
      <c r="C2088" s="131" t="n">
        <v>4.28</v>
      </c>
      <c r="D2088" s="131" t="n">
        <v>18.1</v>
      </c>
      <c r="E2088" s="131" t="n">
        <v>-17.94</v>
      </c>
      <c r="F2088" s="131" t="n">
        <v>-15.7454599200257</v>
      </c>
      <c r="G2088" s="131" t="n">
        <v>-4.54</v>
      </c>
    </row>
    <row r="2089" customFormat="false" ht="12.75" hidden="false" customHeight="false" outlineLevel="0" collapsed="false">
      <c r="A2089" s="130" t="n">
        <v>394.537788831924</v>
      </c>
      <c r="B2089" s="131" t="n">
        <v>8.18</v>
      </c>
      <c r="C2089" s="131" t="n">
        <v>4.28</v>
      </c>
      <c r="D2089" s="131" t="n">
        <v>-7.36221116807555</v>
      </c>
      <c r="E2089" s="131" t="n">
        <v>7.52221116807556</v>
      </c>
      <c r="F2089" s="131" t="n">
        <v>22.4577888319244</v>
      </c>
      <c r="G2089" s="131" t="n">
        <v>9.99778883192444</v>
      </c>
    </row>
    <row r="2090" customFormat="false" ht="12.75" hidden="false" customHeight="false" outlineLevel="0" collapsed="false">
      <c r="A2090" s="130" t="n">
        <v>440.435313769613</v>
      </c>
      <c r="B2090" s="131" t="n">
        <v>-12.2553137696125</v>
      </c>
      <c r="C2090" s="131" t="n">
        <v>4.28</v>
      </c>
      <c r="D2090" s="131" t="n">
        <v>18.1</v>
      </c>
      <c r="E2090" s="131" t="n">
        <v>-17.94</v>
      </c>
      <c r="F2090" s="131" t="n">
        <v>-12.5153137696125</v>
      </c>
      <c r="G2090" s="131" t="n">
        <v>-4.54</v>
      </c>
    </row>
    <row r="2091" customFormat="false" ht="12.75" hidden="false" customHeight="false" outlineLevel="0" collapsed="false">
      <c r="A2091" s="130" t="n">
        <v>424.394767019423</v>
      </c>
      <c r="B2091" s="131" t="n">
        <v>3.78523298057694</v>
      </c>
      <c r="C2091" s="131" t="n">
        <v>4.28</v>
      </c>
      <c r="D2091" s="131" t="n">
        <v>18.1</v>
      </c>
      <c r="E2091" s="131" t="n">
        <v>-17.94</v>
      </c>
      <c r="F2091" s="131" t="n">
        <v>3.52523298057694</v>
      </c>
      <c r="G2091" s="131" t="n">
        <v>-4.54</v>
      </c>
    </row>
    <row r="2092" customFormat="false" ht="12.75" hidden="false" customHeight="false" outlineLevel="0" collapsed="false">
      <c r="A2092" s="130" t="n">
        <v>482.080004408475</v>
      </c>
      <c r="B2092" s="131" t="n">
        <v>-53.9000044084747</v>
      </c>
      <c r="C2092" s="131" t="n">
        <v>4.28</v>
      </c>
      <c r="D2092" s="131" t="n">
        <v>18.1</v>
      </c>
      <c r="E2092" s="131" t="n">
        <v>-17.94</v>
      </c>
      <c r="F2092" s="131" t="n">
        <v>-54.1600044084747</v>
      </c>
      <c r="G2092" s="131" t="n">
        <v>-4.54</v>
      </c>
    </row>
    <row r="2093" customFormat="false" ht="12.75" hidden="false" customHeight="false" outlineLevel="0" collapsed="false">
      <c r="A2093" s="130" t="n">
        <v>392.998784766371</v>
      </c>
      <c r="B2093" s="131" t="n">
        <v>8.18</v>
      </c>
      <c r="C2093" s="131" t="n">
        <v>4.28</v>
      </c>
      <c r="D2093" s="131" t="n">
        <v>-8.90121523362947</v>
      </c>
      <c r="E2093" s="131" t="n">
        <v>9.06121523362947</v>
      </c>
      <c r="F2093" s="131" t="n">
        <v>20.9187847663705</v>
      </c>
      <c r="G2093" s="131" t="n">
        <v>8.45878476637053</v>
      </c>
    </row>
    <row r="2094" customFormat="false" ht="12.75" hidden="false" customHeight="false" outlineLevel="0" collapsed="false">
      <c r="A2094" s="130" t="n">
        <v>432.340114431307</v>
      </c>
      <c r="B2094" s="131" t="n">
        <v>-4.16011443130709</v>
      </c>
      <c r="C2094" s="131" t="n">
        <v>4.28</v>
      </c>
      <c r="D2094" s="131" t="n">
        <v>18.1</v>
      </c>
      <c r="E2094" s="131" t="n">
        <v>-17.94</v>
      </c>
      <c r="F2094" s="131" t="n">
        <v>-4.42011443130709</v>
      </c>
      <c r="G2094" s="131" t="n">
        <v>-4.54</v>
      </c>
    </row>
    <row r="2095" customFormat="false" ht="12.75" hidden="false" customHeight="false" outlineLevel="0" collapsed="false">
      <c r="A2095" s="130" t="n">
        <v>444.409057014816</v>
      </c>
      <c r="B2095" s="131" t="n">
        <v>-16.2290570148156</v>
      </c>
      <c r="C2095" s="131" t="n">
        <v>4.28</v>
      </c>
      <c r="D2095" s="131" t="n">
        <v>18.1</v>
      </c>
      <c r="E2095" s="131" t="n">
        <v>-17.94</v>
      </c>
      <c r="F2095" s="131" t="n">
        <v>-16.4890570148156</v>
      </c>
      <c r="G2095" s="131" t="n">
        <v>-4.54</v>
      </c>
    </row>
    <row r="2096" customFormat="false" ht="12.75" hidden="false" customHeight="false" outlineLevel="0" collapsed="false">
      <c r="A2096" s="130" t="n">
        <v>418.798398752938</v>
      </c>
      <c r="B2096" s="131" t="n">
        <v>8.18</v>
      </c>
      <c r="C2096" s="131" t="n">
        <v>4.28</v>
      </c>
      <c r="D2096" s="131" t="n">
        <v>16.8983987529375</v>
      </c>
      <c r="E2096" s="131" t="n">
        <v>-16.7383987529375</v>
      </c>
      <c r="F2096" s="131" t="n">
        <v>9.12160124706245</v>
      </c>
      <c r="G2096" s="131" t="n">
        <v>-3.33839875293755</v>
      </c>
    </row>
    <row r="2097" customFormat="false" ht="12.75" hidden="false" customHeight="false" outlineLevel="0" collapsed="false">
      <c r="A2097" s="130" t="n">
        <v>423.324397097338</v>
      </c>
      <c r="B2097" s="131" t="n">
        <v>4.85560290266175</v>
      </c>
      <c r="C2097" s="131" t="n">
        <v>4.28</v>
      </c>
      <c r="D2097" s="131" t="n">
        <v>18.1</v>
      </c>
      <c r="E2097" s="131" t="n">
        <v>-17.94</v>
      </c>
      <c r="F2097" s="131" t="n">
        <v>4.59560290266175</v>
      </c>
      <c r="G2097" s="131" t="n">
        <v>-4.54</v>
      </c>
    </row>
    <row r="2098" customFormat="false" ht="12.75" hidden="false" customHeight="false" outlineLevel="0" collapsed="false">
      <c r="A2098" s="130" t="n">
        <v>427.584901702673</v>
      </c>
      <c r="B2098" s="131" t="n">
        <v>0.595098297327063</v>
      </c>
      <c r="C2098" s="131" t="n">
        <v>4.28</v>
      </c>
      <c r="D2098" s="131" t="n">
        <v>18.1</v>
      </c>
      <c r="E2098" s="131" t="n">
        <v>-17.94</v>
      </c>
      <c r="F2098" s="131" t="n">
        <v>0.335098297327061</v>
      </c>
      <c r="G2098" s="131" t="n">
        <v>-4.54</v>
      </c>
    </row>
    <row r="2099" customFormat="false" ht="12.75" hidden="false" customHeight="false" outlineLevel="0" collapsed="false">
      <c r="A2099" s="130" t="n">
        <v>511.280581604212</v>
      </c>
      <c r="B2099" s="131" t="n">
        <v>-83.1005816042115</v>
      </c>
      <c r="C2099" s="131" t="n">
        <v>4.28</v>
      </c>
      <c r="D2099" s="131" t="n">
        <v>18.1</v>
      </c>
      <c r="E2099" s="131" t="n">
        <v>-17.94</v>
      </c>
      <c r="F2099" s="131" t="n">
        <v>-83.3605816042115</v>
      </c>
      <c r="G2099" s="131" t="n">
        <v>-4.54</v>
      </c>
    </row>
    <row r="2100" customFormat="false" ht="12.75" hidden="false" customHeight="false" outlineLevel="0" collapsed="false">
      <c r="A2100" s="130" t="n">
        <v>494.072823749816</v>
      </c>
      <c r="B2100" s="131" t="n">
        <v>-65.8928237498157</v>
      </c>
      <c r="C2100" s="131" t="n">
        <v>4.28</v>
      </c>
      <c r="D2100" s="131" t="n">
        <v>18.1</v>
      </c>
      <c r="E2100" s="131" t="n">
        <v>-17.94</v>
      </c>
      <c r="F2100" s="131" t="n">
        <v>-66.1528237498157</v>
      </c>
      <c r="G2100" s="131" t="n">
        <v>-4.54</v>
      </c>
    </row>
    <row r="2101" customFormat="false" ht="12.75" hidden="false" customHeight="false" outlineLevel="0" collapsed="false">
      <c r="A2101" s="130" t="n">
        <v>423.849867072754</v>
      </c>
      <c r="B2101" s="131" t="n">
        <v>4.33013292724586</v>
      </c>
      <c r="C2101" s="131" t="n">
        <v>4.28</v>
      </c>
      <c r="D2101" s="131" t="n">
        <v>18.1</v>
      </c>
      <c r="E2101" s="131" t="n">
        <v>-17.94</v>
      </c>
      <c r="F2101" s="131" t="n">
        <v>4.07013292724586</v>
      </c>
      <c r="G2101" s="131" t="n">
        <v>-4.54</v>
      </c>
    </row>
    <row r="2102" customFormat="false" ht="12.75" hidden="false" customHeight="false" outlineLevel="0" collapsed="false">
      <c r="A2102" s="130" t="n">
        <v>457.988588147067</v>
      </c>
      <c r="B2102" s="131" t="n">
        <v>-29.808588147067</v>
      </c>
      <c r="C2102" s="131" t="n">
        <v>4.28</v>
      </c>
      <c r="D2102" s="131" t="n">
        <v>18.1</v>
      </c>
      <c r="E2102" s="131" t="n">
        <v>-17.94</v>
      </c>
      <c r="F2102" s="131" t="n">
        <v>-30.068588147067</v>
      </c>
      <c r="G2102" s="131" t="n">
        <v>-4.54</v>
      </c>
    </row>
    <row r="2103" customFormat="false" ht="12.75" hidden="false" customHeight="false" outlineLevel="0" collapsed="false">
      <c r="A2103" s="130" t="n">
        <v>401.660957225028</v>
      </c>
      <c r="B2103" s="131" t="n">
        <v>8.18</v>
      </c>
      <c r="C2103" s="131" t="n">
        <v>4.28</v>
      </c>
      <c r="D2103" s="131" t="n">
        <v>-0.239042774972425</v>
      </c>
      <c r="E2103" s="131" t="n">
        <v>0.399042774972429</v>
      </c>
      <c r="F2103" s="131" t="n">
        <v>26.2590427749724</v>
      </c>
      <c r="G2103" s="131" t="n">
        <v>13.7990427749724</v>
      </c>
    </row>
    <row r="2104" customFormat="false" ht="12.75" hidden="false" customHeight="false" outlineLevel="0" collapsed="false">
      <c r="A2104" s="130" t="n">
        <v>403.796235480857</v>
      </c>
      <c r="B2104" s="131" t="n">
        <v>8.18</v>
      </c>
      <c r="C2104" s="131" t="n">
        <v>4.28</v>
      </c>
      <c r="D2104" s="131" t="n">
        <v>1.89623548085692</v>
      </c>
      <c r="E2104" s="131" t="n">
        <v>-1.73623548085692</v>
      </c>
      <c r="F2104" s="131" t="n">
        <v>24.1237645191431</v>
      </c>
      <c r="G2104" s="131" t="n">
        <v>11.6637645191431</v>
      </c>
    </row>
    <row r="2105" customFormat="false" ht="12.75" hidden="false" customHeight="false" outlineLevel="0" collapsed="false">
      <c r="A2105" s="130" t="n">
        <v>465.98373794715</v>
      </c>
      <c r="B2105" s="131" t="n">
        <v>-37.80373794715</v>
      </c>
      <c r="C2105" s="131" t="n">
        <v>4.28</v>
      </c>
      <c r="D2105" s="131" t="n">
        <v>18.1</v>
      </c>
      <c r="E2105" s="131" t="n">
        <v>-17.94</v>
      </c>
      <c r="F2105" s="131" t="n">
        <v>-38.06373794715</v>
      </c>
      <c r="G2105" s="131" t="n">
        <v>-4.54</v>
      </c>
    </row>
    <row r="2106" customFormat="false" ht="12.75" hidden="false" customHeight="false" outlineLevel="0" collapsed="false">
      <c r="A2106" s="130" t="n">
        <v>401.849670894076</v>
      </c>
      <c r="B2106" s="131" t="n">
        <v>8.18</v>
      </c>
      <c r="C2106" s="131" t="n">
        <v>4.28</v>
      </c>
      <c r="D2106" s="131" t="n">
        <v>-0.050329105924412</v>
      </c>
      <c r="E2106" s="131" t="n">
        <v>0.210329105924416</v>
      </c>
      <c r="F2106" s="131" t="n">
        <v>26.0703291059244</v>
      </c>
      <c r="G2106" s="131" t="n">
        <v>13.6103291059244</v>
      </c>
    </row>
    <row r="2107" customFormat="false" ht="12.75" hidden="false" customHeight="false" outlineLevel="0" collapsed="false">
      <c r="A2107" s="130" t="n">
        <v>430.666953578735</v>
      </c>
      <c r="B2107" s="131" t="n">
        <v>-2.48695357873493</v>
      </c>
      <c r="C2107" s="131" t="n">
        <v>4.28</v>
      </c>
      <c r="D2107" s="131" t="n">
        <v>18.1</v>
      </c>
      <c r="E2107" s="131" t="n">
        <v>-17.94</v>
      </c>
      <c r="F2107" s="131" t="n">
        <v>-2.74695357873494</v>
      </c>
      <c r="G2107" s="131" t="n">
        <v>-4.54</v>
      </c>
    </row>
    <row r="2108" customFormat="false" ht="12.75" hidden="false" customHeight="false" outlineLevel="0" collapsed="false">
      <c r="A2108" s="130" t="n">
        <v>382.69609971615</v>
      </c>
      <c r="B2108" s="131" t="n">
        <v>8.18</v>
      </c>
      <c r="C2108" s="131" t="n">
        <v>4.28</v>
      </c>
      <c r="D2108" s="131" t="n">
        <v>-19.2039002838497</v>
      </c>
      <c r="E2108" s="131" t="n">
        <v>19.3639002838497</v>
      </c>
      <c r="F2108" s="131" t="n">
        <v>10.6160997161503</v>
      </c>
      <c r="G2108" s="131" t="n">
        <v>-1.84390028384966</v>
      </c>
    </row>
    <row r="2109" customFormat="false" ht="12.75" hidden="false" customHeight="false" outlineLevel="0" collapsed="false">
      <c r="A2109" s="130" t="n">
        <v>375.027954897545</v>
      </c>
      <c r="B2109" s="131" t="n">
        <v>8.18</v>
      </c>
      <c r="C2109" s="131" t="n">
        <v>-0.692045102454956</v>
      </c>
      <c r="D2109" s="131" t="n">
        <v>-21.9</v>
      </c>
      <c r="E2109" s="131" t="n">
        <v>22.06</v>
      </c>
      <c r="F2109" s="131" t="n">
        <v>2.94795489754504</v>
      </c>
      <c r="G2109" s="131" t="n">
        <v>-4.54</v>
      </c>
    </row>
    <row r="2110" customFormat="false" ht="12.75" hidden="false" customHeight="false" outlineLevel="0" collapsed="false">
      <c r="A2110" s="130" t="n">
        <v>426.98958321191</v>
      </c>
      <c r="B2110" s="131" t="n">
        <v>1.1904167880898</v>
      </c>
      <c r="C2110" s="131" t="n">
        <v>4.28</v>
      </c>
      <c r="D2110" s="131" t="n">
        <v>18.1</v>
      </c>
      <c r="E2110" s="131" t="n">
        <v>-17.94</v>
      </c>
      <c r="F2110" s="131" t="n">
        <v>0.930416788089797</v>
      </c>
      <c r="G2110" s="131" t="n">
        <v>-4.54</v>
      </c>
    </row>
    <row r="2111" customFormat="false" ht="12.75" hidden="false" customHeight="false" outlineLevel="0" collapsed="false">
      <c r="A2111" s="130" t="n">
        <v>483.955927612093</v>
      </c>
      <c r="B2111" s="131" t="n">
        <v>-55.7759276120928</v>
      </c>
      <c r="C2111" s="131" t="n">
        <v>4.28</v>
      </c>
      <c r="D2111" s="131" t="n">
        <v>18.1</v>
      </c>
      <c r="E2111" s="131" t="n">
        <v>-17.94</v>
      </c>
      <c r="F2111" s="131" t="n">
        <v>-56.0359276120928</v>
      </c>
      <c r="G2111" s="131" t="n">
        <v>-4.54</v>
      </c>
    </row>
    <row r="2112" customFormat="false" ht="12.75" hidden="false" customHeight="false" outlineLevel="0" collapsed="false">
      <c r="A2112" s="130" t="n">
        <v>461.743771041068</v>
      </c>
      <c r="B2112" s="131" t="n">
        <v>-33.5637710410678</v>
      </c>
      <c r="C2112" s="131" t="n">
        <v>4.28</v>
      </c>
      <c r="D2112" s="131" t="n">
        <v>18.1</v>
      </c>
      <c r="E2112" s="131" t="n">
        <v>-17.94</v>
      </c>
      <c r="F2112" s="131" t="n">
        <v>-33.8237710410678</v>
      </c>
      <c r="G2112" s="131" t="n">
        <v>-4.54</v>
      </c>
    </row>
    <row r="2113" customFormat="false" ht="12.75" hidden="false" customHeight="false" outlineLevel="0" collapsed="false">
      <c r="A2113" s="130" t="n">
        <v>439.715762152489</v>
      </c>
      <c r="B2113" s="131" t="n">
        <v>-11.5357621524894</v>
      </c>
      <c r="C2113" s="131" t="n">
        <v>4.28</v>
      </c>
      <c r="D2113" s="131" t="n">
        <v>18.1</v>
      </c>
      <c r="E2113" s="131" t="n">
        <v>-17.94</v>
      </c>
      <c r="F2113" s="131" t="n">
        <v>-11.7957621524894</v>
      </c>
      <c r="G2113" s="131" t="n">
        <v>-4.54</v>
      </c>
    </row>
    <row r="2114" customFormat="false" ht="12.75" hidden="false" customHeight="false" outlineLevel="0" collapsed="false">
      <c r="A2114" s="130" t="n">
        <v>446.879090520633</v>
      </c>
      <c r="B2114" s="131" t="n">
        <v>-18.6990905206331</v>
      </c>
      <c r="C2114" s="131" t="n">
        <v>4.28</v>
      </c>
      <c r="D2114" s="131" t="n">
        <v>18.1</v>
      </c>
      <c r="E2114" s="131" t="n">
        <v>-17.94</v>
      </c>
      <c r="F2114" s="131" t="n">
        <v>-18.9590905206331</v>
      </c>
      <c r="G2114" s="131" t="n">
        <v>-4.54</v>
      </c>
    </row>
    <row r="2115" customFormat="false" ht="12.75" hidden="false" customHeight="false" outlineLevel="0" collapsed="false">
      <c r="A2115" s="130" t="n">
        <v>405.575687209383</v>
      </c>
      <c r="B2115" s="131" t="n">
        <v>8.18</v>
      </c>
      <c r="C2115" s="131" t="n">
        <v>4.28</v>
      </c>
      <c r="D2115" s="131" t="n">
        <v>3.67568720938326</v>
      </c>
      <c r="E2115" s="131" t="n">
        <v>-3.51568720938326</v>
      </c>
      <c r="F2115" s="131" t="n">
        <v>22.3443127906167</v>
      </c>
      <c r="G2115" s="131" t="n">
        <v>9.88431279061674</v>
      </c>
    </row>
    <row r="2116" customFormat="false" ht="12.75" hidden="false" customHeight="false" outlineLevel="0" collapsed="false">
      <c r="A2116" s="130" t="n">
        <v>415.403622534611</v>
      </c>
      <c r="B2116" s="131" t="n">
        <v>8.18</v>
      </c>
      <c r="C2116" s="131" t="n">
        <v>4.28</v>
      </c>
      <c r="D2116" s="131" t="n">
        <v>13.5036225346107</v>
      </c>
      <c r="E2116" s="131" t="n">
        <v>-13.3436225346107</v>
      </c>
      <c r="F2116" s="131" t="n">
        <v>12.5163774653893</v>
      </c>
      <c r="G2116" s="131" t="n">
        <v>0.056377465389307</v>
      </c>
    </row>
    <row r="2117" customFormat="false" ht="12.75" hidden="false" customHeight="false" outlineLevel="0" collapsed="false">
      <c r="A2117" s="130" t="n">
        <v>357.605893622171</v>
      </c>
      <c r="B2117" s="131" t="n">
        <v>8.18</v>
      </c>
      <c r="C2117" s="131" t="n">
        <v>-18.1141063778293</v>
      </c>
      <c r="D2117" s="131" t="n">
        <v>-21.9</v>
      </c>
      <c r="E2117" s="131" t="n">
        <v>22.06</v>
      </c>
      <c r="F2117" s="131" t="n">
        <v>-14.4741063778293</v>
      </c>
      <c r="G2117" s="131" t="n">
        <v>-4.54</v>
      </c>
    </row>
    <row r="2118" customFormat="false" ht="12.75" hidden="false" customHeight="false" outlineLevel="0" collapsed="false">
      <c r="A2118" s="130" t="n">
        <v>380.582000533434</v>
      </c>
      <c r="B2118" s="131" t="n">
        <v>8.18</v>
      </c>
      <c r="C2118" s="131" t="n">
        <v>4.28</v>
      </c>
      <c r="D2118" s="131" t="n">
        <v>-21.3179994665663</v>
      </c>
      <c r="E2118" s="131" t="n">
        <v>21.4779994665663</v>
      </c>
      <c r="F2118" s="131" t="n">
        <v>8.5020005334337</v>
      </c>
      <c r="G2118" s="131" t="n">
        <v>-3.9579994665663</v>
      </c>
    </row>
    <row r="2119" customFormat="false" ht="12.75" hidden="false" customHeight="false" outlineLevel="0" collapsed="false">
      <c r="A2119" s="130" t="n">
        <v>431.307003071928</v>
      </c>
      <c r="B2119" s="131" t="n">
        <v>-3.12700307192791</v>
      </c>
      <c r="C2119" s="131" t="n">
        <v>4.28</v>
      </c>
      <c r="D2119" s="131" t="n">
        <v>18.1</v>
      </c>
      <c r="E2119" s="131" t="n">
        <v>-17.94</v>
      </c>
      <c r="F2119" s="131" t="n">
        <v>-3.38700307192791</v>
      </c>
      <c r="G2119" s="131" t="n">
        <v>-4.54</v>
      </c>
    </row>
    <row r="2120" customFormat="false" ht="12.75" hidden="false" customHeight="false" outlineLevel="0" collapsed="false">
      <c r="A2120" s="130" t="n">
        <v>440.045153132647</v>
      </c>
      <c r="B2120" s="131" t="n">
        <v>-11.8651531326472</v>
      </c>
      <c r="C2120" s="131" t="n">
        <v>4.28</v>
      </c>
      <c r="D2120" s="131" t="n">
        <v>18.1</v>
      </c>
      <c r="E2120" s="131" t="n">
        <v>-17.94</v>
      </c>
      <c r="F2120" s="131" t="n">
        <v>-12.1251531326472</v>
      </c>
      <c r="G2120" s="131" t="n">
        <v>-4.54</v>
      </c>
    </row>
    <row r="2121" customFormat="false" ht="12.75" hidden="false" customHeight="false" outlineLevel="0" collapsed="false">
      <c r="A2121" s="130" t="n">
        <v>454.183214587119</v>
      </c>
      <c r="B2121" s="131" t="n">
        <v>-26.0032145871192</v>
      </c>
      <c r="C2121" s="131" t="n">
        <v>4.28</v>
      </c>
      <c r="D2121" s="131" t="n">
        <v>18.1</v>
      </c>
      <c r="E2121" s="131" t="n">
        <v>-17.94</v>
      </c>
      <c r="F2121" s="131" t="n">
        <v>-26.2632145871192</v>
      </c>
      <c r="G2121" s="131" t="n">
        <v>-4.54</v>
      </c>
    </row>
    <row r="2122" customFormat="false" ht="12.75" hidden="false" customHeight="false" outlineLevel="0" collapsed="false">
      <c r="A2122" s="130" t="n">
        <v>373.799793831027</v>
      </c>
      <c r="B2122" s="131" t="n">
        <v>8.18</v>
      </c>
      <c r="C2122" s="131" t="n">
        <v>-1.9202061689729</v>
      </c>
      <c r="D2122" s="131" t="n">
        <v>-21.9</v>
      </c>
      <c r="E2122" s="131" t="n">
        <v>22.06</v>
      </c>
      <c r="F2122" s="131" t="n">
        <v>1.7197938310271</v>
      </c>
      <c r="G2122" s="131" t="n">
        <v>-4.54</v>
      </c>
    </row>
    <row r="2123" customFormat="false" ht="12.75" hidden="false" customHeight="false" outlineLevel="0" collapsed="false">
      <c r="A2123" s="130" t="n">
        <v>429.251577435767</v>
      </c>
      <c r="B2123" s="131" t="n">
        <v>-1.07157743576705</v>
      </c>
      <c r="C2123" s="131" t="n">
        <v>4.28</v>
      </c>
      <c r="D2123" s="131" t="n">
        <v>18.1</v>
      </c>
      <c r="E2123" s="131" t="n">
        <v>-17.94</v>
      </c>
      <c r="F2123" s="131" t="n">
        <v>-1.33157743576705</v>
      </c>
      <c r="G2123" s="131" t="n">
        <v>-4.54</v>
      </c>
    </row>
    <row r="2124" customFormat="false" ht="12.75" hidden="false" customHeight="false" outlineLevel="0" collapsed="false">
      <c r="A2124" s="130" t="n">
        <v>446.13305331668</v>
      </c>
      <c r="B2124" s="131" t="n">
        <v>-17.9530533166795</v>
      </c>
      <c r="C2124" s="131" t="n">
        <v>4.28</v>
      </c>
      <c r="D2124" s="131" t="n">
        <v>18.1</v>
      </c>
      <c r="E2124" s="131" t="n">
        <v>-17.94</v>
      </c>
      <c r="F2124" s="131" t="n">
        <v>-18.2130533166795</v>
      </c>
      <c r="G2124" s="131" t="n">
        <v>-4.54</v>
      </c>
    </row>
    <row r="2125" customFormat="false" ht="12.75" hidden="false" customHeight="false" outlineLevel="0" collapsed="false">
      <c r="A2125" s="130" t="n">
        <v>393.269080813453</v>
      </c>
      <c r="B2125" s="131" t="n">
        <v>8.18</v>
      </c>
      <c r="C2125" s="131" t="n">
        <v>4.28</v>
      </c>
      <c r="D2125" s="131" t="n">
        <v>-8.63091918654671</v>
      </c>
      <c r="E2125" s="131" t="n">
        <v>8.79091918654672</v>
      </c>
      <c r="F2125" s="131" t="n">
        <v>21.1890808134533</v>
      </c>
      <c r="G2125" s="131" t="n">
        <v>8.72908081345328</v>
      </c>
    </row>
    <row r="2126" customFormat="false" ht="12.75" hidden="false" customHeight="false" outlineLevel="0" collapsed="false">
      <c r="A2126" s="130" t="n">
        <v>392.099046139807</v>
      </c>
      <c r="B2126" s="131" t="n">
        <v>8.18</v>
      </c>
      <c r="C2126" s="131" t="n">
        <v>4.28</v>
      </c>
      <c r="D2126" s="131" t="n">
        <v>-9.80095386019305</v>
      </c>
      <c r="E2126" s="131" t="n">
        <v>9.96095386019306</v>
      </c>
      <c r="F2126" s="131" t="n">
        <v>20.0190461398069</v>
      </c>
      <c r="G2126" s="131" t="n">
        <v>7.55904613980694</v>
      </c>
    </row>
    <row r="2127" customFormat="false" ht="12.75" hidden="false" customHeight="false" outlineLevel="0" collapsed="false">
      <c r="A2127" s="130" t="n">
        <v>355.746012944474</v>
      </c>
      <c r="B2127" s="131" t="n">
        <v>8.18</v>
      </c>
      <c r="C2127" s="131" t="n">
        <v>-19.9739870555264</v>
      </c>
      <c r="D2127" s="131" t="n">
        <v>-21.9</v>
      </c>
      <c r="E2127" s="131" t="n">
        <v>22.06</v>
      </c>
      <c r="F2127" s="131" t="n">
        <v>-16.3339870555264</v>
      </c>
      <c r="G2127" s="131" t="n">
        <v>-4.54</v>
      </c>
    </row>
    <row r="2128" customFormat="false" ht="12.75" hidden="false" customHeight="false" outlineLevel="0" collapsed="false">
      <c r="A2128" s="130" t="n">
        <v>444.680964381151</v>
      </c>
      <c r="B2128" s="131" t="n">
        <v>-16.5009643811506</v>
      </c>
      <c r="C2128" s="131" t="n">
        <v>4.28</v>
      </c>
      <c r="D2128" s="131" t="n">
        <v>18.1</v>
      </c>
      <c r="E2128" s="131" t="n">
        <v>-17.94</v>
      </c>
      <c r="F2128" s="131" t="n">
        <v>-16.7609643811506</v>
      </c>
      <c r="G2128" s="131" t="n">
        <v>-4.54</v>
      </c>
    </row>
    <row r="2129" customFormat="false" ht="12.75" hidden="false" customHeight="false" outlineLevel="0" collapsed="false">
      <c r="A2129" s="130" t="n">
        <v>446.022296078638</v>
      </c>
      <c r="B2129" s="131" t="n">
        <v>-17.8422960786376</v>
      </c>
      <c r="C2129" s="131" t="n">
        <v>4.28</v>
      </c>
      <c r="D2129" s="131" t="n">
        <v>18.1</v>
      </c>
      <c r="E2129" s="131" t="n">
        <v>-17.94</v>
      </c>
      <c r="F2129" s="131" t="n">
        <v>-18.1022960786376</v>
      </c>
      <c r="G2129" s="131" t="n">
        <v>-4.54</v>
      </c>
    </row>
    <row r="2130" customFormat="false" ht="12.75" hidden="false" customHeight="false" outlineLevel="0" collapsed="false">
      <c r="A2130" s="130" t="n">
        <v>397.273785193668</v>
      </c>
      <c r="B2130" s="131" t="n">
        <v>8.18</v>
      </c>
      <c r="C2130" s="131" t="n">
        <v>4.28</v>
      </c>
      <c r="D2130" s="131" t="n">
        <v>-4.62621480633205</v>
      </c>
      <c r="E2130" s="131" t="n">
        <v>4.78621480633206</v>
      </c>
      <c r="F2130" s="131" t="n">
        <v>25.1937851936679</v>
      </c>
      <c r="G2130" s="131" t="n">
        <v>12.7337851936679</v>
      </c>
    </row>
    <row r="2131" customFormat="false" ht="12.75" hidden="false" customHeight="false" outlineLevel="0" collapsed="false">
      <c r="A2131" s="130" t="n">
        <v>380.584541795767</v>
      </c>
      <c r="B2131" s="131" t="n">
        <v>8.18</v>
      </c>
      <c r="C2131" s="131" t="n">
        <v>4.28</v>
      </c>
      <c r="D2131" s="131" t="n">
        <v>-21.3154582042332</v>
      </c>
      <c r="E2131" s="131" t="n">
        <v>21.4754582042332</v>
      </c>
      <c r="F2131" s="131" t="n">
        <v>8.50454179576682</v>
      </c>
      <c r="G2131" s="131" t="n">
        <v>-3.95545820423318</v>
      </c>
    </row>
    <row r="2132" customFormat="false" ht="12.75" hidden="false" customHeight="false" outlineLevel="0" collapsed="false">
      <c r="A2132" s="130" t="n">
        <v>363.635986800244</v>
      </c>
      <c r="B2132" s="131" t="n">
        <v>8.18</v>
      </c>
      <c r="C2132" s="131" t="n">
        <v>-12.0840131997563</v>
      </c>
      <c r="D2132" s="131" t="n">
        <v>-21.9</v>
      </c>
      <c r="E2132" s="131" t="n">
        <v>22.06</v>
      </c>
      <c r="F2132" s="131" t="n">
        <v>-8.4440131997563</v>
      </c>
      <c r="G2132" s="131" t="n">
        <v>-4.54</v>
      </c>
    </row>
    <row r="2133" customFormat="false" ht="12.75" hidden="false" customHeight="false" outlineLevel="0" collapsed="false">
      <c r="A2133" s="130" t="n">
        <v>475.236299212313</v>
      </c>
      <c r="B2133" s="131" t="n">
        <v>-47.0562992123125</v>
      </c>
      <c r="C2133" s="131" t="n">
        <v>4.28</v>
      </c>
      <c r="D2133" s="131" t="n">
        <v>18.1</v>
      </c>
      <c r="E2133" s="131" t="n">
        <v>-17.94</v>
      </c>
      <c r="F2133" s="131" t="n">
        <v>-47.3162992123125</v>
      </c>
      <c r="G2133" s="131" t="n">
        <v>-4.54</v>
      </c>
    </row>
    <row r="2134" customFormat="false" ht="12.75" hidden="false" customHeight="false" outlineLevel="0" collapsed="false">
      <c r="A2134" s="130" t="n">
        <v>454.106033632951</v>
      </c>
      <c r="B2134" s="131" t="n">
        <v>-25.9260336329506</v>
      </c>
      <c r="C2134" s="131" t="n">
        <v>4.28</v>
      </c>
      <c r="D2134" s="131" t="n">
        <v>18.1</v>
      </c>
      <c r="E2134" s="131" t="n">
        <v>-17.94</v>
      </c>
      <c r="F2134" s="131" t="n">
        <v>-26.1860336329506</v>
      </c>
      <c r="G2134" s="131" t="n">
        <v>-4.54</v>
      </c>
    </row>
    <row r="2135" customFormat="false" ht="12.75" hidden="false" customHeight="false" outlineLevel="0" collapsed="false">
      <c r="A2135" s="130" t="n">
        <v>436.412417442912</v>
      </c>
      <c r="B2135" s="131" t="n">
        <v>-8.23241744291153</v>
      </c>
      <c r="C2135" s="131" t="n">
        <v>4.28</v>
      </c>
      <c r="D2135" s="131" t="n">
        <v>18.1</v>
      </c>
      <c r="E2135" s="131" t="n">
        <v>-17.94</v>
      </c>
      <c r="F2135" s="131" t="n">
        <v>-8.49241744291154</v>
      </c>
      <c r="G2135" s="131" t="n">
        <v>-4.54</v>
      </c>
    </row>
    <row r="2136" customFormat="false" ht="12.75" hidden="false" customHeight="false" outlineLevel="0" collapsed="false">
      <c r="A2136" s="130" t="n">
        <v>463.876865440591</v>
      </c>
      <c r="B2136" s="131" t="n">
        <v>-35.6968654405909</v>
      </c>
      <c r="C2136" s="131" t="n">
        <v>4.28</v>
      </c>
      <c r="D2136" s="131" t="n">
        <v>18.1</v>
      </c>
      <c r="E2136" s="131" t="n">
        <v>-17.94</v>
      </c>
      <c r="F2136" s="131" t="n">
        <v>-35.9568654405909</v>
      </c>
      <c r="G2136" s="131" t="n">
        <v>-4.54</v>
      </c>
    </row>
    <row r="2137" customFormat="false" ht="12.75" hidden="false" customHeight="false" outlineLevel="0" collapsed="false">
      <c r="A2137" s="130" t="n">
        <v>442.992724797005</v>
      </c>
      <c r="B2137" s="131" t="n">
        <v>-14.8127247970048</v>
      </c>
      <c r="C2137" s="131" t="n">
        <v>4.28</v>
      </c>
      <c r="D2137" s="131" t="n">
        <v>18.1</v>
      </c>
      <c r="E2137" s="131" t="n">
        <v>-17.94</v>
      </c>
      <c r="F2137" s="131" t="n">
        <v>-15.0727247970048</v>
      </c>
      <c r="G2137" s="131" t="n">
        <v>-4.54</v>
      </c>
    </row>
    <row r="2138" customFormat="false" ht="12.75" hidden="false" customHeight="false" outlineLevel="0" collapsed="false">
      <c r="A2138" s="130" t="n">
        <v>380.685454617954</v>
      </c>
      <c r="B2138" s="131" t="n">
        <v>8.18</v>
      </c>
      <c r="C2138" s="131" t="n">
        <v>4.28</v>
      </c>
      <c r="D2138" s="131" t="n">
        <v>-21.2145453820463</v>
      </c>
      <c r="E2138" s="131" t="n">
        <v>21.3745453820463</v>
      </c>
      <c r="F2138" s="131" t="n">
        <v>8.60545461795372</v>
      </c>
      <c r="G2138" s="131" t="n">
        <v>-3.85454538204628</v>
      </c>
    </row>
    <row r="2139" customFormat="false" ht="12.75" hidden="false" customHeight="false" outlineLevel="0" collapsed="false">
      <c r="A2139" s="130" t="n">
        <v>425.002794424963</v>
      </c>
      <c r="B2139" s="131" t="n">
        <v>3.1772055750369</v>
      </c>
      <c r="C2139" s="131" t="n">
        <v>4.28</v>
      </c>
      <c r="D2139" s="131" t="n">
        <v>18.1</v>
      </c>
      <c r="E2139" s="131" t="n">
        <v>-17.94</v>
      </c>
      <c r="F2139" s="131" t="n">
        <v>2.9172055750369</v>
      </c>
      <c r="G2139" s="131" t="n">
        <v>-4.54</v>
      </c>
    </row>
    <row r="2140" customFormat="false" ht="12.75" hidden="false" customHeight="false" outlineLevel="0" collapsed="false">
      <c r="A2140" s="130" t="n">
        <v>429.684091118943</v>
      </c>
      <c r="B2140" s="131" t="n">
        <v>-1.504091118943</v>
      </c>
      <c r="C2140" s="131" t="n">
        <v>4.28</v>
      </c>
      <c r="D2140" s="131" t="n">
        <v>18.1</v>
      </c>
      <c r="E2140" s="131" t="n">
        <v>-17.94</v>
      </c>
      <c r="F2140" s="131" t="n">
        <v>-1.764091118943</v>
      </c>
      <c r="G2140" s="131" t="n">
        <v>-4.54</v>
      </c>
    </row>
    <row r="2141" customFormat="false" ht="12.75" hidden="false" customHeight="false" outlineLevel="0" collapsed="false">
      <c r="A2141" s="130" t="n">
        <v>352.125055921205</v>
      </c>
      <c r="B2141" s="131" t="n">
        <v>8.18</v>
      </c>
      <c r="C2141" s="131" t="n">
        <v>-23.5949440787953</v>
      </c>
      <c r="D2141" s="131" t="n">
        <v>-21.9</v>
      </c>
      <c r="E2141" s="131" t="n">
        <v>22.06</v>
      </c>
      <c r="F2141" s="131" t="n">
        <v>-19.9549440787953</v>
      </c>
      <c r="G2141" s="131" t="n">
        <v>-4.54</v>
      </c>
    </row>
    <row r="2142" customFormat="false" ht="12.75" hidden="false" customHeight="false" outlineLevel="0" collapsed="false">
      <c r="A2142" s="130" t="n">
        <v>363.851071086623</v>
      </c>
      <c r="B2142" s="131" t="n">
        <v>8.18</v>
      </c>
      <c r="C2142" s="131" t="n">
        <v>-11.8689289133774</v>
      </c>
      <c r="D2142" s="131" t="n">
        <v>-21.9</v>
      </c>
      <c r="E2142" s="131" t="n">
        <v>22.06</v>
      </c>
      <c r="F2142" s="131" t="n">
        <v>-8.22892891337741</v>
      </c>
      <c r="G2142" s="131" t="n">
        <v>-4.54</v>
      </c>
    </row>
    <row r="2143" customFormat="false" ht="12.75" hidden="false" customHeight="false" outlineLevel="0" collapsed="false">
      <c r="A2143" s="130" t="n">
        <v>399.066139728703</v>
      </c>
      <c r="B2143" s="131" t="n">
        <v>8.18</v>
      </c>
      <c r="C2143" s="131" t="n">
        <v>4.28</v>
      </c>
      <c r="D2143" s="131" t="n">
        <v>-2.83386027129657</v>
      </c>
      <c r="E2143" s="131" t="n">
        <v>2.99386027129657</v>
      </c>
      <c r="F2143" s="131" t="n">
        <v>26.9861397287034</v>
      </c>
      <c r="G2143" s="131" t="n">
        <v>14.5261397287034</v>
      </c>
    </row>
    <row r="2144" customFormat="false" ht="12.75" hidden="false" customHeight="false" outlineLevel="0" collapsed="false">
      <c r="A2144" s="130" t="n">
        <v>422.271845353822</v>
      </c>
      <c r="B2144" s="131" t="n">
        <v>5.90815464617759</v>
      </c>
      <c r="C2144" s="131" t="n">
        <v>4.28</v>
      </c>
      <c r="D2144" s="131" t="n">
        <v>18.1</v>
      </c>
      <c r="E2144" s="131" t="n">
        <v>-17.94</v>
      </c>
      <c r="F2144" s="131" t="n">
        <v>5.64815464617758</v>
      </c>
      <c r="G2144" s="131" t="n">
        <v>-4.54</v>
      </c>
    </row>
    <row r="2145" customFormat="false" ht="12.75" hidden="false" customHeight="false" outlineLevel="0" collapsed="false">
      <c r="A2145" s="130" t="n">
        <v>362.350063440516</v>
      </c>
      <c r="B2145" s="131" t="n">
        <v>8.18</v>
      </c>
      <c r="C2145" s="131" t="n">
        <v>-13.3699365594843</v>
      </c>
      <c r="D2145" s="131" t="n">
        <v>-21.9</v>
      </c>
      <c r="E2145" s="131" t="n">
        <v>22.06</v>
      </c>
      <c r="F2145" s="131" t="n">
        <v>-9.72993655948428</v>
      </c>
      <c r="G2145" s="131" t="n">
        <v>-4.54</v>
      </c>
    </row>
    <row r="2146" customFormat="false" ht="12.75" hidden="false" customHeight="false" outlineLevel="0" collapsed="false">
      <c r="A2146" s="130" t="n">
        <v>416.44445811099</v>
      </c>
      <c r="B2146" s="131" t="n">
        <v>8.18</v>
      </c>
      <c r="C2146" s="131" t="n">
        <v>4.28</v>
      </c>
      <c r="D2146" s="131" t="n">
        <v>14.5444581109897</v>
      </c>
      <c r="E2146" s="131" t="n">
        <v>-14.3844581109897</v>
      </c>
      <c r="F2146" s="131" t="n">
        <v>11.4755418890103</v>
      </c>
      <c r="G2146" s="131" t="n">
        <v>-0.984458110989731</v>
      </c>
    </row>
    <row r="2147" customFormat="false" ht="12.75" hidden="false" customHeight="false" outlineLevel="0" collapsed="false">
      <c r="A2147" s="130" t="n">
        <v>446.629748826171</v>
      </c>
      <c r="B2147" s="131" t="n">
        <v>-18.4497488261706</v>
      </c>
      <c r="C2147" s="131" t="n">
        <v>4.28</v>
      </c>
      <c r="D2147" s="131" t="n">
        <v>18.1</v>
      </c>
      <c r="E2147" s="131" t="n">
        <v>-17.94</v>
      </c>
      <c r="F2147" s="131" t="n">
        <v>-18.7097488261706</v>
      </c>
      <c r="G2147" s="131" t="n">
        <v>-4.54</v>
      </c>
    </row>
    <row r="2148" customFormat="false" ht="12.75" hidden="false" customHeight="false" outlineLevel="0" collapsed="false">
      <c r="A2148" s="130" t="n">
        <v>357.989958514487</v>
      </c>
      <c r="B2148" s="131" t="n">
        <v>8.18</v>
      </c>
      <c r="C2148" s="131" t="n">
        <v>-17.7300414855135</v>
      </c>
      <c r="D2148" s="131" t="n">
        <v>-21.9</v>
      </c>
      <c r="E2148" s="131" t="n">
        <v>22.06</v>
      </c>
      <c r="F2148" s="131" t="n">
        <v>-14.0900414855135</v>
      </c>
      <c r="G2148" s="131" t="n">
        <v>-4.54</v>
      </c>
    </row>
    <row r="2149" customFormat="false" ht="12.75" hidden="false" customHeight="false" outlineLevel="0" collapsed="false">
      <c r="A2149" s="130" t="n">
        <v>451.833657706964</v>
      </c>
      <c r="B2149" s="131" t="n">
        <v>-23.6536577069641</v>
      </c>
      <c r="C2149" s="131" t="n">
        <v>4.28</v>
      </c>
      <c r="D2149" s="131" t="n">
        <v>18.1</v>
      </c>
      <c r="E2149" s="131" t="n">
        <v>-17.94</v>
      </c>
      <c r="F2149" s="131" t="n">
        <v>-23.9136577069641</v>
      </c>
      <c r="G2149" s="131" t="n">
        <v>-4.54</v>
      </c>
    </row>
    <row r="2150" customFormat="false" ht="12.75" hidden="false" customHeight="false" outlineLevel="0" collapsed="false">
      <c r="A2150" s="130" t="n">
        <v>367.432688917902</v>
      </c>
      <c r="B2150" s="131" t="n">
        <v>8.18</v>
      </c>
      <c r="C2150" s="131" t="n">
        <v>-8.28731108209828</v>
      </c>
      <c r="D2150" s="131" t="n">
        <v>-21.9</v>
      </c>
      <c r="E2150" s="131" t="n">
        <v>22.06</v>
      </c>
      <c r="F2150" s="131" t="n">
        <v>-4.64731108209829</v>
      </c>
      <c r="G2150" s="131" t="n">
        <v>-4.54</v>
      </c>
    </row>
    <row r="2151" customFormat="false" ht="12.75" hidden="false" customHeight="false" outlineLevel="0" collapsed="false">
      <c r="A2151" s="130" t="n">
        <v>390.319292811039</v>
      </c>
      <c r="B2151" s="131" t="n">
        <v>8.18</v>
      </c>
      <c r="C2151" s="131" t="n">
        <v>4.28</v>
      </c>
      <c r="D2151" s="131" t="n">
        <v>-11.5807071889612</v>
      </c>
      <c r="E2151" s="131" t="n">
        <v>11.7407071889612</v>
      </c>
      <c r="F2151" s="131" t="n">
        <v>18.2392928110388</v>
      </c>
      <c r="G2151" s="131" t="n">
        <v>5.77929281103885</v>
      </c>
    </row>
    <row r="2152" customFormat="false" ht="12.75" hidden="false" customHeight="false" outlineLevel="0" collapsed="false">
      <c r="A2152" s="130" t="n">
        <v>422.231056744966</v>
      </c>
      <c r="B2152" s="131" t="n">
        <v>5.948943255034</v>
      </c>
      <c r="C2152" s="131" t="n">
        <v>4.28</v>
      </c>
      <c r="D2152" s="131" t="n">
        <v>18.1</v>
      </c>
      <c r="E2152" s="131" t="n">
        <v>-17.94</v>
      </c>
      <c r="F2152" s="131" t="n">
        <v>5.688943255034</v>
      </c>
      <c r="G2152" s="131" t="n">
        <v>-4.54</v>
      </c>
    </row>
    <row r="2153" customFormat="false" ht="12.75" hidden="false" customHeight="false" outlineLevel="0" collapsed="false">
      <c r="A2153" s="130" t="n">
        <v>410.10441116327</v>
      </c>
      <c r="B2153" s="131" t="n">
        <v>8.18</v>
      </c>
      <c r="C2153" s="131" t="n">
        <v>4.28</v>
      </c>
      <c r="D2153" s="131" t="n">
        <v>8.20441116326979</v>
      </c>
      <c r="E2153" s="131" t="n">
        <v>-8.04441116326979</v>
      </c>
      <c r="F2153" s="131" t="n">
        <v>17.8155888367302</v>
      </c>
      <c r="G2153" s="131" t="n">
        <v>5.35558883673021</v>
      </c>
    </row>
    <row r="2154" customFormat="false" ht="12.75" hidden="false" customHeight="false" outlineLevel="0" collapsed="false">
      <c r="A2154" s="130" t="n">
        <v>497.965028802451</v>
      </c>
      <c r="B2154" s="131" t="n">
        <v>-69.7850288024509</v>
      </c>
      <c r="C2154" s="131" t="n">
        <v>4.28</v>
      </c>
      <c r="D2154" s="131" t="n">
        <v>18.1</v>
      </c>
      <c r="E2154" s="131" t="n">
        <v>-17.94</v>
      </c>
      <c r="F2154" s="131" t="n">
        <v>-70.0450288024509</v>
      </c>
      <c r="G2154" s="131" t="n">
        <v>-4.54</v>
      </c>
    </row>
    <row r="2155" customFormat="false" ht="12.75" hidden="false" customHeight="false" outlineLevel="0" collapsed="false">
      <c r="A2155" s="130" t="n">
        <v>432.866453973192</v>
      </c>
      <c r="B2155" s="131" t="n">
        <v>-4.68645397319188</v>
      </c>
      <c r="C2155" s="131" t="n">
        <v>4.28</v>
      </c>
      <c r="D2155" s="131" t="n">
        <v>18.1</v>
      </c>
      <c r="E2155" s="131" t="n">
        <v>-17.94</v>
      </c>
      <c r="F2155" s="131" t="n">
        <v>-4.94645397319188</v>
      </c>
      <c r="G2155" s="131" t="n">
        <v>-4.54</v>
      </c>
    </row>
    <row r="2156" customFormat="false" ht="12.75" hidden="false" customHeight="false" outlineLevel="0" collapsed="false">
      <c r="A2156" s="130" t="n">
        <v>428.022527660733</v>
      </c>
      <c r="B2156" s="131" t="n">
        <v>0.157472339266853</v>
      </c>
      <c r="C2156" s="131" t="n">
        <v>4.28</v>
      </c>
      <c r="D2156" s="131" t="n">
        <v>18.1</v>
      </c>
      <c r="E2156" s="131" t="n">
        <v>-17.94</v>
      </c>
      <c r="F2156" s="131" t="n">
        <v>-0.102527660733148</v>
      </c>
      <c r="G2156" s="131" t="n">
        <v>-4.54</v>
      </c>
    </row>
    <row r="2157" customFormat="false" ht="12.75" hidden="false" customHeight="false" outlineLevel="0" collapsed="false">
      <c r="A2157" s="130" t="n">
        <v>454.896471765803</v>
      </c>
      <c r="B2157" s="131" t="n">
        <v>-26.7164717658033</v>
      </c>
      <c r="C2157" s="131" t="n">
        <v>4.28</v>
      </c>
      <c r="D2157" s="131" t="n">
        <v>18.1</v>
      </c>
      <c r="E2157" s="131" t="n">
        <v>-17.94</v>
      </c>
      <c r="F2157" s="131" t="n">
        <v>-26.9764717658033</v>
      </c>
      <c r="G2157" s="131" t="n">
        <v>-4.54</v>
      </c>
    </row>
    <row r="2158" customFormat="false" ht="12.75" hidden="false" customHeight="false" outlineLevel="0" collapsed="false">
      <c r="A2158" s="130" t="n">
        <v>460.17861765872</v>
      </c>
      <c r="B2158" s="131" t="n">
        <v>-31.9986176587202</v>
      </c>
      <c r="C2158" s="131" t="n">
        <v>4.28</v>
      </c>
      <c r="D2158" s="131" t="n">
        <v>18.1</v>
      </c>
      <c r="E2158" s="131" t="n">
        <v>-17.94</v>
      </c>
      <c r="F2158" s="131" t="n">
        <v>-32.2586176587202</v>
      </c>
      <c r="G2158" s="131" t="n">
        <v>-4.54</v>
      </c>
    </row>
    <row r="2159" customFormat="false" ht="12.75" hidden="false" customHeight="false" outlineLevel="0" collapsed="false">
      <c r="A2159" s="130" t="n">
        <v>491.687348246149</v>
      </c>
      <c r="B2159" s="131" t="n">
        <v>-63.5073482461488</v>
      </c>
      <c r="C2159" s="131" t="n">
        <v>4.28</v>
      </c>
      <c r="D2159" s="131" t="n">
        <v>18.1</v>
      </c>
      <c r="E2159" s="131" t="n">
        <v>-17.94</v>
      </c>
      <c r="F2159" s="131" t="n">
        <v>-63.7673482461488</v>
      </c>
      <c r="G2159" s="131" t="n">
        <v>-4.54</v>
      </c>
    </row>
    <row r="2160" customFormat="false" ht="12.75" hidden="false" customHeight="false" outlineLevel="0" collapsed="false">
      <c r="A2160" s="130" t="n">
        <v>500.712629745276</v>
      </c>
      <c r="B2160" s="131" t="n">
        <v>-72.5326297452762</v>
      </c>
      <c r="C2160" s="131" t="n">
        <v>4.28</v>
      </c>
      <c r="D2160" s="131" t="n">
        <v>18.1</v>
      </c>
      <c r="E2160" s="131" t="n">
        <v>-17.94</v>
      </c>
      <c r="F2160" s="131" t="n">
        <v>-72.7926297452762</v>
      </c>
      <c r="G2160" s="131" t="n">
        <v>-4.54</v>
      </c>
    </row>
    <row r="2161" customFormat="false" ht="12.75" hidden="false" customHeight="false" outlineLevel="0" collapsed="false">
      <c r="A2161" s="130" t="n">
        <v>387.710918123156</v>
      </c>
      <c r="B2161" s="131" t="n">
        <v>8.18</v>
      </c>
      <c r="C2161" s="131" t="n">
        <v>4.28</v>
      </c>
      <c r="D2161" s="131" t="n">
        <v>-14.1890818768441</v>
      </c>
      <c r="E2161" s="131" t="n">
        <v>14.3490818768441</v>
      </c>
      <c r="F2161" s="131" t="n">
        <v>15.6309181231559</v>
      </c>
      <c r="G2161" s="131" t="n">
        <v>3.17091812315586</v>
      </c>
    </row>
    <row r="2162" customFormat="false" ht="12.75" hidden="false" customHeight="false" outlineLevel="0" collapsed="false">
      <c r="A2162" s="130" t="n">
        <v>400.629237631996</v>
      </c>
      <c r="B2162" s="131" t="n">
        <v>8.18</v>
      </c>
      <c r="C2162" s="131" t="n">
        <v>4.28</v>
      </c>
      <c r="D2162" s="131" t="n">
        <v>-1.27076236800362</v>
      </c>
      <c r="E2162" s="131" t="n">
        <v>1.43076236800363</v>
      </c>
      <c r="F2162" s="131" t="n">
        <v>27.2907623680036</v>
      </c>
      <c r="G2162" s="131" t="n">
        <v>14.8307623680036</v>
      </c>
    </row>
    <row r="2163" customFormat="false" ht="12.75" hidden="false" customHeight="false" outlineLevel="0" collapsed="false">
      <c r="A2163" s="130" t="n">
        <v>399.475133158973</v>
      </c>
      <c r="B2163" s="131" t="n">
        <v>8.18</v>
      </c>
      <c r="C2163" s="131" t="n">
        <v>4.28</v>
      </c>
      <c r="D2163" s="131" t="n">
        <v>-2.42486684102661</v>
      </c>
      <c r="E2163" s="131" t="n">
        <v>2.58486684102661</v>
      </c>
      <c r="F2163" s="131" t="n">
        <v>27.3951331589734</v>
      </c>
      <c r="G2163" s="131" t="n">
        <v>14.9351331589734</v>
      </c>
    </row>
    <row r="2164" customFormat="false" ht="12.75" hidden="false" customHeight="false" outlineLevel="0" collapsed="false">
      <c r="A2164" s="130" t="n">
        <v>425.346730688766</v>
      </c>
      <c r="B2164" s="131" t="n">
        <v>2.83326931123354</v>
      </c>
      <c r="C2164" s="131" t="n">
        <v>4.28</v>
      </c>
      <c r="D2164" s="131" t="n">
        <v>18.1</v>
      </c>
      <c r="E2164" s="131" t="n">
        <v>-17.94</v>
      </c>
      <c r="F2164" s="131" t="n">
        <v>2.57326931123354</v>
      </c>
      <c r="G2164" s="131" t="n">
        <v>-4.54</v>
      </c>
    </row>
    <row r="2165" customFormat="false" ht="12.75" hidden="false" customHeight="false" outlineLevel="0" collapsed="false">
      <c r="A2165" s="130" t="n">
        <v>389.856438037627</v>
      </c>
      <c r="B2165" s="131" t="n">
        <v>8.18</v>
      </c>
      <c r="C2165" s="131" t="n">
        <v>4.28</v>
      </c>
      <c r="D2165" s="131" t="n">
        <v>-12.0435619623729</v>
      </c>
      <c r="E2165" s="131" t="n">
        <v>12.2035619623729</v>
      </c>
      <c r="F2165" s="131" t="n">
        <v>17.7764380376271</v>
      </c>
      <c r="G2165" s="131" t="n">
        <v>5.31643803762713</v>
      </c>
    </row>
    <row r="2166" customFormat="false" ht="12.75" hidden="false" customHeight="false" outlineLevel="0" collapsed="false">
      <c r="A2166" s="130" t="n">
        <v>351.710709539925</v>
      </c>
      <c r="B2166" s="131" t="n">
        <v>8.18</v>
      </c>
      <c r="C2166" s="131" t="n">
        <v>-24.0092904600745</v>
      </c>
      <c r="D2166" s="131" t="n">
        <v>-21.9</v>
      </c>
      <c r="E2166" s="131" t="n">
        <v>22.06</v>
      </c>
      <c r="F2166" s="131" t="n">
        <v>-20.3692904600745</v>
      </c>
      <c r="G2166" s="131" t="n">
        <v>-4.54</v>
      </c>
    </row>
    <row r="2167" customFormat="false" ht="12.75" hidden="false" customHeight="false" outlineLevel="0" collapsed="false">
      <c r="A2167" s="130" t="n">
        <v>467.594975132156</v>
      </c>
      <c r="B2167" s="131" t="n">
        <v>-39.4149751321558</v>
      </c>
      <c r="C2167" s="131" t="n">
        <v>4.28</v>
      </c>
      <c r="D2167" s="131" t="n">
        <v>18.1</v>
      </c>
      <c r="E2167" s="131" t="n">
        <v>-17.94</v>
      </c>
      <c r="F2167" s="131" t="n">
        <v>-39.6749751321558</v>
      </c>
      <c r="G2167" s="131" t="n">
        <v>-4.54</v>
      </c>
    </row>
    <row r="2168" customFormat="false" ht="12.75" hidden="false" customHeight="false" outlineLevel="0" collapsed="false">
      <c r="A2168" s="130" t="n">
        <v>440.77318889108</v>
      </c>
      <c r="B2168" s="131" t="n">
        <v>-12.5931888910799</v>
      </c>
      <c r="C2168" s="131" t="n">
        <v>4.28</v>
      </c>
      <c r="D2168" s="131" t="n">
        <v>18.1</v>
      </c>
      <c r="E2168" s="131" t="n">
        <v>-17.94</v>
      </c>
      <c r="F2168" s="131" t="n">
        <v>-12.8531888910799</v>
      </c>
      <c r="G2168" s="131" t="n">
        <v>-4.54</v>
      </c>
    </row>
    <row r="2169" customFormat="false" ht="12.75" hidden="false" customHeight="false" outlineLevel="0" collapsed="false">
      <c r="A2169" s="130" t="n">
        <v>378.861646478036</v>
      </c>
      <c r="B2169" s="131" t="n">
        <v>8.18</v>
      </c>
      <c r="C2169" s="131" t="n">
        <v>3.14164647803571</v>
      </c>
      <c r="D2169" s="131" t="n">
        <v>-21.9</v>
      </c>
      <c r="E2169" s="131" t="n">
        <v>22.06</v>
      </c>
      <c r="F2169" s="131" t="n">
        <v>6.78164647803571</v>
      </c>
      <c r="G2169" s="131" t="n">
        <v>-4.54</v>
      </c>
    </row>
    <row r="2170" customFormat="false" ht="12.75" hidden="false" customHeight="false" outlineLevel="0" collapsed="false">
      <c r="A2170" s="130" t="n">
        <v>343.933742904088</v>
      </c>
      <c r="B2170" s="131" t="n">
        <v>8.18</v>
      </c>
      <c r="C2170" s="131" t="n">
        <v>-31.7862570959123</v>
      </c>
      <c r="D2170" s="131" t="n">
        <v>-21.9</v>
      </c>
      <c r="E2170" s="131" t="n">
        <v>22.06</v>
      </c>
      <c r="F2170" s="131" t="n">
        <v>-28.1462570959123</v>
      </c>
      <c r="G2170" s="131" t="n">
        <v>-4.54</v>
      </c>
    </row>
    <row r="2171" customFormat="false" ht="12.75" hidden="false" customHeight="false" outlineLevel="0" collapsed="false">
      <c r="A2171" s="130" t="n">
        <v>362.65482269636</v>
      </c>
      <c r="B2171" s="131" t="n">
        <v>8.18</v>
      </c>
      <c r="C2171" s="131" t="n">
        <v>-13.0651773036402</v>
      </c>
      <c r="D2171" s="131" t="n">
        <v>-21.9</v>
      </c>
      <c r="E2171" s="131" t="n">
        <v>22.06</v>
      </c>
      <c r="F2171" s="131" t="n">
        <v>-9.42517730364019</v>
      </c>
      <c r="G2171" s="131" t="n">
        <v>-4.54</v>
      </c>
    </row>
    <row r="2172" customFormat="false" ht="12.75" hidden="false" customHeight="false" outlineLevel="0" collapsed="false">
      <c r="A2172" s="130" t="n">
        <v>401.689438858487</v>
      </c>
      <c r="B2172" s="131" t="n">
        <v>8.18</v>
      </c>
      <c r="C2172" s="131" t="n">
        <v>4.28</v>
      </c>
      <c r="D2172" s="131" t="n">
        <v>-0.210561141512606</v>
      </c>
      <c r="E2172" s="131" t="n">
        <v>0.37056114151261</v>
      </c>
      <c r="F2172" s="131" t="n">
        <v>26.2305611415126</v>
      </c>
      <c r="G2172" s="131" t="n">
        <v>13.7705611415126</v>
      </c>
    </row>
    <row r="2173" customFormat="false" ht="12.75" hidden="false" customHeight="false" outlineLevel="0" collapsed="false">
      <c r="A2173" s="130" t="n">
        <v>499.730220070569</v>
      </c>
      <c r="B2173" s="131" t="n">
        <v>-71.5502200705689</v>
      </c>
      <c r="C2173" s="131" t="n">
        <v>4.28</v>
      </c>
      <c r="D2173" s="131" t="n">
        <v>18.1</v>
      </c>
      <c r="E2173" s="131" t="n">
        <v>-17.94</v>
      </c>
      <c r="F2173" s="131" t="n">
        <v>-71.8102200705689</v>
      </c>
      <c r="G2173" s="131" t="n">
        <v>-4.54</v>
      </c>
    </row>
    <row r="2174" customFormat="false" ht="12.75" hidden="false" customHeight="false" outlineLevel="0" collapsed="false">
      <c r="A2174" s="130" t="n">
        <v>379.328399911316</v>
      </c>
      <c r="B2174" s="131" t="n">
        <v>8.18</v>
      </c>
      <c r="C2174" s="131" t="n">
        <v>3.60839991131618</v>
      </c>
      <c r="D2174" s="131" t="n">
        <v>-21.9</v>
      </c>
      <c r="E2174" s="131" t="n">
        <v>22.06</v>
      </c>
      <c r="F2174" s="131" t="n">
        <v>7.24839991131618</v>
      </c>
      <c r="G2174" s="131" t="n">
        <v>-4.54</v>
      </c>
    </row>
    <row r="2175" customFormat="false" ht="12.75" hidden="false" customHeight="false" outlineLevel="0" collapsed="false">
      <c r="A2175" s="130" t="n">
        <v>426.786421224656</v>
      </c>
      <c r="B2175" s="131" t="n">
        <v>1.39357877534399</v>
      </c>
      <c r="C2175" s="131" t="n">
        <v>4.28</v>
      </c>
      <c r="D2175" s="131" t="n">
        <v>18.1</v>
      </c>
      <c r="E2175" s="131" t="n">
        <v>-17.94</v>
      </c>
      <c r="F2175" s="131" t="n">
        <v>1.13357877534399</v>
      </c>
      <c r="G2175" s="131" t="n">
        <v>-4.54</v>
      </c>
    </row>
    <row r="2176" customFormat="false" ht="12.75" hidden="false" customHeight="false" outlineLevel="0" collapsed="false">
      <c r="A2176" s="130" t="n">
        <v>430.911238751096</v>
      </c>
      <c r="B2176" s="131" t="n">
        <v>-2.73123875109622</v>
      </c>
      <c r="C2176" s="131" t="n">
        <v>4.28</v>
      </c>
      <c r="D2176" s="131" t="n">
        <v>18.1</v>
      </c>
      <c r="E2176" s="131" t="n">
        <v>-17.94</v>
      </c>
      <c r="F2176" s="131" t="n">
        <v>-2.99123875109622</v>
      </c>
      <c r="G2176" s="131" t="n">
        <v>-4.54</v>
      </c>
    </row>
    <row r="2177" customFormat="false" ht="12.75" hidden="false" customHeight="false" outlineLevel="0" collapsed="false">
      <c r="A2177" s="130" t="n">
        <v>419.513800037403</v>
      </c>
      <c r="B2177" s="131" t="n">
        <v>8.18</v>
      </c>
      <c r="C2177" s="131" t="n">
        <v>4.28</v>
      </c>
      <c r="D2177" s="131" t="n">
        <v>17.6138000374029</v>
      </c>
      <c r="E2177" s="131" t="n">
        <v>-17.4538000374029</v>
      </c>
      <c r="F2177" s="131" t="n">
        <v>8.40619996259708</v>
      </c>
      <c r="G2177" s="131" t="n">
        <v>-4.05380003740292</v>
      </c>
    </row>
    <row r="2178" customFormat="false" ht="12.75" hidden="false" customHeight="false" outlineLevel="0" collapsed="false">
      <c r="A2178" s="130" t="n">
        <v>428.084110383505</v>
      </c>
      <c r="B2178" s="131" t="n">
        <v>0.0958896164950644</v>
      </c>
      <c r="C2178" s="131" t="n">
        <v>4.28</v>
      </c>
      <c r="D2178" s="131" t="n">
        <v>18.1</v>
      </c>
      <c r="E2178" s="131" t="n">
        <v>-17.94</v>
      </c>
      <c r="F2178" s="131" t="n">
        <v>-0.164110383504937</v>
      </c>
      <c r="G2178" s="131" t="n">
        <v>-4.54</v>
      </c>
    </row>
    <row r="2179" customFormat="false" ht="12.75" hidden="false" customHeight="false" outlineLevel="0" collapsed="false">
      <c r="A2179" s="130" t="n">
        <v>473.291716932702</v>
      </c>
      <c r="B2179" s="131" t="n">
        <v>-45.1117169327015</v>
      </c>
      <c r="C2179" s="131" t="n">
        <v>4.28</v>
      </c>
      <c r="D2179" s="131" t="n">
        <v>18.1</v>
      </c>
      <c r="E2179" s="131" t="n">
        <v>-17.94</v>
      </c>
      <c r="F2179" s="131" t="n">
        <v>-45.3717169327015</v>
      </c>
      <c r="G2179" s="131" t="n">
        <v>-4.54</v>
      </c>
    </row>
    <row r="2180" customFormat="false" ht="12.75" hidden="false" customHeight="false" outlineLevel="0" collapsed="false">
      <c r="A2180" s="130" t="n">
        <v>461.175524108717</v>
      </c>
      <c r="B2180" s="131" t="n">
        <v>-32.995524108717</v>
      </c>
      <c r="C2180" s="131" t="n">
        <v>4.28</v>
      </c>
      <c r="D2180" s="131" t="n">
        <v>18.1</v>
      </c>
      <c r="E2180" s="131" t="n">
        <v>-17.94</v>
      </c>
      <c r="F2180" s="131" t="n">
        <v>-33.255524108717</v>
      </c>
      <c r="G2180" s="131" t="n">
        <v>-4.54</v>
      </c>
    </row>
    <row r="2181" customFormat="false" ht="12.75" hidden="false" customHeight="false" outlineLevel="0" collapsed="false">
      <c r="A2181" s="130" t="n">
        <v>389.000571432736</v>
      </c>
      <c r="B2181" s="131" t="n">
        <v>8.18</v>
      </c>
      <c r="C2181" s="131" t="n">
        <v>4.28</v>
      </c>
      <c r="D2181" s="131" t="n">
        <v>-12.8994285672638</v>
      </c>
      <c r="E2181" s="131" t="n">
        <v>13.0594285672638</v>
      </c>
      <c r="F2181" s="131" t="n">
        <v>16.9205714327362</v>
      </c>
      <c r="G2181" s="131" t="n">
        <v>4.46057143273619</v>
      </c>
    </row>
    <row r="2182" customFormat="false" ht="12.75" hidden="false" customHeight="false" outlineLevel="0" collapsed="false">
      <c r="A2182" s="130" t="n">
        <v>414.079451474059</v>
      </c>
      <c r="B2182" s="131" t="n">
        <v>8.18</v>
      </c>
      <c r="C2182" s="131" t="n">
        <v>4.28</v>
      </c>
      <c r="D2182" s="131" t="n">
        <v>12.1794514740586</v>
      </c>
      <c r="E2182" s="131" t="n">
        <v>-12.0194514740586</v>
      </c>
      <c r="F2182" s="131" t="n">
        <v>13.8405485259414</v>
      </c>
      <c r="G2182" s="131" t="n">
        <v>1.3805485259414</v>
      </c>
    </row>
    <row r="2183" customFormat="false" ht="12.75" hidden="false" customHeight="false" outlineLevel="0" collapsed="false">
      <c r="A2183" s="130" t="n">
        <v>452.553525841125</v>
      </c>
      <c r="B2183" s="131" t="n">
        <v>-24.373525841125</v>
      </c>
      <c r="C2183" s="131" t="n">
        <v>4.28</v>
      </c>
      <c r="D2183" s="131" t="n">
        <v>18.1</v>
      </c>
      <c r="E2183" s="131" t="n">
        <v>-17.94</v>
      </c>
      <c r="F2183" s="131" t="n">
        <v>-24.633525841125</v>
      </c>
      <c r="G2183" s="131" t="n">
        <v>-4.54</v>
      </c>
    </row>
    <row r="2184" customFormat="false" ht="12.75" hidden="false" customHeight="false" outlineLevel="0" collapsed="false">
      <c r="A2184" s="130" t="n">
        <v>362.467129147734</v>
      </c>
      <c r="B2184" s="131" t="n">
        <v>8.18</v>
      </c>
      <c r="C2184" s="131" t="n">
        <v>-13.2528708522659</v>
      </c>
      <c r="D2184" s="131" t="n">
        <v>-21.9</v>
      </c>
      <c r="E2184" s="131" t="n">
        <v>22.06</v>
      </c>
      <c r="F2184" s="131" t="n">
        <v>-9.61287085226595</v>
      </c>
      <c r="G2184" s="131" t="n">
        <v>-4.54</v>
      </c>
    </row>
    <row r="2185" customFormat="false" ht="12.75" hidden="false" customHeight="false" outlineLevel="0" collapsed="false">
      <c r="A2185" s="130" t="n">
        <v>393.799576069596</v>
      </c>
      <c r="B2185" s="131" t="n">
        <v>8.18</v>
      </c>
      <c r="C2185" s="131" t="n">
        <v>4.28</v>
      </c>
      <c r="D2185" s="131" t="n">
        <v>-8.10042393040444</v>
      </c>
      <c r="E2185" s="131" t="n">
        <v>8.26042393040444</v>
      </c>
      <c r="F2185" s="131" t="n">
        <v>21.7195760695956</v>
      </c>
      <c r="G2185" s="131" t="n">
        <v>9.25957606959556</v>
      </c>
    </row>
    <row r="2186" customFormat="false" ht="12.75" hidden="false" customHeight="false" outlineLevel="0" collapsed="false">
      <c r="A2186" s="130" t="n">
        <v>534.719637161316</v>
      </c>
      <c r="B2186" s="131" t="n">
        <v>-106.539637161316</v>
      </c>
      <c r="C2186" s="131" t="n">
        <v>4.28</v>
      </c>
      <c r="D2186" s="131" t="n">
        <v>18.1</v>
      </c>
      <c r="E2186" s="131" t="n">
        <v>-17.94</v>
      </c>
      <c r="F2186" s="131" t="n">
        <v>-106.799637161316</v>
      </c>
      <c r="G2186" s="131" t="n">
        <v>-4.54</v>
      </c>
    </row>
    <row r="2187" customFormat="false" ht="12.75" hidden="false" customHeight="false" outlineLevel="0" collapsed="false">
      <c r="A2187" s="130" t="n">
        <v>496.145787337203</v>
      </c>
      <c r="B2187" s="131" t="n">
        <v>-67.965787337203</v>
      </c>
      <c r="C2187" s="131" t="n">
        <v>4.28</v>
      </c>
      <c r="D2187" s="131" t="n">
        <v>18.1</v>
      </c>
      <c r="E2187" s="131" t="n">
        <v>-17.94</v>
      </c>
      <c r="F2187" s="131" t="n">
        <v>-68.225787337203</v>
      </c>
      <c r="G2187" s="131" t="n">
        <v>-4.54</v>
      </c>
    </row>
    <row r="2188" customFormat="false" ht="12.75" hidden="false" customHeight="false" outlineLevel="0" collapsed="false">
      <c r="A2188" s="130" t="n">
        <v>417.869519735033</v>
      </c>
      <c r="B2188" s="131" t="n">
        <v>8.18</v>
      </c>
      <c r="C2188" s="131" t="n">
        <v>4.28</v>
      </c>
      <c r="D2188" s="131" t="n">
        <v>15.9695197350332</v>
      </c>
      <c r="E2188" s="131" t="n">
        <v>-15.8095197350332</v>
      </c>
      <c r="F2188" s="131" t="n">
        <v>10.0504802649668</v>
      </c>
      <c r="G2188" s="131" t="n">
        <v>-2.40951973503324</v>
      </c>
    </row>
    <row r="2189" customFormat="false" ht="12.75" hidden="false" customHeight="false" outlineLevel="0" collapsed="false">
      <c r="A2189" s="130" t="n">
        <v>418.563735430453</v>
      </c>
      <c r="B2189" s="131" t="n">
        <v>8.18</v>
      </c>
      <c r="C2189" s="131" t="n">
        <v>4.28</v>
      </c>
      <c r="D2189" s="131" t="n">
        <v>16.6637354304534</v>
      </c>
      <c r="E2189" s="131" t="n">
        <v>-16.5037354304534</v>
      </c>
      <c r="F2189" s="131" t="n">
        <v>9.35626456954661</v>
      </c>
      <c r="G2189" s="131" t="n">
        <v>-3.10373543045339</v>
      </c>
    </row>
    <row r="2190" customFormat="false" ht="12.75" hidden="false" customHeight="false" outlineLevel="0" collapsed="false">
      <c r="A2190" s="130" t="n">
        <v>446.339966366424</v>
      </c>
      <c r="B2190" s="131" t="n">
        <v>-18.1599663664238</v>
      </c>
      <c r="C2190" s="131" t="n">
        <v>4.28</v>
      </c>
      <c r="D2190" s="131" t="n">
        <v>18.1</v>
      </c>
      <c r="E2190" s="131" t="n">
        <v>-17.94</v>
      </c>
      <c r="F2190" s="131" t="n">
        <v>-18.4199663664238</v>
      </c>
      <c r="G2190" s="131" t="n">
        <v>-4.54</v>
      </c>
    </row>
    <row r="2191" customFormat="false" ht="12.75" hidden="false" customHeight="false" outlineLevel="0" collapsed="false">
      <c r="A2191" s="130" t="n">
        <v>462.303981282362</v>
      </c>
      <c r="B2191" s="131" t="n">
        <v>-34.1239812823623</v>
      </c>
      <c r="C2191" s="131" t="n">
        <v>4.28</v>
      </c>
      <c r="D2191" s="131" t="n">
        <v>18.1</v>
      </c>
      <c r="E2191" s="131" t="n">
        <v>-17.94</v>
      </c>
      <c r="F2191" s="131" t="n">
        <v>-34.3839812823623</v>
      </c>
      <c r="G2191" s="131" t="n">
        <v>-4.54</v>
      </c>
    </row>
    <row r="2192" customFormat="false" ht="12.75" hidden="false" customHeight="false" outlineLevel="0" collapsed="false">
      <c r="A2192" s="130" t="n">
        <v>376.919898941041</v>
      </c>
      <c r="B2192" s="131" t="n">
        <v>8.18</v>
      </c>
      <c r="C2192" s="131" t="n">
        <v>1.19989894104142</v>
      </c>
      <c r="D2192" s="131" t="n">
        <v>-21.9</v>
      </c>
      <c r="E2192" s="131" t="n">
        <v>22.06</v>
      </c>
      <c r="F2192" s="131" t="n">
        <v>4.83989894104142</v>
      </c>
      <c r="G2192" s="131" t="n">
        <v>-4.54</v>
      </c>
    </row>
    <row r="2193" customFormat="false" ht="12.75" hidden="false" customHeight="false" outlineLevel="0" collapsed="false">
      <c r="A2193" s="130" t="n">
        <v>420.01224217883</v>
      </c>
      <c r="B2193" s="131" t="n">
        <v>8.16775782117013</v>
      </c>
      <c r="C2193" s="131" t="n">
        <v>4.28</v>
      </c>
      <c r="D2193" s="131" t="n">
        <v>18.1</v>
      </c>
      <c r="E2193" s="131" t="n">
        <v>-17.94</v>
      </c>
      <c r="F2193" s="131" t="n">
        <v>7.90775782117013</v>
      </c>
      <c r="G2193" s="131" t="n">
        <v>-4.54</v>
      </c>
    </row>
    <row r="2194" customFormat="false" ht="12.75" hidden="false" customHeight="false" outlineLevel="0" collapsed="false">
      <c r="A2194" s="130" t="n">
        <v>381.130111490507</v>
      </c>
      <c r="B2194" s="131" t="n">
        <v>8.18</v>
      </c>
      <c r="C2194" s="131" t="n">
        <v>4.28</v>
      </c>
      <c r="D2194" s="131" t="n">
        <v>-20.7698885094931</v>
      </c>
      <c r="E2194" s="131" t="n">
        <v>20.9298885094931</v>
      </c>
      <c r="F2194" s="131" t="n">
        <v>9.05011149050692</v>
      </c>
      <c r="G2194" s="131" t="n">
        <v>-3.40988850949308</v>
      </c>
    </row>
    <row r="2195" customFormat="false" ht="12.75" hidden="false" customHeight="false" outlineLevel="0" collapsed="false">
      <c r="A2195" s="130" t="n">
        <v>432.496233336827</v>
      </c>
      <c r="B2195" s="131" t="n">
        <v>-4.31623333682655</v>
      </c>
      <c r="C2195" s="131" t="n">
        <v>4.28</v>
      </c>
      <c r="D2195" s="131" t="n">
        <v>18.1</v>
      </c>
      <c r="E2195" s="131" t="n">
        <v>-17.94</v>
      </c>
      <c r="F2195" s="131" t="n">
        <v>-4.57623333682655</v>
      </c>
      <c r="G2195" s="131" t="n">
        <v>-4.54</v>
      </c>
    </row>
    <row r="2196" customFormat="false" ht="12.75" hidden="false" customHeight="false" outlineLevel="0" collapsed="false">
      <c r="A2196" s="130" t="n">
        <v>428.558970079674</v>
      </c>
      <c r="B2196" s="131" t="n">
        <v>-0.378970079674339</v>
      </c>
      <c r="C2196" s="131" t="n">
        <v>4.28</v>
      </c>
      <c r="D2196" s="131" t="n">
        <v>18.1</v>
      </c>
      <c r="E2196" s="131" t="n">
        <v>-17.94</v>
      </c>
      <c r="F2196" s="131" t="n">
        <v>-0.638970079674341</v>
      </c>
      <c r="G2196" s="131" t="n">
        <v>-4.54</v>
      </c>
    </row>
    <row r="2197" customFormat="false" ht="12.75" hidden="false" customHeight="false" outlineLevel="0" collapsed="false">
      <c r="A2197" s="130" t="n">
        <v>354.197106352251</v>
      </c>
      <c r="B2197" s="131" t="n">
        <v>8.18</v>
      </c>
      <c r="C2197" s="131" t="n">
        <v>-21.5228936477489</v>
      </c>
      <c r="D2197" s="131" t="n">
        <v>-21.9</v>
      </c>
      <c r="E2197" s="131" t="n">
        <v>22.06</v>
      </c>
      <c r="F2197" s="131" t="n">
        <v>-17.8828936477489</v>
      </c>
      <c r="G2197" s="131" t="n">
        <v>-4.54</v>
      </c>
    </row>
    <row r="2198" customFormat="false" ht="12.75" hidden="false" customHeight="false" outlineLevel="0" collapsed="false">
      <c r="A2198" s="130" t="n">
        <v>429.98000522333</v>
      </c>
      <c r="B2198" s="131" t="n">
        <v>-1.80000522332956</v>
      </c>
      <c r="C2198" s="131" t="n">
        <v>4.28</v>
      </c>
      <c r="D2198" s="131" t="n">
        <v>18.1</v>
      </c>
      <c r="E2198" s="131" t="n">
        <v>-17.94</v>
      </c>
      <c r="F2198" s="131" t="n">
        <v>-2.06000522332956</v>
      </c>
      <c r="G2198" s="131" t="n">
        <v>-4.54</v>
      </c>
    </row>
    <row r="2199" customFormat="false" ht="12.75" hidden="false" customHeight="false" outlineLevel="0" collapsed="false">
      <c r="A2199" s="130" t="n">
        <v>355.126337365025</v>
      </c>
      <c r="B2199" s="131" t="n">
        <v>8.18</v>
      </c>
      <c r="C2199" s="131" t="n">
        <v>-20.5936626349752</v>
      </c>
      <c r="D2199" s="131" t="n">
        <v>-21.9</v>
      </c>
      <c r="E2199" s="131" t="n">
        <v>22.06</v>
      </c>
      <c r="F2199" s="131" t="n">
        <v>-16.9536626349752</v>
      </c>
      <c r="G2199" s="131" t="n">
        <v>-4.54</v>
      </c>
    </row>
    <row r="2200" customFormat="false" ht="12.75" hidden="false" customHeight="false" outlineLevel="0" collapsed="false">
      <c r="A2200" s="130" t="n">
        <v>369.479214279751</v>
      </c>
      <c r="B2200" s="131" t="n">
        <v>8.18</v>
      </c>
      <c r="C2200" s="131" t="n">
        <v>-6.24078572024863</v>
      </c>
      <c r="D2200" s="131" t="n">
        <v>-21.9</v>
      </c>
      <c r="E2200" s="131" t="n">
        <v>22.06</v>
      </c>
      <c r="F2200" s="131" t="n">
        <v>-2.60078572024863</v>
      </c>
      <c r="G2200" s="131" t="n">
        <v>-4.54</v>
      </c>
    </row>
    <row r="2201" customFormat="false" ht="12.75" hidden="false" customHeight="false" outlineLevel="0" collapsed="false">
      <c r="A2201" s="130" t="n">
        <v>430.700534541732</v>
      </c>
      <c r="B2201" s="131" t="n">
        <v>-2.52053454173188</v>
      </c>
      <c r="C2201" s="131" t="n">
        <v>4.28</v>
      </c>
      <c r="D2201" s="131" t="n">
        <v>18.1</v>
      </c>
      <c r="E2201" s="131" t="n">
        <v>-17.94</v>
      </c>
      <c r="F2201" s="131" t="n">
        <v>-2.78053454173189</v>
      </c>
      <c r="G2201" s="131" t="n">
        <v>-4.54</v>
      </c>
    </row>
    <row r="2202" customFormat="false" ht="12.75" hidden="false" customHeight="false" outlineLevel="0" collapsed="false">
      <c r="A2202" s="130" t="n">
        <v>443.524260936252</v>
      </c>
      <c r="B2202" s="131" t="n">
        <v>-15.344260936252</v>
      </c>
      <c r="C2202" s="131" t="n">
        <v>4.28</v>
      </c>
      <c r="D2202" s="131" t="n">
        <v>18.1</v>
      </c>
      <c r="E2202" s="131" t="n">
        <v>-17.94</v>
      </c>
      <c r="F2202" s="131" t="n">
        <v>-15.604260936252</v>
      </c>
      <c r="G2202" s="131" t="n">
        <v>-4.54</v>
      </c>
    </row>
    <row r="2203" customFormat="false" ht="12.75" hidden="false" customHeight="false" outlineLevel="0" collapsed="false">
      <c r="A2203" s="130" t="n">
        <v>457.967913437179</v>
      </c>
      <c r="B2203" s="131" t="n">
        <v>-29.7879134371785</v>
      </c>
      <c r="C2203" s="131" t="n">
        <v>4.28</v>
      </c>
      <c r="D2203" s="131" t="n">
        <v>18.1</v>
      </c>
      <c r="E2203" s="131" t="n">
        <v>-17.94</v>
      </c>
      <c r="F2203" s="131" t="n">
        <v>-30.0479134371785</v>
      </c>
      <c r="G2203" s="131" t="n">
        <v>-4.54</v>
      </c>
    </row>
    <row r="2204" customFormat="false" ht="12.75" hidden="false" customHeight="false" outlineLevel="0" collapsed="false">
      <c r="A2204" s="130" t="n">
        <v>488.354839705805</v>
      </c>
      <c r="B2204" s="131" t="n">
        <v>-60.1748397058048</v>
      </c>
      <c r="C2204" s="131" t="n">
        <v>4.28</v>
      </c>
      <c r="D2204" s="131" t="n">
        <v>18.1</v>
      </c>
      <c r="E2204" s="131" t="n">
        <v>-17.94</v>
      </c>
      <c r="F2204" s="131" t="n">
        <v>-60.4348397058048</v>
      </c>
      <c r="G2204" s="131" t="n">
        <v>-4.54</v>
      </c>
    </row>
    <row r="2205" customFormat="false" ht="12.75" hidden="false" customHeight="false" outlineLevel="0" collapsed="false">
      <c r="A2205" s="130" t="n">
        <v>402.804083348403</v>
      </c>
      <c r="B2205" s="131" t="n">
        <v>8.18</v>
      </c>
      <c r="C2205" s="131" t="n">
        <v>4.28</v>
      </c>
      <c r="D2205" s="131" t="n">
        <v>0.904083348403084</v>
      </c>
      <c r="E2205" s="131" t="n">
        <v>-0.74408334840308</v>
      </c>
      <c r="F2205" s="131" t="n">
        <v>25.1159166515969</v>
      </c>
      <c r="G2205" s="131" t="n">
        <v>12.6559166515969</v>
      </c>
    </row>
    <row r="2206" customFormat="false" ht="12.75" hidden="false" customHeight="false" outlineLevel="0" collapsed="false">
      <c r="A2206" s="130" t="n">
        <v>434.183056623621</v>
      </c>
      <c r="B2206" s="131" t="n">
        <v>-6.00305662362116</v>
      </c>
      <c r="C2206" s="131" t="n">
        <v>4.28</v>
      </c>
      <c r="D2206" s="131" t="n">
        <v>18.1</v>
      </c>
      <c r="E2206" s="131" t="n">
        <v>-17.94</v>
      </c>
      <c r="F2206" s="131" t="n">
        <v>-6.26305662362116</v>
      </c>
      <c r="G2206" s="131" t="n">
        <v>-4.54</v>
      </c>
    </row>
    <row r="2207" customFormat="false" ht="12.75" hidden="false" customHeight="false" outlineLevel="0" collapsed="false">
      <c r="A2207" s="130" t="n">
        <v>387.834890592824</v>
      </c>
      <c r="B2207" s="131" t="n">
        <v>8.18</v>
      </c>
      <c r="C2207" s="131" t="n">
        <v>4.28</v>
      </c>
      <c r="D2207" s="131" t="n">
        <v>-14.0651094071764</v>
      </c>
      <c r="E2207" s="131" t="n">
        <v>14.2251094071764</v>
      </c>
      <c r="F2207" s="131" t="n">
        <v>15.7548905928236</v>
      </c>
      <c r="G2207" s="131" t="n">
        <v>3.29489059282362</v>
      </c>
    </row>
    <row r="2208" customFormat="false" ht="12.75" hidden="false" customHeight="false" outlineLevel="0" collapsed="false">
      <c r="A2208" s="130" t="n">
        <v>420.029109938646</v>
      </c>
      <c r="B2208" s="131" t="n">
        <v>8.15089006135411</v>
      </c>
      <c r="C2208" s="131" t="n">
        <v>4.28</v>
      </c>
      <c r="D2208" s="131" t="n">
        <v>18.1</v>
      </c>
      <c r="E2208" s="131" t="n">
        <v>-17.94</v>
      </c>
      <c r="F2208" s="131" t="n">
        <v>7.89089006135411</v>
      </c>
      <c r="G2208" s="131" t="n">
        <v>-4.54</v>
      </c>
    </row>
    <row r="2209" customFormat="false" ht="12.75" hidden="false" customHeight="false" outlineLevel="0" collapsed="false">
      <c r="A2209" s="130" t="n">
        <v>387.589493405517</v>
      </c>
      <c r="B2209" s="131" t="n">
        <v>8.18</v>
      </c>
      <c r="C2209" s="131" t="n">
        <v>4.28</v>
      </c>
      <c r="D2209" s="131" t="n">
        <v>-14.3105065944829</v>
      </c>
      <c r="E2209" s="131" t="n">
        <v>14.4705065944829</v>
      </c>
      <c r="F2209" s="131" t="n">
        <v>15.5094934055171</v>
      </c>
      <c r="G2209" s="131" t="n">
        <v>3.04949340551714</v>
      </c>
    </row>
    <row r="2210" customFormat="false" ht="12.75" hidden="false" customHeight="false" outlineLevel="0" collapsed="false">
      <c r="A2210" s="130" t="n">
        <v>520.731430355088</v>
      </c>
      <c r="B2210" s="131" t="n">
        <v>-92.5514303550878</v>
      </c>
      <c r="C2210" s="131" t="n">
        <v>4.28</v>
      </c>
      <c r="D2210" s="131" t="n">
        <v>18.1</v>
      </c>
      <c r="E2210" s="131" t="n">
        <v>-17.94</v>
      </c>
      <c r="F2210" s="131" t="n">
        <v>-92.8114303550878</v>
      </c>
      <c r="G2210" s="131" t="n">
        <v>-4.54</v>
      </c>
    </row>
    <row r="2211" customFormat="false" ht="12.75" hidden="false" customHeight="false" outlineLevel="0" collapsed="false">
      <c r="A2211" s="130" t="n">
        <v>459.307171122799</v>
      </c>
      <c r="B2211" s="131" t="n">
        <v>-31.1271711227986</v>
      </c>
      <c r="C2211" s="131" t="n">
        <v>4.28</v>
      </c>
      <c r="D2211" s="131" t="n">
        <v>18.1</v>
      </c>
      <c r="E2211" s="131" t="n">
        <v>-17.94</v>
      </c>
      <c r="F2211" s="131" t="n">
        <v>-31.3871711227986</v>
      </c>
      <c r="G2211" s="131" t="n">
        <v>-4.54</v>
      </c>
    </row>
    <row r="2212" customFormat="false" ht="12.75" hidden="false" customHeight="false" outlineLevel="0" collapsed="false">
      <c r="A2212" s="130" t="n">
        <v>443.743133031701</v>
      </c>
      <c r="B2212" s="131" t="n">
        <v>-15.5631330317007</v>
      </c>
      <c r="C2212" s="131" t="n">
        <v>4.28</v>
      </c>
      <c r="D2212" s="131" t="n">
        <v>18.1</v>
      </c>
      <c r="E2212" s="131" t="n">
        <v>-17.94</v>
      </c>
      <c r="F2212" s="131" t="n">
        <v>-15.8231330317007</v>
      </c>
      <c r="G2212" s="131" t="n">
        <v>-4.54</v>
      </c>
    </row>
    <row r="2213" customFormat="false" ht="12.75" hidden="false" customHeight="false" outlineLevel="0" collapsed="false">
      <c r="A2213" s="130" t="n">
        <v>395.102278412309</v>
      </c>
      <c r="B2213" s="131" t="n">
        <v>8.18</v>
      </c>
      <c r="C2213" s="131" t="n">
        <v>4.28</v>
      </c>
      <c r="D2213" s="131" t="n">
        <v>-6.79772158769091</v>
      </c>
      <c r="E2213" s="131" t="n">
        <v>6.95772158769091</v>
      </c>
      <c r="F2213" s="131" t="n">
        <v>23.0222784123091</v>
      </c>
      <c r="G2213" s="131" t="n">
        <v>10.5622784123091</v>
      </c>
    </row>
    <row r="2214" customFormat="false" ht="12.75" hidden="false" customHeight="false" outlineLevel="0" collapsed="false">
      <c r="A2214" s="130" t="n">
        <v>411.716674913941</v>
      </c>
      <c r="B2214" s="131" t="n">
        <v>8.18</v>
      </c>
      <c r="C2214" s="131" t="n">
        <v>4.28</v>
      </c>
      <c r="D2214" s="131" t="n">
        <v>9.81667491394135</v>
      </c>
      <c r="E2214" s="131" t="n">
        <v>-9.65667491394135</v>
      </c>
      <c r="F2214" s="131" t="n">
        <v>16.2033250860587</v>
      </c>
      <c r="G2214" s="131" t="n">
        <v>3.74332508605865</v>
      </c>
    </row>
    <row r="2215" customFormat="false" ht="12.75" hidden="false" customHeight="false" outlineLevel="0" collapsed="false">
      <c r="A2215" s="130" t="n">
        <v>452.16128660574</v>
      </c>
      <c r="B2215" s="131" t="n">
        <v>-23.98128660574</v>
      </c>
      <c r="C2215" s="131" t="n">
        <v>4.28</v>
      </c>
      <c r="D2215" s="131" t="n">
        <v>18.1</v>
      </c>
      <c r="E2215" s="131" t="n">
        <v>-17.94</v>
      </c>
      <c r="F2215" s="131" t="n">
        <v>-24.24128660574</v>
      </c>
      <c r="G2215" s="131" t="n">
        <v>-4.54</v>
      </c>
    </row>
    <row r="2216" customFormat="false" ht="12.75" hidden="false" customHeight="false" outlineLevel="0" collapsed="false">
      <c r="A2216" s="130" t="n">
        <v>432.819878592075</v>
      </c>
      <c r="B2216" s="131" t="n">
        <v>-4.63987859207482</v>
      </c>
      <c r="C2216" s="131" t="n">
        <v>4.28</v>
      </c>
      <c r="D2216" s="131" t="n">
        <v>18.1</v>
      </c>
      <c r="E2216" s="131" t="n">
        <v>-17.94</v>
      </c>
      <c r="F2216" s="131" t="n">
        <v>-4.89987859207482</v>
      </c>
      <c r="G2216" s="131" t="n">
        <v>-4.54</v>
      </c>
    </row>
    <row r="2217" customFormat="false" ht="12.75" hidden="false" customHeight="false" outlineLevel="0" collapsed="false">
      <c r="A2217" s="130" t="n">
        <v>476.044918734403</v>
      </c>
      <c r="B2217" s="131" t="n">
        <v>-47.8649187344033</v>
      </c>
      <c r="C2217" s="131" t="n">
        <v>4.28</v>
      </c>
      <c r="D2217" s="131" t="n">
        <v>18.1</v>
      </c>
      <c r="E2217" s="131" t="n">
        <v>-17.94</v>
      </c>
      <c r="F2217" s="131" t="n">
        <v>-48.1249187344033</v>
      </c>
      <c r="G2217" s="131" t="n">
        <v>-4.54</v>
      </c>
    </row>
    <row r="2218" customFormat="false" ht="12.75" hidden="false" customHeight="false" outlineLevel="0" collapsed="false">
      <c r="A2218" s="130" t="n">
        <v>481.21255157751</v>
      </c>
      <c r="B2218" s="131" t="n">
        <v>-53.0325515775104</v>
      </c>
      <c r="C2218" s="131" t="n">
        <v>4.28</v>
      </c>
      <c r="D2218" s="131" t="n">
        <v>18.1</v>
      </c>
      <c r="E2218" s="131" t="n">
        <v>-17.94</v>
      </c>
      <c r="F2218" s="131" t="n">
        <v>-53.2925515775104</v>
      </c>
      <c r="G2218" s="131" t="n">
        <v>-4.54</v>
      </c>
    </row>
    <row r="2219" customFormat="false" ht="12.75" hidden="false" customHeight="false" outlineLevel="0" collapsed="false">
      <c r="A2219" s="130" t="n">
        <v>420.516783620413</v>
      </c>
      <c r="B2219" s="131" t="n">
        <v>7.6632163795873</v>
      </c>
      <c r="C2219" s="131" t="n">
        <v>4.28</v>
      </c>
      <c r="D2219" s="131" t="n">
        <v>18.1</v>
      </c>
      <c r="E2219" s="131" t="n">
        <v>-17.94</v>
      </c>
      <c r="F2219" s="131" t="n">
        <v>7.4032163795873</v>
      </c>
      <c r="G2219" s="131" t="n">
        <v>-4.54</v>
      </c>
    </row>
    <row r="2220" customFormat="false" ht="12.75" hidden="false" customHeight="false" outlineLevel="0" collapsed="false">
      <c r="A2220" s="130" t="n">
        <v>454.726898520656</v>
      </c>
      <c r="B2220" s="131" t="n">
        <v>-26.5468985206565</v>
      </c>
      <c r="C2220" s="131" t="n">
        <v>4.28</v>
      </c>
      <c r="D2220" s="131" t="n">
        <v>18.1</v>
      </c>
      <c r="E2220" s="131" t="n">
        <v>-17.94</v>
      </c>
      <c r="F2220" s="131" t="n">
        <v>-26.8068985206565</v>
      </c>
      <c r="G2220" s="131" t="n">
        <v>-4.54</v>
      </c>
    </row>
    <row r="2221" customFormat="false" ht="12.75" hidden="false" customHeight="false" outlineLevel="0" collapsed="false">
      <c r="A2221" s="130" t="n">
        <v>384.738003517931</v>
      </c>
      <c r="B2221" s="131" t="n">
        <v>8.18</v>
      </c>
      <c r="C2221" s="131" t="n">
        <v>4.28</v>
      </c>
      <c r="D2221" s="131" t="n">
        <v>-17.1619964820688</v>
      </c>
      <c r="E2221" s="131" t="n">
        <v>17.3219964820688</v>
      </c>
      <c r="F2221" s="131" t="n">
        <v>12.6580035179312</v>
      </c>
      <c r="G2221" s="131" t="n">
        <v>0.198003517931188</v>
      </c>
    </row>
    <row r="2222" customFormat="false" ht="12.75" hidden="false" customHeight="false" outlineLevel="0" collapsed="false">
      <c r="A2222" s="130" t="n">
        <v>334.105060869357</v>
      </c>
      <c r="B2222" s="131" t="n">
        <v>8.18</v>
      </c>
      <c r="C2222" s="131" t="n">
        <v>-41.614939130643</v>
      </c>
      <c r="D2222" s="131" t="n">
        <v>-21.9</v>
      </c>
      <c r="E2222" s="131" t="n">
        <v>22.06</v>
      </c>
      <c r="F2222" s="131" t="n">
        <v>-37.974939130643</v>
      </c>
      <c r="G2222" s="131" t="n">
        <v>-4.54</v>
      </c>
    </row>
    <row r="2223" customFormat="false" ht="12.75" hidden="false" customHeight="false" outlineLevel="0" collapsed="false">
      <c r="A2223" s="130" t="n">
        <v>384.762461872588</v>
      </c>
      <c r="B2223" s="131" t="n">
        <v>8.18</v>
      </c>
      <c r="C2223" s="131" t="n">
        <v>4.28</v>
      </c>
      <c r="D2223" s="131" t="n">
        <v>-17.1375381274123</v>
      </c>
      <c r="E2223" s="131" t="n">
        <v>17.2975381274123</v>
      </c>
      <c r="F2223" s="131" t="n">
        <v>12.6824618725877</v>
      </c>
      <c r="G2223" s="131" t="n">
        <v>0.222461872587662</v>
      </c>
    </row>
    <row r="2224" customFormat="false" ht="12.75" hidden="false" customHeight="false" outlineLevel="0" collapsed="false">
      <c r="A2224" s="130" t="n">
        <v>423.927489195686</v>
      </c>
      <c r="B2224" s="131" t="n">
        <v>4.25251080431445</v>
      </c>
      <c r="C2224" s="131" t="n">
        <v>4.28</v>
      </c>
      <c r="D2224" s="131" t="n">
        <v>18.1</v>
      </c>
      <c r="E2224" s="131" t="n">
        <v>-17.94</v>
      </c>
      <c r="F2224" s="131" t="n">
        <v>3.99251080431445</v>
      </c>
      <c r="G2224" s="131" t="n">
        <v>-4.54</v>
      </c>
    </row>
    <row r="2225" customFormat="false" ht="12.75" hidden="false" customHeight="false" outlineLevel="0" collapsed="false">
      <c r="A2225" s="130" t="n">
        <v>509.442106111395</v>
      </c>
      <c r="B2225" s="131" t="n">
        <v>-81.2621061113947</v>
      </c>
      <c r="C2225" s="131" t="n">
        <v>4.28</v>
      </c>
      <c r="D2225" s="131" t="n">
        <v>18.1</v>
      </c>
      <c r="E2225" s="131" t="n">
        <v>-17.94</v>
      </c>
      <c r="F2225" s="131" t="n">
        <v>-81.5221061113947</v>
      </c>
      <c r="G2225" s="131" t="n">
        <v>-4.54</v>
      </c>
    </row>
    <row r="2226" customFormat="false" ht="12.75" hidden="false" customHeight="false" outlineLevel="0" collapsed="false">
      <c r="A2226" s="130" t="n">
        <v>400.284807006138</v>
      </c>
      <c r="B2226" s="131" t="n">
        <v>8.18</v>
      </c>
      <c r="C2226" s="131" t="n">
        <v>4.28</v>
      </c>
      <c r="D2226" s="131" t="n">
        <v>-1.61519299386244</v>
      </c>
      <c r="E2226" s="131" t="n">
        <v>1.77519299386245</v>
      </c>
      <c r="F2226" s="131" t="n">
        <v>27.6351929938624</v>
      </c>
      <c r="G2226" s="131" t="n">
        <v>15.1751929938624</v>
      </c>
    </row>
    <row r="2227" customFormat="false" ht="12.75" hidden="false" customHeight="false" outlineLevel="0" collapsed="false">
      <c r="A2227" s="130" t="n">
        <v>403.273073475156</v>
      </c>
      <c r="B2227" s="131" t="n">
        <v>8.18</v>
      </c>
      <c r="C2227" s="131" t="n">
        <v>4.28</v>
      </c>
      <c r="D2227" s="131" t="n">
        <v>1.37307347515625</v>
      </c>
      <c r="E2227" s="131" t="n">
        <v>-1.21307347515625</v>
      </c>
      <c r="F2227" s="131" t="n">
        <v>24.6469265248437</v>
      </c>
      <c r="G2227" s="131" t="n">
        <v>12.1869265248437</v>
      </c>
    </row>
    <row r="2228" customFormat="false" ht="12.75" hidden="false" customHeight="false" outlineLevel="0" collapsed="false">
      <c r="A2228" s="130" t="n">
        <v>330.637132024457</v>
      </c>
      <c r="B2228" s="131" t="n">
        <v>8.18</v>
      </c>
      <c r="C2228" s="131" t="n">
        <v>-45.0828679755428</v>
      </c>
      <c r="D2228" s="131" t="n">
        <v>-21.9</v>
      </c>
      <c r="E2228" s="131" t="n">
        <v>22.06</v>
      </c>
      <c r="F2228" s="131" t="n">
        <v>-41.4428679755428</v>
      </c>
      <c r="G2228" s="131" t="n">
        <v>-4.54</v>
      </c>
    </row>
    <row r="2229" customFormat="false" ht="12.75" hidden="false" customHeight="false" outlineLevel="0" collapsed="false">
      <c r="A2229" s="130" t="n">
        <v>370.580731576675</v>
      </c>
      <c r="B2229" s="131" t="n">
        <v>8.18</v>
      </c>
      <c r="C2229" s="131" t="n">
        <v>-5.13926842332464</v>
      </c>
      <c r="D2229" s="131" t="n">
        <v>-21.9</v>
      </c>
      <c r="E2229" s="131" t="n">
        <v>22.06</v>
      </c>
      <c r="F2229" s="131" t="n">
        <v>-1.49926842332464</v>
      </c>
      <c r="G2229" s="131" t="n">
        <v>-4.54</v>
      </c>
    </row>
    <row r="2230" customFormat="false" ht="12.75" hidden="false" customHeight="false" outlineLevel="0" collapsed="false">
      <c r="A2230" s="130" t="n">
        <v>392.084569900958</v>
      </c>
      <c r="B2230" s="131" t="n">
        <v>8.18</v>
      </c>
      <c r="C2230" s="131" t="n">
        <v>4.28</v>
      </c>
      <c r="D2230" s="131" t="n">
        <v>-9.8154300990416</v>
      </c>
      <c r="E2230" s="131" t="n">
        <v>9.9754300990416</v>
      </c>
      <c r="F2230" s="131" t="n">
        <v>20.0045699009584</v>
      </c>
      <c r="G2230" s="131" t="n">
        <v>7.5445699009584</v>
      </c>
    </row>
    <row r="2231" customFormat="false" ht="12.75" hidden="false" customHeight="false" outlineLevel="0" collapsed="false">
      <c r="A2231" s="130" t="n">
        <v>441.957885259765</v>
      </c>
      <c r="B2231" s="131" t="n">
        <v>-13.7778852597653</v>
      </c>
      <c r="C2231" s="131" t="n">
        <v>4.28</v>
      </c>
      <c r="D2231" s="131" t="n">
        <v>18.1</v>
      </c>
      <c r="E2231" s="131" t="n">
        <v>-17.94</v>
      </c>
      <c r="F2231" s="131" t="n">
        <v>-14.0378852597653</v>
      </c>
      <c r="G2231" s="131" t="n">
        <v>-4.54</v>
      </c>
    </row>
    <row r="2232" customFormat="false" ht="12.75" hidden="false" customHeight="false" outlineLevel="0" collapsed="false">
      <c r="A2232" s="130" t="n">
        <v>429.959317305627</v>
      </c>
      <c r="B2232" s="131" t="n">
        <v>-1.7793173056266</v>
      </c>
      <c r="C2232" s="131" t="n">
        <v>4.28</v>
      </c>
      <c r="D2232" s="131" t="n">
        <v>18.1</v>
      </c>
      <c r="E2232" s="131" t="n">
        <v>-17.94</v>
      </c>
      <c r="F2232" s="131" t="n">
        <v>-2.0393173056266</v>
      </c>
      <c r="G2232" s="131" t="n">
        <v>-4.54</v>
      </c>
    </row>
    <row r="2233" customFormat="false" ht="12.75" hidden="false" customHeight="false" outlineLevel="0" collapsed="false">
      <c r="A2233" s="130" t="n">
        <v>493.213276023988</v>
      </c>
      <c r="B2233" s="131" t="n">
        <v>-65.0332760239876</v>
      </c>
      <c r="C2233" s="131" t="n">
        <v>4.28</v>
      </c>
      <c r="D2233" s="131" t="n">
        <v>18.1</v>
      </c>
      <c r="E2233" s="131" t="n">
        <v>-17.94</v>
      </c>
      <c r="F2233" s="131" t="n">
        <v>-65.2932760239876</v>
      </c>
      <c r="G2233" s="131" t="n">
        <v>-4.54</v>
      </c>
    </row>
    <row r="2234" customFormat="false" ht="12.75" hidden="false" customHeight="false" outlineLevel="0" collapsed="false">
      <c r="A2234" s="130" t="n">
        <v>369.890779749391</v>
      </c>
      <c r="B2234" s="131" t="n">
        <v>8.18</v>
      </c>
      <c r="C2234" s="131" t="n">
        <v>-5.82922025060927</v>
      </c>
      <c r="D2234" s="131" t="n">
        <v>-21.9</v>
      </c>
      <c r="E2234" s="131" t="n">
        <v>22.06</v>
      </c>
      <c r="F2234" s="131" t="n">
        <v>-2.18922025060927</v>
      </c>
      <c r="G2234" s="131" t="n">
        <v>-4.54</v>
      </c>
    </row>
    <row r="2235" customFormat="false" ht="12.75" hidden="false" customHeight="false" outlineLevel="0" collapsed="false">
      <c r="A2235" s="130" t="n">
        <v>376.082013947482</v>
      </c>
      <c r="B2235" s="131" t="n">
        <v>8.18</v>
      </c>
      <c r="C2235" s="131" t="n">
        <v>0.362013947481869</v>
      </c>
      <c r="D2235" s="131" t="n">
        <v>-21.9</v>
      </c>
      <c r="E2235" s="131" t="n">
        <v>22.06</v>
      </c>
      <c r="F2235" s="131" t="n">
        <v>4.00201394748187</v>
      </c>
      <c r="G2235" s="131" t="n">
        <v>-4.54</v>
      </c>
    </row>
    <row r="2236" customFormat="false" ht="12.75" hidden="false" customHeight="false" outlineLevel="0" collapsed="false">
      <c r="A2236" s="130" t="n">
        <v>399.290374430704</v>
      </c>
      <c r="B2236" s="131" t="n">
        <v>8.18</v>
      </c>
      <c r="C2236" s="131" t="n">
        <v>4.28</v>
      </c>
      <c r="D2236" s="131" t="n">
        <v>-2.60962556929635</v>
      </c>
      <c r="E2236" s="131" t="n">
        <v>2.76962556929635</v>
      </c>
      <c r="F2236" s="131" t="n">
        <v>27.2103744307037</v>
      </c>
      <c r="G2236" s="131" t="n">
        <v>14.7503744307036</v>
      </c>
    </row>
    <row r="2237" customFormat="false" ht="12.75" hidden="false" customHeight="false" outlineLevel="0" collapsed="false">
      <c r="A2237" s="130" t="n">
        <v>333.57843966217</v>
      </c>
      <c r="B2237" s="131" t="n">
        <v>8.18</v>
      </c>
      <c r="C2237" s="131" t="n">
        <v>-42.1415603378298</v>
      </c>
      <c r="D2237" s="131" t="n">
        <v>-21.9</v>
      </c>
      <c r="E2237" s="131" t="n">
        <v>22.06</v>
      </c>
      <c r="F2237" s="131" t="n">
        <v>-38.5015603378298</v>
      </c>
      <c r="G2237" s="131" t="n">
        <v>-4.54</v>
      </c>
    </row>
    <row r="2238" customFormat="false" ht="12.75" hidden="false" customHeight="false" outlineLevel="0" collapsed="false">
      <c r="A2238" s="130" t="n">
        <v>428.257883092484</v>
      </c>
      <c r="B2238" s="131" t="n">
        <v>-0.0778830924839511</v>
      </c>
      <c r="C2238" s="131" t="n">
        <v>4.28</v>
      </c>
      <c r="D2238" s="131" t="n">
        <v>18.1</v>
      </c>
      <c r="E2238" s="131" t="n">
        <v>-17.94</v>
      </c>
      <c r="F2238" s="131" t="n">
        <v>-0.337883092483953</v>
      </c>
      <c r="G2238" s="131" t="n">
        <v>-4.54</v>
      </c>
    </row>
    <row r="2239" customFormat="false" ht="12.75" hidden="false" customHeight="false" outlineLevel="0" collapsed="false">
      <c r="A2239" s="130" t="n">
        <v>426.530588819071</v>
      </c>
      <c r="B2239" s="131" t="n">
        <v>1.64941118092889</v>
      </c>
      <c r="C2239" s="131" t="n">
        <v>4.28</v>
      </c>
      <c r="D2239" s="131" t="n">
        <v>18.1</v>
      </c>
      <c r="E2239" s="131" t="n">
        <v>-17.94</v>
      </c>
      <c r="F2239" s="131" t="n">
        <v>1.38941118092889</v>
      </c>
      <c r="G2239" s="131" t="n">
        <v>-4.54</v>
      </c>
    </row>
    <row r="2240" customFormat="false" ht="12.75" hidden="false" customHeight="false" outlineLevel="0" collapsed="false">
      <c r="A2240" s="130" t="n">
        <v>473.492180456092</v>
      </c>
      <c r="B2240" s="131" t="n">
        <v>-45.3121804560921</v>
      </c>
      <c r="C2240" s="131" t="n">
        <v>4.28</v>
      </c>
      <c r="D2240" s="131" t="n">
        <v>18.1</v>
      </c>
      <c r="E2240" s="131" t="n">
        <v>-17.94</v>
      </c>
      <c r="F2240" s="131" t="n">
        <v>-45.5721804560921</v>
      </c>
      <c r="G2240" s="131" t="n">
        <v>-4.54</v>
      </c>
    </row>
    <row r="2241" customFormat="false" ht="12.75" hidden="false" customHeight="false" outlineLevel="0" collapsed="false">
      <c r="A2241" s="130" t="n">
        <v>403.37730383044</v>
      </c>
      <c r="B2241" s="131" t="n">
        <v>8.18</v>
      </c>
      <c r="C2241" s="131" t="n">
        <v>4.28</v>
      </c>
      <c r="D2241" s="131" t="n">
        <v>1.47730383043959</v>
      </c>
      <c r="E2241" s="131" t="n">
        <v>-1.31730383043958</v>
      </c>
      <c r="F2241" s="131" t="n">
        <v>24.5426961695604</v>
      </c>
      <c r="G2241" s="131" t="n">
        <v>12.0826961695604</v>
      </c>
    </row>
    <row r="2242" customFormat="false" ht="12.75" hidden="false" customHeight="false" outlineLevel="0" collapsed="false">
      <c r="A2242" s="130" t="n">
        <v>402.520566979791</v>
      </c>
      <c r="B2242" s="131" t="n">
        <v>8.18</v>
      </c>
      <c r="C2242" s="131" t="n">
        <v>4.28</v>
      </c>
      <c r="D2242" s="131" t="n">
        <v>0.620566979790944</v>
      </c>
      <c r="E2242" s="131" t="n">
        <v>-0.46056697979094</v>
      </c>
      <c r="F2242" s="131" t="n">
        <v>25.3994330202091</v>
      </c>
      <c r="G2242" s="131" t="n">
        <v>12.9394330202091</v>
      </c>
    </row>
    <row r="2243" customFormat="false" ht="12.75" hidden="false" customHeight="false" outlineLevel="0" collapsed="false">
      <c r="A2243" s="130" t="n">
        <v>424.566676891547</v>
      </c>
      <c r="B2243" s="131" t="n">
        <v>3.61332310845346</v>
      </c>
      <c r="C2243" s="131" t="n">
        <v>4.28</v>
      </c>
      <c r="D2243" s="131" t="n">
        <v>18.1</v>
      </c>
      <c r="E2243" s="131" t="n">
        <v>-17.94</v>
      </c>
      <c r="F2243" s="131" t="n">
        <v>3.35332310845346</v>
      </c>
      <c r="G2243" s="131" t="n">
        <v>-4.54</v>
      </c>
    </row>
    <row r="2244" customFormat="false" ht="12.75" hidden="false" customHeight="false" outlineLevel="0" collapsed="false">
      <c r="A2244" s="130" t="n">
        <v>477.108370410231</v>
      </c>
      <c r="B2244" s="131" t="n">
        <v>-48.9283704102311</v>
      </c>
      <c r="C2244" s="131" t="n">
        <v>4.28</v>
      </c>
      <c r="D2244" s="131" t="n">
        <v>18.1</v>
      </c>
      <c r="E2244" s="131" t="n">
        <v>-17.94</v>
      </c>
      <c r="F2244" s="131" t="n">
        <v>-49.1883704102311</v>
      </c>
      <c r="G2244" s="131" t="n">
        <v>-4.54</v>
      </c>
    </row>
    <row r="2245" customFormat="false" ht="12.75" hidden="false" customHeight="false" outlineLevel="0" collapsed="false">
      <c r="A2245" s="130" t="n">
        <v>463.38815753697</v>
      </c>
      <c r="B2245" s="131" t="n">
        <v>-35.2081575369704</v>
      </c>
      <c r="C2245" s="131" t="n">
        <v>4.28</v>
      </c>
      <c r="D2245" s="131" t="n">
        <v>18.1</v>
      </c>
      <c r="E2245" s="131" t="n">
        <v>-17.94</v>
      </c>
      <c r="F2245" s="131" t="n">
        <v>-35.4681575369704</v>
      </c>
      <c r="G2245" s="131" t="n">
        <v>-4.54</v>
      </c>
    </row>
    <row r="2246" customFormat="false" ht="12.75" hidden="false" customHeight="false" outlineLevel="0" collapsed="false">
      <c r="A2246" s="130" t="n">
        <v>445.048644823514</v>
      </c>
      <c r="B2246" s="131" t="n">
        <v>-16.8686448235142</v>
      </c>
      <c r="C2246" s="131" t="n">
        <v>4.28</v>
      </c>
      <c r="D2246" s="131" t="n">
        <v>18.1</v>
      </c>
      <c r="E2246" s="131" t="n">
        <v>-17.94</v>
      </c>
      <c r="F2246" s="131" t="n">
        <v>-17.1286448235142</v>
      </c>
      <c r="G2246" s="131" t="n">
        <v>-4.54</v>
      </c>
    </row>
    <row r="2247" customFormat="false" ht="12.75" hidden="false" customHeight="false" outlineLevel="0" collapsed="false">
      <c r="A2247" s="130" t="n">
        <v>352.752774923349</v>
      </c>
      <c r="B2247" s="131" t="n">
        <v>8.18</v>
      </c>
      <c r="C2247" s="131" t="n">
        <v>-22.9672250766513</v>
      </c>
      <c r="D2247" s="131" t="n">
        <v>-21.9</v>
      </c>
      <c r="E2247" s="131" t="n">
        <v>22.06</v>
      </c>
      <c r="F2247" s="131" t="n">
        <v>-19.3272250766513</v>
      </c>
      <c r="G2247" s="131" t="n">
        <v>-4.54</v>
      </c>
    </row>
    <row r="2248" customFormat="false" ht="12.75" hidden="false" customHeight="false" outlineLevel="0" collapsed="false">
      <c r="A2248" s="130" t="n">
        <v>422.665994056977</v>
      </c>
      <c r="B2248" s="131" t="n">
        <v>5.51400594302316</v>
      </c>
      <c r="C2248" s="131" t="n">
        <v>4.28</v>
      </c>
      <c r="D2248" s="131" t="n">
        <v>18.1</v>
      </c>
      <c r="E2248" s="131" t="n">
        <v>-17.94</v>
      </c>
      <c r="F2248" s="131" t="n">
        <v>5.25400594302316</v>
      </c>
      <c r="G2248" s="131" t="n">
        <v>-4.54</v>
      </c>
    </row>
    <row r="2249" customFormat="false" ht="12.75" hidden="false" customHeight="false" outlineLevel="0" collapsed="false">
      <c r="A2249" s="130" t="n">
        <v>374.171619546667</v>
      </c>
      <c r="B2249" s="131" t="n">
        <v>8.18</v>
      </c>
      <c r="C2249" s="131" t="n">
        <v>-1.5483804533329</v>
      </c>
      <c r="D2249" s="131" t="n">
        <v>-21.9</v>
      </c>
      <c r="E2249" s="131" t="n">
        <v>22.06</v>
      </c>
      <c r="F2249" s="131" t="n">
        <v>2.0916195466671</v>
      </c>
      <c r="G2249" s="131" t="n">
        <v>-4.54</v>
      </c>
    </row>
    <row r="2250" customFormat="false" ht="12.75" hidden="false" customHeight="false" outlineLevel="0" collapsed="false">
      <c r="A2250" s="130" t="n">
        <v>415.546946307976</v>
      </c>
      <c r="B2250" s="131" t="n">
        <v>8.18</v>
      </c>
      <c r="C2250" s="131" t="n">
        <v>4.28</v>
      </c>
      <c r="D2250" s="131" t="n">
        <v>13.6469463079764</v>
      </c>
      <c r="E2250" s="131" t="n">
        <v>-13.4869463079764</v>
      </c>
      <c r="F2250" s="131" t="n">
        <v>12.3730536920236</v>
      </c>
      <c r="G2250" s="131" t="n">
        <v>-0.0869463079764437</v>
      </c>
    </row>
    <row r="2251" customFormat="false" ht="12.75" hidden="false" customHeight="false" outlineLevel="0" collapsed="false">
      <c r="A2251" s="130" t="n">
        <v>534.414341352426</v>
      </c>
      <c r="B2251" s="131" t="n">
        <v>-106.234341352426</v>
      </c>
      <c r="C2251" s="131" t="n">
        <v>4.28</v>
      </c>
      <c r="D2251" s="131" t="n">
        <v>18.1</v>
      </c>
      <c r="E2251" s="131" t="n">
        <v>-17.94</v>
      </c>
      <c r="F2251" s="131" t="n">
        <v>-106.494341352426</v>
      </c>
      <c r="G2251" s="131" t="n">
        <v>-4.54</v>
      </c>
    </row>
    <row r="2252" customFormat="false" ht="12.75" hidden="false" customHeight="false" outlineLevel="0" collapsed="false">
      <c r="A2252" s="130" t="n">
        <v>453.062708084031</v>
      </c>
      <c r="B2252" s="131" t="n">
        <v>-24.8827080840313</v>
      </c>
      <c r="C2252" s="131" t="n">
        <v>4.28</v>
      </c>
      <c r="D2252" s="131" t="n">
        <v>18.1</v>
      </c>
      <c r="E2252" s="131" t="n">
        <v>-17.94</v>
      </c>
      <c r="F2252" s="131" t="n">
        <v>-25.1427080840313</v>
      </c>
      <c r="G2252" s="131" t="n">
        <v>-4.54</v>
      </c>
    </row>
    <row r="2253" customFormat="false" ht="12.75" hidden="false" customHeight="false" outlineLevel="0" collapsed="false">
      <c r="A2253" s="130" t="n">
        <v>487.935284268386</v>
      </c>
      <c r="B2253" s="131" t="n">
        <v>-59.7552842683855</v>
      </c>
      <c r="C2253" s="131" t="n">
        <v>4.28</v>
      </c>
      <c r="D2253" s="131" t="n">
        <v>18.1</v>
      </c>
      <c r="E2253" s="131" t="n">
        <v>-17.94</v>
      </c>
      <c r="F2253" s="131" t="n">
        <v>-60.0152842683855</v>
      </c>
      <c r="G2253" s="131" t="n">
        <v>-4.54</v>
      </c>
    </row>
    <row r="2254" customFormat="false" ht="12.75" hidden="false" customHeight="false" outlineLevel="0" collapsed="false">
      <c r="A2254" s="130" t="n">
        <v>391.038183411534</v>
      </c>
      <c r="B2254" s="131" t="n">
        <v>8.18</v>
      </c>
      <c r="C2254" s="131" t="n">
        <v>4.28</v>
      </c>
      <c r="D2254" s="131" t="n">
        <v>-10.8618165884664</v>
      </c>
      <c r="E2254" s="131" t="n">
        <v>11.0218165884664</v>
      </c>
      <c r="F2254" s="131" t="n">
        <v>18.9581834115336</v>
      </c>
      <c r="G2254" s="131" t="n">
        <v>6.49818341153362</v>
      </c>
    </row>
    <row r="2255" customFormat="false" ht="12.75" hidden="false" customHeight="false" outlineLevel="0" collapsed="false">
      <c r="A2255" s="130" t="n">
        <v>414.213867755571</v>
      </c>
      <c r="B2255" s="131" t="n">
        <v>8.18</v>
      </c>
      <c r="C2255" s="131" t="n">
        <v>4.28</v>
      </c>
      <c r="D2255" s="131" t="n">
        <v>12.3138677555712</v>
      </c>
      <c r="E2255" s="131" t="n">
        <v>-12.1538677555712</v>
      </c>
      <c r="F2255" s="131" t="n">
        <v>13.7061322444288</v>
      </c>
      <c r="G2255" s="131" t="n">
        <v>1.24613224442875</v>
      </c>
    </row>
    <row r="2256" customFormat="false" ht="12.75" hidden="false" customHeight="false" outlineLevel="0" collapsed="false">
      <c r="A2256" s="130" t="n">
        <v>376.71159751788</v>
      </c>
      <c r="B2256" s="131" t="n">
        <v>8.18</v>
      </c>
      <c r="C2256" s="131" t="n">
        <v>0.991597517879852</v>
      </c>
      <c r="D2256" s="131" t="n">
        <v>-21.9</v>
      </c>
      <c r="E2256" s="131" t="n">
        <v>22.06</v>
      </c>
      <c r="F2256" s="131" t="n">
        <v>4.63159751787985</v>
      </c>
      <c r="G2256" s="131" t="n">
        <v>-4.54</v>
      </c>
    </row>
    <row r="2257" customFormat="false" ht="12.75" hidden="false" customHeight="false" outlineLevel="0" collapsed="false">
      <c r="A2257" s="130" t="n">
        <v>392.178791090085</v>
      </c>
      <c r="B2257" s="131" t="n">
        <v>8.18</v>
      </c>
      <c r="C2257" s="131" t="n">
        <v>4.28</v>
      </c>
      <c r="D2257" s="131" t="n">
        <v>-9.72120890991535</v>
      </c>
      <c r="E2257" s="131" t="n">
        <v>9.88120890991536</v>
      </c>
      <c r="F2257" s="131" t="n">
        <v>20.0987910900846</v>
      </c>
      <c r="G2257" s="131" t="n">
        <v>7.63879109008464</v>
      </c>
    </row>
    <row r="2258" customFormat="false" ht="12.75" hidden="false" customHeight="false" outlineLevel="0" collapsed="false">
      <c r="A2258" s="130" t="n">
        <v>404.093500922541</v>
      </c>
      <c r="B2258" s="131" t="n">
        <v>8.18</v>
      </c>
      <c r="C2258" s="131" t="n">
        <v>4.28</v>
      </c>
      <c r="D2258" s="131" t="n">
        <v>2.19350092254084</v>
      </c>
      <c r="E2258" s="131" t="n">
        <v>-2.03350092254084</v>
      </c>
      <c r="F2258" s="131" t="n">
        <v>23.8264990774592</v>
      </c>
      <c r="G2258" s="131" t="n">
        <v>11.3664990774592</v>
      </c>
    </row>
    <row r="2259" customFormat="false" ht="12.75" hidden="false" customHeight="false" outlineLevel="0" collapsed="false">
      <c r="A2259" s="130" t="n">
        <v>372.697473482412</v>
      </c>
      <c r="B2259" s="131" t="n">
        <v>8.18</v>
      </c>
      <c r="C2259" s="131" t="n">
        <v>-3.02252651758792</v>
      </c>
      <c r="D2259" s="131" t="n">
        <v>-21.9</v>
      </c>
      <c r="E2259" s="131" t="n">
        <v>22.06</v>
      </c>
      <c r="F2259" s="131" t="n">
        <v>0.617473482412077</v>
      </c>
      <c r="G2259" s="131" t="n">
        <v>-4.54</v>
      </c>
    </row>
    <row r="2260" customFormat="false" ht="12.75" hidden="false" customHeight="false" outlineLevel="0" collapsed="false">
      <c r="A2260" s="130" t="n">
        <v>430.990941080715</v>
      </c>
      <c r="B2260" s="131" t="n">
        <v>-2.81094108071506</v>
      </c>
      <c r="C2260" s="131" t="n">
        <v>4.28</v>
      </c>
      <c r="D2260" s="131" t="n">
        <v>18.1</v>
      </c>
      <c r="E2260" s="131" t="n">
        <v>-17.94</v>
      </c>
      <c r="F2260" s="131" t="n">
        <v>-3.07094108071506</v>
      </c>
      <c r="G2260" s="131" t="n">
        <v>-4.54</v>
      </c>
    </row>
    <row r="2261" customFormat="false" ht="12.75" hidden="false" customHeight="false" outlineLevel="0" collapsed="false">
      <c r="A2261" s="130" t="n">
        <v>450.7233563315</v>
      </c>
      <c r="B2261" s="131" t="n">
        <v>-22.5433563315002</v>
      </c>
      <c r="C2261" s="131" t="n">
        <v>4.28</v>
      </c>
      <c r="D2261" s="131" t="n">
        <v>18.1</v>
      </c>
      <c r="E2261" s="131" t="n">
        <v>-17.94</v>
      </c>
      <c r="F2261" s="131" t="n">
        <v>-22.8033563315002</v>
      </c>
      <c r="G2261" s="131" t="n">
        <v>-4.54</v>
      </c>
    </row>
    <row r="2262" customFormat="false" ht="12.75" hidden="false" customHeight="false" outlineLevel="0" collapsed="false">
      <c r="A2262" s="130" t="n">
        <v>419.224337189822</v>
      </c>
      <c r="B2262" s="131" t="n">
        <v>8.18</v>
      </c>
      <c r="C2262" s="131" t="n">
        <v>4.28</v>
      </c>
      <c r="D2262" s="131" t="n">
        <v>17.3243371898223</v>
      </c>
      <c r="E2262" s="131" t="n">
        <v>-17.1643371898223</v>
      </c>
      <c r="F2262" s="131" t="n">
        <v>8.69566281017772</v>
      </c>
      <c r="G2262" s="131" t="n">
        <v>-3.76433718982228</v>
      </c>
    </row>
    <row r="2263" customFormat="false" ht="12.75" hidden="false" customHeight="false" outlineLevel="0" collapsed="false">
      <c r="A2263" s="130" t="n">
        <v>495.164098133747</v>
      </c>
      <c r="B2263" s="131" t="n">
        <v>-66.9840981337472</v>
      </c>
      <c r="C2263" s="131" t="n">
        <v>4.28</v>
      </c>
      <c r="D2263" s="131" t="n">
        <v>18.1</v>
      </c>
      <c r="E2263" s="131" t="n">
        <v>-17.94</v>
      </c>
      <c r="F2263" s="131" t="n">
        <v>-67.2440981337472</v>
      </c>
      <c r="G2263" s="131" t="n">
        <v>-4.54</v>
      </c>
    </row>
    <row r="2264" customFormat="false" ht="12.75" hidden="false" customHeight="false" outlineLevel="0" collapsed="false">
      <c r="A2264" s="130" t="n">
        <v>438.734444830013</v>
      </c>
      <c r="B2264" s="131" t="n">
        <v>-10.5544448300132</v>
      </c>
      <c r="C2264" s="131" t="n">
        <v>4.28</v>
      </c>
      <c r="D2264" s="131" t="n">
        <v>18.1</v>
      </c>
      <c r="E2264" s="131" t="n">
        <v>-17.94</v>
      </c>
      <c r="F2264" s="131" t="n">
        <v>-10.8144448300132</v>
      </c>
      <c r="G2264" s="131" t="n">
        <v>-4.54</v>
      </c>
    </row>
    <row r="2265" customFormat="false" ht="12.75" hidden="false" customHeight="false" outlineLevel="0" collapsed="false">
      <c r="A2265" s="130" t="n">
        <v>415.733490882418</v>
      </c>
      <c r="B2265" s="131" t="n">
        <v>8.18</v>
      </c>
      <c r="C2265" s="131" t="n">
        <v>4.28</v>
      </c>
      <c r="D2265" s="131" t="n">
        <v>13.8334908824182</v>
      </c>
      <c r="E2265" s="131" t="n">
        <v>-13.6734908824182</v>
      </c>
      <c r="F2265" s="131" t="n">
        <v>12.1865091175818</v>
      </c>
      <c r="G2265" s="131" t="n">
        <v>-0.273490882418212</v>
      </c>
    </row>
    <row r="2266" customFormat="false" ht="12.75" hidden="false" customHeight="false" outlineLevel="0" collapsed="false">
      <c r="A2266" s="130" t="n">
        <v>380.839618182158</v>
      </c>
      <c r="B2266" s="131" t="n">
        <v>8.18</v>
      </c>
      <c r="C2266" s="131" t="n">
        <v>4.28</v>
      </c>
      <c r="D2266" s="131" t="n">
        <v>-21.0603818178419</v>
      </c>
      <c r="E2266" s="131" t="n">
        <v>21.2203818178419</v>
      </c>
      <c r="F2266" s="131" t="n">
        <v>8.75961818215806</v>
      </c>
      <c r="G2266" s="131" t="n">
        <v>-3.70038181784194</v>
      </c>
    </row>
    <row r="2267" customFormat="false" ht="12.75" hidden="false" customHeight="false" outlineLevel="0" collapsed="false">
      <c r="A2267" s="130" t="n">
        <v>476.02361117665</v>
      </c>
      <c r="B2267" s="131" t="n">
        <v>-47.8436111766504</v>
      </c>
      <c r="C2267" s="131" t="n">
        <v>4.28</v>
      </c>
      <c r="D2267" s="131" t="n">
        <v>18.1</v>
      </c>
      <c r="E2267" s="131" t="n">
        <v>-17.94</v>
      </c>
      <c r="F2267" s="131" t="n">
        <v>-48.1036111766504</v>
      </c>
      <c r="G2267" s="131" t="n">
        <v>-4.54</v>
      </c>
    </row>
    <row r="2268" customFormat="false" ht="12.75" hidden="false" customHeight="false" outlineLevel="0" collapsed="false">
      <c r="A2268" s="130" t="n">
        <v>438.218980100497</v>
      </c>
      <c r="B2268" s="131" t="n">
        <v>-10.0389801004972</v>
      </c>
      <c r="C2268" s="131" t="n">
        <v>4.28</v>
      </c>
      <c r="D2268" s="131" t="n">
        <v>18.1</v>
      </c>
      <c r="E2268" s="131" t="n">
        <v>-17.94</v>
      </c>
      <c r="F2268" s="131" t="n">
        <v>-10.2989801004972</v>
      </c>
      <c r="G2268" s="131" t="n">
        <v>-4.54</v>
      </c>
    </row>
    <row r="2269" customFormat="false" ht="12.75" hidden="false" customHeight="false" outlineLevel="0" collapsed="false">
      <c r="A2269" s="130" t="n">
        <v>426.397507745581</v>
      </c>
      <c r="B2269" s="131" t="n">
        <v>1.78249225441868</v>
      </c>
      <c r="C2269" s="131" t="n">
        <v>4.28</v>
      </c>
      <c r="D2269" s="131" t="n">
        <v>18.1</v>
      </c>
      <c r="E2269" s="131" t="n">
        <v>-17.94</v>
      </c>
      <c r="F2269" s="131" t="n">
        <v>1.52249225441868</v>
      </c>
      <c r="G2269" s="131" t="n">
        <v>-4.54</v>
      </c>
    </row>
    <row r="2270" customFormat="false" ht="12.75" hidden="false" customHeight="false" outlineLevel="0" collapsed="false">
      <c r="A2270" s="130" t="n">
        <v>457.590204447817</v>
      </c>
      <c r="B2270" s="131" t="n">
        <v>-29.4102044478165</v>
      </c>
      <c r="C2270" s="131" t="n">
        <v>4.28</v>
      </c>
      <c r="D2270" s="131" t="n">
        <v>18.1</v>
      </c>
      <c r="E2270" s="131" t="n">
        <v>-17.94</v>
      </c>
      <c r="F2270" s="131" t="n">
        <v>-29.6702044478165</v>
      </c>
      <c r="G2270" s="131" t="n">
        <v>-4.54</v>
      </c>
    </row>
    <row r="2271" customFormat="false" ht="12.75" hidden="false" customHeight="false" outlineLevel="0" collapsed="false">
      <c r="A2271" s="130" t="n">
        <v>400.178229223214</v>
      </c>
      <c r="B2271" s="131" t="n">
        <v>8.18</v>
      </c>
      <c r="C2271" s="131" t="n">
        <v>4.28</v>
      </c>
      <c r="D2271" s="131" t="n">
        <v>-1.72177077678563</v>
      </c>
      <c r="E2271" s="131" t="n">
        <v>1.88177077678563</v>
      </c>
      <c r="F2271" s="131" t="n">
        <v>27.7417707767856</v>
      </c>
      <c r="G2271" s="131" t="n">
        <v>15.2817707767856</v>
      </c>
    </row>
    <row r="2272" customFormat="false" ht="12.75" hidden="false" customHeight="false" outlineLevel="0" collapsed="false">
      <c r="A2272" s="130" t="n">
        <v>410.324807409804</v>
      </c>
      <c r="B2272" s="131" t="n">
        <v>8.18</v>
      </c>
      <c r="C2272" s="131" t="n">
        <v>4.28</v>
      </c>
      <c r="D2272" s="131" t="n">
        <v>8.42480740980447</v>
      </c>
      <c r="E2272" s="131" t="n">
        <v>-8.26480740980446</v>
      </c>
      <c r="F2272" s="131" t="n">
        <v>17.5951925901955</v>
      </c>
      <c r="G2272" s="131" t="n">
        <v>5.13519259019553</v>
      </c>
    </row>
    <row r="2273" customFormat="false" ht="12.75" hidden="false" customHeight="false" outlineLevel="0" collapsed="false">
      <c r="A2273" s="130" t="n">
        <v>360.587767969291</v>
      </c>
      <c r="B2273" s="131" t="n">
        <v>8.18</v>
      </c>
      <c r="C2273" s="131" t="n">
        <v>-15.1322320307087</v>
      </c>
      <c r="D2273" s="131" t="n">
        <v>-21.9</v>
      </c>
      <c r="E2273" s="131" t="n">
        <v>22.06</v>
      </c>
      <c r="F2273" s="131" t="n">
        <v>-11.4922320307087</v>
      </c>
      <c r="G2273" s="131" t="n">
        <v>-4.54</v>
      </c>
    </row>
    <row r="2274" customFormat="false" ht="12.75" hidden="false" customHeight="false" outlineLevel="0" collapsed="false">
      <c r="A2274" s="130" t="n">
        <v>363.414681493968</v>
      </c>
      <c r="B2274" s="131" t="n">
        <v>8.18</v>
      </c>
      <c r="C2274" s="131" t="n">
        <v>-12.3053185060323</v>
      </c>
      <c r="D2274" s="131" t="n">
        <v>-21.9</v>
      </c>
      <c r="E2274" s="131" t="n">
        <v>22.06</v>
      </c>
      <c r="F2274" s="131" t="n">
        <v>-8.66531850603231</v>
      </c>
      <c r="G2274" s="131" t="n">
        <v>-4.54</v>
      </c>
    </row>
    <row r="2275" customFormat="false" ht="12.75" hidden="false" customHeight="false" outlineLevel="0" collapsed="false">
      <c r="A2275" s="130" t="n">
        <v>487.968687837037</v>
      </c>
      <c r="B2275" s="131" t="n">
        <v>-59.7886878370374</v>
      </c>
      <c r="C2275" s="131" t="n">
        <v>4.28</v>
      </c>
      <c r="D2275" s="131" t="n">
        <v>18.1</v>
      </c>
      <c r="E2275" s="131" t="n">
        <v>-17.94</v>
      </c>
      <c r="F2275" s="131" t="n">
        <v>-60.0486878370374</v>
      </c>
      <c r="G2275" s="131" t="n">
        <v>-4.54</v>
      </c>
    </row>
    <row r="2276" customFormat="false" ht="12.75" hidden="false" customHeight="false" outlineLevel="0" collapsed="false">
      <c r="A2276" s="130" t="n">
        <v>424.467156123971</v>
      </c>
      <c r="B2276" s="131" t="n">
        <v>3.71284387602872</v>
      </c>
      <c r="C2276" s="131" t="n">
        <v>4.28</v>
      </c>
      <c r="D2276" s="131" t="n">
        <v>18.1</v>
      </c>
      <c r="E2276" s="131" t="n">
        <v>-17.94</v>
      </c>
      <c r="F2276" s="131" t="n">
        <v>3.45284387602872</v>
      </c>
      <c r="G2276" s="131" t="n">
        <v>-4.54</v>
      </c>
    </row>
    <row r="2277" customFormat="false" ht="12.75" hidden="false" customHeight="false" outlineLevel="0" collapsed="false">
      <c r="A2277" s="130" t="n">
        <v>365.900464081492</v>
      </c>
      <c r="B2277" s="131" t="n">
        <v>8.18</v>
      </c>
      <c r="C2277" s="131" t="n">
        <v>-9.81953591850825</v>
      </c>
      <c r="D2277" s="131" t="n">
        <v>-21.9</v>
      </c>
      <c r="E2277" s="131" t="n">
        <v>22.06</v>
      </c>
      <c r="F2277" s="131" t="n">
        <v>-6.17953591850825</v>
      </c>
      <c r="G2277" s="131" t="n">
        <v>-4.54</v>
      </c>
    </row>
    <row r="2278" customFormat="false" ht="12.75" hidden="false" customHeight="false" outlineLevel="0" collapsed="false">
      <c r="A2278" s="130" t="n">
        <v>462.542794180429</v>
      </c>
      <c r="B2278" s="131" t="n">
        <v>-34.3627941804289</v>
      </c>
      <c r="C2278" s="131" t="n">
        <v>4.28</v>
      </c>
      <c r="D2278" s="131" t="n">
        <v>18.1</v>
      </c>
      <c r="E2278" s="131" t="n">
        <v>-17.94</v>
      </c>
      <c r="F2278" s="131" t="n">
        <v>-34.6227941804289</v>
      </c>
      <c r="G2278" s="131" t="n">
        <v>-4.54</v>
      </c>
    </row>
    <row r="2279" customFormat="false" ht="12.75" hidden="false" customHeight="false" outlineLevel="0" collapsed="false">
      <c r="A2279" s="130" t="n">
        <v>357.690382433456</v>
      </c>
      <c r="B2279" s="131" t="n">
        <v>8.18</v>
      </c>
      <c r="C2279" s="131" t="n">
        <v>-18.0296175665439</v>
      </c>
      <c r="D2279" s="131" t="n">
        <v>-21.9</v>
      </c>
      <c r="E2279" s="131" t="n">
        <v>22.06</v>
      </c>
      <c r="F2279" s="131" t="n">
        <v>-14.3896175665439</v>
      </c>
      <c r="G2279" s="131" t="n">
        <v>-4.54</v>
      </c>
    </row>
    <row r="2280" customFormat="false" ht="12.75" hidden="false" customHeight="false" outlineLevel="0" collapsed="false">
      <c r="A2280" s="130" t="n">
        <v>383.620441560345</v>
      </c>
      <c r="B2280" s="131" t="n">
        <v>8.18</v>
      </c>
      <c r="C2280" s="131" t="n">
        <v>4.28</v>
      </c>
      <c r="D2280" s="131" t="n">
        <v>-18.2795584396549</v>
      </c>
      <c r="E2280" s="131" t="n">
        <v>18.4395584396549</v>
      </c>
      <c r="F2280" s="131" t="n">
        <v>11.5404415603451</v>
      </c>
      <c r="G2280" s="131" t="n">
        <v>-0.919558439654889</v>
      </c>
    </row>
    <row r="2281" customFormat="false" ht="12.75" hidden="false" customHeight="false" outlineLevel="0" collapsed="false">
      <c r="A2281" s="130" t="n">
        <v>442.539608834945</v>
      </c>
      <c r="B2281" s="131" t="n">
        <v>-14.3596088349445</v>
      </c>
      <c r="C2281" s="131" t="n">
        <v>4.28</v>
      </c>
      <c r="D2281" s="131" t="n">
        <v>18.1</v>
      </c>
      <c r="E2281" s="131" t="n">
        <v>-17.94</v>
      </c>
      <c r="F2281" s="131" t="n">
        <v>-14.6196088349445</v>
      </c>
      <c r="G2281" s="131" t="n">
        <v>-4.54</v>
      </c>
    </row>
    <row r="2282" customFormat="false" ht="12.75" hidden="false" customHeight="false" outlineLevel="0" collapsed="false">
      <c r="A2282" s="130" t="n">
        <v>390.835685726318</v>
      </c>
      <c r="B2282" s="131" t="n">
        <v>8.18</v>
      </c>
      <c r="C2282" s="131" t="n">
        <v>4.28</v>
      </c>
      <c r="D2282" s="131" t="n">
        <v>-11.0643142736825</v>
      </c>
      <c r="E2282" s="131" t="n">
        <v>11.2243142736825</v>
      </c>
      <c r="F2282" s="131" t="n">
        <v>18.7556857263175</v>
      </c>
      <c r="G2282" s="131" t="n">
        <v>6.29568572631753</v>
      </c>
    </row>
    <row r="2283" customFormat="false" ht="12.75" hidden="false" customHeight="false" outlineLevel="0" collapsed="false">
      <c r="A2283" s="130" t="n">
        <v>466.140644816542</v>
      </c>
      <c r="B2283" s="131" t="n">
        <v>-37.9606448165419</v>
      </c>
      <c r="C2283" s="131" t="n">
        <v>4.28</v>
      </c>
      <c r="D2283" s="131" t="n">
        <v>18.1</v>
      </c>
      <c r="E2283" s="131" t="n">
        <v>-17.94</v>
      </c>
      <c r="F2283" s="131" t="n">
        <v>-38.2206448165419</v>
      </c>
      <c r="G2283" s="131" t="n">
        <v>-4.54</v>
      </c>
    </row>
    <row r="2284" customFormat="false" ht="12.75" hidden="false" customHeight="false" outlineLevel="0" collapsed="false">
      <c r="A2284" s="130" t="n">
        <v>472.032099700488</v>
      </c>
      <c r="B2284" s="131" t="n">
        <v>-43.8520997004878</v>
      </c>
      <c r="C2284" s="131" t="n">
        <v>4.28</v>
      </c>
      <c r="D2284" s="131" t="n">
        <v>18.1</v>
      </c>
      <c r="E2284" s="131" t="n">
        <v>-17.94</v>
      </c>
      <c r="F2284" s="131" t="n">
        <v>-44.1120997004878</v>
      </c>
      <c r="G2284" s="131" t="n">
        <v>-4.54</v>
      </c>
    </row>
    <row r="2285" customFormat="false" ht="12.75" hidden="false" customHeight="false" outlineLevel="0" collapsed="false">
      <c r="A2285" s="130" t="n">
        <v>509.536605803699</v>
      </c>
      <c r="B2285" s="131" t="n">
        <v>-81.3566058036994</v>
      </c>
      <c r="C2285" s="131" t="n">
        <v>4.28</v>
      </c>
      <c r="D2285" s="131" t="n">
        <v>18.1</v>
      </c>
      <c r="E2285" s="131" t="n">
        <v>-17.94</v>
      </c>
      <c r="F2285" s="131" t="n">
        <v>-81.6166058036994</v>
      </c>
      <c r="G2285" s="131" t="n">
        <v>-4.54</v>
      </c>
    </row>
    <row r="2286" customFormat="false" ht="12.75" hidden="false" customHeight="false" outlineLevel="0" collapsed="false">
      <c r="A2286" s="130" t="n">
        <v>430.57830218365</v>
      </c>
      <c r="B2286" s="131" t="n">
        <v>-2.39830218364973</v>
      </c>
      <c r="C2286" s="131" t="n">
        <v>4.28</v>
      </c>
      <c r="D2286" s="131" t="n">
        <v>18.1</v>
      </c>
      <c r="E2286" s="131" t="n">
        <v>-17.94</v>
      </c>
      <c r="F2286" s="131" t="n">
        <v>-2.65830218364973</v>
      </c>
      <c r="G2286" s="131" t="n">
        <v>-4.54</v>
      </c>
    </row>
    <row r="2287" customFormat="false" ht="12.75" hidden="false" customHeight="false" outlineLevel="0" collapsed="false">
      <c r="A2287" s="130" t="n">
        <v>428.824831150889</v>
      </c>
      <c r="B2287" s="131" t="n">
        <v>-0.644831150889338</v>
      </c>
      <c r="C2287" s="131" t="n">
        <v>4.28</v>
      </c>
      <c r="D2287" s="131" t="n">
        <v>18.1</v>
      </c>
      <c r="E2287" s="131" t="n">
        <v>-17.94</v>
      </c>
      <c r="F2287" s="131" t="n">
        <v>-0.90483115088934</v>
      </c>
      <c r="G2287" s="131" t="n">
        <v>-4.54</v>
      </c>
    </row>
    <row r="2288" customFormat="false" ht="12.75" hidden="false" customHeight="false" outlineLevel="0" collapsed="false">
      <c r="A2288" s="130" t="n">
        <v>400.505013873713</v>
      </c>
      <c r="B2288" s="131" t="n">
        <v>8.18</v>
      </c>
      <c r="C2288" s="131" t="n">
        <v>4.28</v>
      </c>
      <c r="D2288" s="131" t="n">
        <v>-1.39498612628673</v>
      </c>
      <c r="E2288" s="131" t="n">
        <v>1.55498612628674</v>
      </c>
      <c r="F2288" s="131" t="n">
        <v>27.4149861262867</v>
      </c>
      <c r="G2288" s="131" t="n">
        <v>14.9549861262867</v>
      </c>
    </row>
    <row r="2289" customFormat="false" ht="12.75" hidden="false" customHeight="false" outlineLevel="0" collapsed="false">
      <c r="A2289" s="130" t="n">
        <v>407.663753758064</v>
      </c>
      <c r="B2289" s="131" t="n">
        <v>8.18</v>
      </c>
      <c r="C2289" s="131" t="n">
        <v>4.28</v>
      </c>
      <c r="D2289" s="131" t="n">
        <v>5.76375375806422</v>
      </c>
      <c r="E2289" s="131" t="n">
        <v>-5.60375375806422</v>
      </c>
      <c r="F2289" s="131" t="n">
        <v>20.2562462419358</v>
      </c>
      <c r="G2289" s="131" t="n">
        <v>7.79624624193578</v>
      </c>
    </row>
    <row r="2290" customFormat="false" ht="12.75" hidden="false" customHeight="false" outlineLevel="0" collapsed="false">
      <c r="A2290" s="130" t="n">
        <v>476.091476999267</v>
      </c>
      <c r="B2290" s="131" t="n">
        <v>-47.9114769992673</v>
      </c>
      <c r="C2290" s="131" t="n">
        <v>4.28</v>
      </c>
      <c r="D2290" s="131" t="n">
        <v>18.1</v>
      </c>
      <c r="E2290" s="131" t="n">
        <v>-17.94</v>
      </c>
      <c r="F2290" s="131" t="n">
        <v>-48.1714769992673</v>
      </c>
      <c r="G2290" s="131" t="n">
        <v>-4.54</v>
      </c>
    </row>
    <row r="2291" customFormat="false" ht="12.75" hidden="false" customHeight="false" outlineLevel="0" collapsed="false">
      <c r="A2291" s="130" t="n">
        <v>415.380836426374</v>
      </c>
      <c r="B2291" s="131" t="n">
        <v>8.18</v>
      </c>
      <c r="C2291" s="131" t="n">
        <v>4.28</v>
      </c>
      <c r="D2291" s="131" t="n">
        <v>13.4808364263743</v>
      </c>
      <c r="E2291" s="131" t="n">
        <v>-13.3208364263743</v>
      </c>
      <c r="F2291" s="131" t="n">
        <v>12.5391635736257</v>
      </c>
      <c r="G2291" s="131" t="n">
        <v>0.0791635736257099</v>
      </c>
    </row>
    <row r="2292" customFormat="false" ht="12.75" hidden="false" customHeight="false" outlineLevel="0" collapsed="false">
      <c r="A2292" s="130" t="n">
        <v>438.860107507445</v>
      </c>
      <c r="B2292" s="131" t="n">
        <v>-10.6801075074447</v>
      </c>
      <c r="C2292" s="131" t="n">
        <v>4.28</v>
      </c>
      <c r="D2292" s="131" t="n">
        <v>18.1</v>
      </c>
      <c r="E2292" s="131" t="n">
        <v>-17.94</v>
      </c>
      <c r="F2292" s="131" t="n">
        <v>-10.9401075074447</v>
      </c>
      <c r="G2292" s="131" t="n">
        <v>-4.54</v>
      </c>
    </row>
    <row r="2293" customFormat="false" ht="12.75" hidden="false" customHeight="false" outlineLevel="0" collapsed="false">
      <c r="A2293" s="130" t="n">
        <v>418.087523238621</v>
      </c>
      <c r="B2293" s="131" t="n">
        <v>8.18</v>
      </c>
      <c r="C2293" s="131" t="n">
        <v>4.28</v>
      </c>
      <c r="D2293" s="131" t="n">
        <v>16.1875232386205</v>
      </c>
      <c r="E2293" s="131" t="n">
        <v>-16.0275232386205</v>
      </c>
      <c r="F2293" s="131" t="n">
        <v>9.83247676137948</v>
      </c>
      <c r="G2293" s="131" t="n">
        <v>-2.62752323862052</v>
      </c>
    </row>
    <row r="2294" customFormat="false" ht="12.75" hidden="false" customHeight="false" outlineLevel="0" collapsed="false">
      <c r="A2294" s="130" t="n">
        <v>380.175649491486</v>
      </c>
      <c r="B2294" s="131" t="n">
        <v>8.18</v>
      </c>
      <c r="C2294" s="131" t="n">
        <v>4.28</v>
      </c>
      <c r="D2294" s="131" t="n">
        <v>-21.7243505085135</v>
      </c>
      <c r="E2294" s="131" t="n">
        <v>21.8843505085135</v>
      </c>
      <c r="F2294" s="131" t="n">
        <v>8.09564949148647</v>
      </c>
      <c r="G2294" s="131" t="n">
        <v>-4.36435050851354</v>
      </c>
    </row>
    <row r="2295" customFormat="false" ht="12.75" hidden="false" customHeight="false" outlineLevel="0" collapsed="false">
      <c r="A2295" s="130" t="n">
        <v>429.741467694954</v>
      </c>
      <c r="B2295" s="131" t="n">
        <v>-1.56146769495371</v>
      </c>
      <c r="C2295" s="131" t="n">
        <v>4.28</v>
      </c>
      <c r="D2295" s="131" t="n">
        <v>18.1</v>
      </c>
      <c r="E2295" s="131" t="n">
        <v>-17.94</v>
      </c>
      <c r="F2295" s="131" t="n">
        <v>-1.82146769495371</v>
      </c>
      <c r="G2295" s="131" t="n">
        <v>-4.54</v>
      </c>
    </row>
    <row r="2296" customFormat="false" ht="12.75" hidden="false" customHeight="false" outlineLevel="0" collapsed="false">
      <c r="A2296" s="130" t="n">
        <v>424.718863047995</v>
      </c>
      <c r="B2296" s="131" t="n">
        <v>3.4611369520046</v>
      </c>
      <c r="C2296" s="131" t="n">
        <v>4.28</v>
      </c>
      <c r="D2296" s="131" t="n">
        <v>18.1</v>
      </c>
      <c r="E2296" s="131" t="n">
        <v>-17.94</v>
      </c>
      <c r="F2296" s="131" t="n">
        <v>3.2011369520046</v>
      </c>
      <c r="G2296" s="131" t="n">
        <v>-4.54</v>
      </c>
    </row>
    <row r="2297" customFormat="false" ht="12.75" hidden="false" customHeight="false" outlineLevel="0" collapsed="false">
      <c r="A2297" s="130" t="n">
        <v>476.186528054715</v>
      </c>
      <c r="B2297" s="131" t="n">
        <v>-48.006528054715</v>
      </c>
      <c r="C2297" s="131" t="n">
        <v>4.28</v>
      </c>
      <c r="D2297" s="131" t="n">
        <v>18.1</v>
      </c>
      <c r="E2297" s="131" t="n">
        <v>-17.94</v>
      </c>
      <c r="F2297" s="131" t="n">
        <v>-48.266528054715</v>
      </c>
      <c r="G2297" s="131" t="n">
        <v>-4.54</v>
      </c>
    </row>
    <row r="2298" customFormat="false" ht="12.75" hidden="false" customHeight="false" outlineLevel="0" collapsed="false">
      <c r="A2298" s="130" t="n">
        <v>473.700579415865</v>
      </c>
      <c r="B2298" s="131" t="n">
        <v>-45.5205794158654</v>
      </c>
      <c r="C2298" s="131" t="n">
        <v>4.28</v>
      </c>
      <c r="D2298" s="131" t="n">
        <v>18.1</v>
      </c>
      <c r="E2298" s="131" t="n">
        <v>-17.94</v>
      </c>
      <c r="F2298" s="131" t="n">
        <v>-45.7805794158654</v>
      </c>
      <c r="G2298" s="131" t="n">
        <v>-4.54</v>
      </c>
    </row>
    <row r="2299" customFormat="false" ht="12.75" hidden="false" customHeight="false" outlineLevel="0" collapsed="false">
      <c r="A2299" s="130" t="n">
        <v>549.933068575241</v>
      </c>
      <c r="B2299" s="131" t="n">
        <v>-121.753068575241</v>
      </c>
      <c r="C2299" s="131" t="n">
        <v>4.28</v>
      </c>
      <c r="D2299" s="131" t="n">
        <v>18.1</v>
      </c>
      <c r="E2299" s="131" t="n">
        <v>-17.94</v>
      </c>
      <c r="F2299" s="131" t="n">
        <v>-122.013068575241</v>
      </c>
      <c r="G2299" s="131" t="n">
        <v>-4.54</v>
      </c>
    </row>
    <row r="2300" customFormat="false" ht="12.75" hidden="false" customHeight="false" outlineLevel="0" collapsed="false">
      <c r="A2300" s="130" t="n">
        <v>457.147801136304</v>
      </c>
      <c r="B2300" s="131" t="n">
        <v>-28.9678011363039</v>
      </c>
      <c r="C2300" s="131" t="n">
        <v>4.28</v>
      </c>
      <c r="D2300" s="131" t="n">
        <v>18.1</v>
      </c>
      <c r="E2300" s="131" t="n">
        <v>-17.94</v>
      </c>
      <c r="F2300" s="131" t="n">
        <v>-29.2278011363039</v>
      </c>
      <c r="G2300" s="131" t="n">
        <v>-4.54</v>
      </c>
    </row>
    <row r="2301" customFormat="false" ht="12.75" hidden="false" customHeight="false" outlineLevel="0" collapsed="false">
      <c r="A2301" s="130" t="n">
        <v>403.327843758176</v>
      </c>
      <c r="B2301" s="131" t="n">
        <v>8.18</v>
      </c>
      <c r="C2301" s="131" t="n">
        <v>4.28</v>
      </c>
      <c r="D2301" s="131" t="n">
        <v>1.4278437581763</v>
      </c>
      <c r="E2301" s="131" t="n">
        <v>-1.2678437581763</v>
      </c>
      <c r="F2301" s="131" t="n">
        <v>24.5921562418237</v>
      </c>
      <c r="G2301" s="131" t="n">
        <v>12.1321562418237</v>
      </c>
    </row>
    <row r="2302" customFormat="false" ht="12.75" hidden="false" customHeight="false" outlineLevel="0" collapsed="false">
      <c r="A2302" s="130" t="n">
        <v>419.451089975391</v>
      </c>
      <c r="B2302" s="131" t="n">
        <v>8.18</v>
      </c>
      <c r="C2302" s="131" t="n">
        <v>4.28</v>
      </c>
      <c r="D2302" s="131" t="n">
        <v>17.551089975391</v>
      </c>
      <c r="E2302" s="131" t="n">
        <v>-17.391089975391</v>
      </c>
      <c r="F2302" s="131" t="n">
        <v>8.46891002460897</v>
      </c>
      <c r="G2302" s="131" t="n">
        <v>-3.99108997539103</v>
      </c>
    </row>
    <row r="2303" customFormat="false" ht="12.75" hidden="false" customHeight="false" outlineLevel="0" collapsed="false">
      <c r="A2303" s="130" t="n">
        <v>393.824906116191</v>
      </c>
      <c r="B2303" s="131" t="n">
        <v>8.18</v>
      </c>
      <c r="C2303" s="131" t="n">
        <v>4.28</v>
      </c>
      <c r="D2303" s="131" t="n">
        <v>-8.07509388380881</v>
      </c>
      <c r="E2303" s="131" t="n">
        <v>8.23509388380882</v>
      </c>
      <c r="F2303" s="131" t="n">
        <v>21.7449061161912</v>
      </c>
      <c r="G2303" s="131" t="n">
        <v>9.28490611619118</v>
      </c>
    </row>
    <row r="2304" customFormat="false" ht="12.75" hidden="false" customHeight="false" outlineLevel="0" collapsed="false">
      <c r="A2304" s="130" t="n">
        <v>409.807702736258</v>
      </c>
      <c r="B2304" s="131" t="n">
        <v>8.18</v>
      </c>
      <c r="C2304" s="131" t="n">
        <v>4.28</v>
      </c>
      <c r="D2304" s="131" t="n">
        <v>7.90770273625808</v>
      </c>
      <c r="E2304" s="131" t="n">
        <v>-7.74770273625808</v>
      </c>
      <c r="F2304" s="131" t="n">
        <v>18.1122972637419</v>
      </c>
      <c r="G2304" s="131" t="n">
        <v>5.65229726374192</v>
      </c>
    </row>
    <row r="2305" customFormat="false" ht="12.75" hidden="false" customHeight="false" outlineLevel="0" collapsed="false">
      <c r="A2305" s="130" t="n">
        <v>422.17757655397</v>
      </c>
      <c r="B2305" s="131" t="n">
        <v>6.00242344602997</v>
      </c>
      <c r="C2305" s="131" t="n">
        <v>4.28</v>
      </c>
      <c r="D2305" s="131" t="n">
        <v>18.1</v>
      </c>
      <c r="E2305" s="131" t="n">
        <v>-17.94</v>
      </c>
      <c r="F2305" s="131" t="n">
        <v>5.74242344602997</v>
      </c>
      <c r="G2305" s="131" t="n">
        <v>-4.54</v>
      </c>
    </row>
    <row r="2306" customFormat="false" ht="12.75" hidden="false" customHeight="false" outlineLevel="0" collapsed="false">
      <c r="A2306" s="130" t="n">
        <v>447.520731302111</v>
      </c>
      <c r="B2306" s="131" t="n">
        <v>-19.3407313021108</v>
      </c>
      <c r="C2306" s="131" t="n">
        <v>4.28</v>
      </c>
      <c r="D2306" s="131" t="n">
        <v>18.1</v>
      </c>
      <c r="E2306" s="131" t="n">
        <v>-17.94</v>
      </c>
      <c r="F2306" s="131" t="n">
        <v>-19.6007313021108</v>
      </c>
      <c r="G2306" s="131" t="n">
        <v>-4.54</v>
      </c>
    </row>
    <row r="2307" customFormat="false" ht="12.75" hidden="false" customHeight="false" outlineLevel="0" collapsed="false">
      <c r="A2307" s="130" t="n">
        <v>410.362239959315</v>
      </c>
      <c r="B2307" s="131" t="n">
        <v>8.18</v>
      </c>
      <c r="C2307" s="131" t="n">
        <v>4.28</v>
      </c>
      <c r="D2307" s="131" t="n">
        <v>8.46223995931454</v>
      </c>
      <c r="E2307" s="131" t="n">
        <v>-8.30223995931453</v>
      </c>
      <c r="F2307" s="131" t="n">
        <v>17.5577600406855</v>
      </c>
      <c r="G2307" s="131" t="n">
        <v>5.09776004068546</v>
      </c>
    </row>
    <row r="2308" customFormat="false" ht="12.75" hidden="false" customHeight="false" outlineLevel="0" collapsed="false">
      <c r="A2308" s="130" t="n">
        <v>346.556529694441</v>
      </c>
      <c r="B2308" s="131" t="n">
        <v>8.18</v>
      </c>
      <c r="C2308" s="131" t="n">
        <v>-29.1634703055592</v>
      </c>
      <c r="D2308" s="131" t="n">
        <v>-21.9</v>
      </c>
      <c r="E2308" s="131" t="n">
        <v>22.06</v>
      </c>
      <c r="F2308" s="131" t="n">
        <v>-25.5234703055592</v>
      </c>
      <c r="G2308" s="131" t="n">
        <v>-4.54</v>
      </c>
    </row>
    <row r="2309" customFormat="false" ht="12.75" hidden="false" customHeight="false" outlineLevel="0" collapsed="false">
      <c r="A2309" s="130" t="n">
        <v>576.196296507312</v>
      </c>
      <c r="B2309" s="131" t="n">
        <v>-148.016296507312</v>
      </c>
      <c r="C2309" s="131" t="n">
        <v>4.28</v>
      </c>
      <c r="D2309" s="131" t="n">
        <v>18.1</v>
      </c>
      <c r="E2309" s="131" t="n">
        <v>-17.94</v>
      </c>
      <c r="F2309" s="131" t="n">
        <v>-148.276296507312</v>
      </c>
      <c r="G2309" s="131" t="n">
        <v>-4.54</v>
      </c>
    </row>
    <row r="2310" customFormat="false" ht="12.75" hidden="false" customHeight="false" outlineLevel="0" collapsed="false">
      <c r="A2310" s="130" t="n">
        <v>434.345608928691</v>
      </c>
      <c r="B2310" s="131" t="n">
        <v>-6.16560892869138</v>
      </c>
      <c r="C2310" s="131" t="n">
        <v>4.28</v>
      </c>
      <c r="D2310" s="131" t="n">
        <v>18.1</v>
      </c>
      <c r="E2310" s="131" t="n">
        <v>-17.94</v>
      </c>
      <c r="F2310" s="131" t="n">
        <v>-6.42560892869138</v>
      </c>
      <c r="G2310" s="131" t="n">
        <v>-4.54</v>
      </c>
    </row>
    <row r="2311" customFormat="false" ht="12.75" hidden="false" customHeight="false" outlineLevel="0" collapsed="false">
      <c r="A2311" s="130" t="n">
        <v>385.285087996124</v>
      </c>
      <c r="B2311" s="131" t="n">
        <v>8.18</v>
      </c>
      <c r="C2311" s="131" t="n">
        <v>4.28</v>
      </c>
      <c r="D2311" s="131" t="n">
        <v>-16.614912003876</v>
      </c>
      <c r="E2311" s="131" t="n">
        <v>16.774912003876</v>
      </c>
      <c r="F2311" s="131" t="n">
        <v>13.205087996124</v>
      </c>
      <c r="G2311" s="131" t="n">
        <v>0.745087996124045</v>
      </c>
    </row>
    <row r="2312" customFormat="false" ht="12.75" hidden="false" customHeight="false" outlineLevel="0" collapsed="false">
      <c r="A2312" s="130" t="n">
        <v>408.019409452314</v>
      </c>
      <c r="B2312" s="131" t="n">
        <v>8.18</v>
      </c>
      <c r="C2312" s="131" t="n">
        <v>4.28</v>
      </c>
      <c r="D2312" s="131" t="n">
        <v>6.11940945231428</v>
      </c>
      <c r="E2312" s="131" t="n">
        <v>-5.95940945231428</v>
      </c>
      <c r="F2312" s="131" t="n">
        <v>19.9005905476857</v>
      </c>
      <c r="G2312" s="131" t="n">
        <v>7.44059054768572</v>
      </c>
    </row>
    <row r="2313" customFormat="false" ht="12.75" hidden="false" customHeight="false" outlineLevel="0" collapsed="false">
      <c r="A2313" s="130" t="n">
        <v>399.904968626648</v>
      </c>
      <c r="B2313" s="131" t="n">
        <v>8.18</v>
      </c>
      <c r="C2313" s="131" t="n">
        <v>4.28</v>
      </c>
      <c r="D2313" s="131" t="n">
        <v>-1.99503137335162</v>
      </c>
      <c r="E2313" s="131" t="n">
        <v>2.15503137335162</v>
      </c>
      <c r="F2313" s="131" t="n">
        <v>27.8249686266484</v>
      </c>
      <c r="G2313" s="131" t="n">
        <v>15.3649686266484</v>
      </c>
    </row>
    <row r="2314" customFormat="false" ht="12.75" hidden="false" customHeight="false" outlineLevel="0" collapsed="false">
      <c r="A2314" s="130" t="n">
        <v>453.159544098868</v>
      </c>
      <c r="B2314" s="131" t="n">
        <v>-24.9795440988684</v>
      </c>
      <c r="C2314" s="131" t="n">
        <v>4.28</v>
      </c>
      <c r="D2314" s="131" t="n">
        <v>18.1</v>
      </c>
      <c r="E2314" s="131" t="n">
        <v>-17.94</v>
      </c>
      <c r="F2314" s="131" t="n">
        <v>-25.2395440988684</v>
      </c>
      <c r="G2314" s="131" t="n">
        <v>-4.54</v>
      </c>
    </row>
    <row r="2315" customFormat="false" ht="12.75" hidden="false" customHeight="false" outlineLevel="0" collapsed="false">
      <c r="A2315" s="130" t="n">
        <v>377.872723894223</v>
      </c>
      <c r="B2315" s="131" t="n">
        <v>8.18</v>
      </c>
      <c r="C2315" s="131" t="n">
        <v>2.15272389422333</v>
      </c>
      <c r="D2315" s="131" t="n">
        <v>-21.9</v>
      </c>
      <c r="E2315" s="131" t="n">
        <v>22.06</v>
      </c>
      <c r="F2315" s="131" t="n">
        <v>5.79272389422333</v>
      </c>
      <c r="G2315" s="131" t="n">
        <v>-4.54</v>
      </c>
    </row>
    <row r="2316" customFormat="false" ht="12.75" hidden="false" customHeight="false" outlineLevel="0" collapsed="false">
      <c r="A2316" s="130" t="n">
        <v>459.780960601384</v>
      </c>
      <c r="B2316" s="131" t="n">
        <v>-31.6009606013837</v>
      </c>
      <c r="C2316" s="131" t="n">
        <v>4.28</v>
      </c>
      <c r="D2316" s="131" t="n">
        <v>18.1</v>
      </c>
      <c r="E2316" s="131" t="n">
        <v>-17.94</v>
      </c>
      <c r="F2316" s="131" t="n">
        <v>-31.8609606013837</v>
      </c>
      <c r="G2316" s="131" t="n">
        <v>-4.54</v>
      </c>
    </row>
    <row r="2317" customFormat="false" ht="12.75" hidden="false" customHeight="false" outlineLevel="0" collapsed="false">
      <c r="A2317" s="130" t="n">
        <v>379.780547485328</v>
      </c>
      <c r="B2317" s="131" t="n">
        <v>8.18</v>
      </c>
      <c r="C2317" s="131" t="n">
        <v>4.06054748532748</v>
      </c>
      <c r="D2317" s="131" t="n">
        <v>-21.9</v>
      </c>
      <c r="E2317" s="131" t="n">
        <v>22.06</v>
      </c>
      <c r="F2317" s="131" t="n">
        <v>7.70054748532747</v>
      </c>
      <c r="G2317" s="131" t="n">
        <v>-4.54</v>
      </c>
    </row>
    <row r="2318" customFormat="false" ht="12.75" hidden="false" customHeight="false" outlineLevel="0" collapsed="false">
      <c r="A2318" s="130" t="n">
        <v>439.641034431614</v>
      </c>
      <c r="B2318" s="131" t="n">
        <v>-11.4610344316137</v>
      </c>
      <c r="C2318" s="131" t="n">
        <v>4.28</v>
      </c>
      <c r="D2318" s="131" t="n">
        <v>18.1</v>
      </c>
      <c r="E2318" s="131" t="n">
        <v>-17.94</v>
      </c>
      <c r="F2318" s="131" t="n">
        <v>-11.7210344316137</v>
      </c>
      <c r="G2318" s="131" t="n">
        <v>-4.54</v>
      </c>
    </row>
    <row r="2319" customFormat="false" ht="12.75" hidden="false" customHeight="false" outlineLevel="0" collapsed="false">
      <c r="A2319" s="130" t="n">
        <v>389.09713521254</v>
      </c>
      <c r="B2319" s="131" t="n">
        <v>8.18</v>
      </c>
      <c r="C2319" s="131" t="n">
        <v>4.28</v>
      </c>
      <c r="D2319" s="131" t="n">
        <v>-12.8028647874597</v>
      </c>
      <c r="E2319" s="131" t="n">
        <v>12.9628647874598</v>
      </c>
      <c r="F2319" s="131" t="n">
        <v>17.0171352125403</v>
      </c>
      <c r="G2319" s="131" t="n">
        <v>4.55713521254025</v>
      </c>
    </row>
    <row r="2320" customFormat="false" ht="12.75" hidden="false" customHeight="false" outlineLevel="0" collapsed="false">
      <c r="A2320" s="130" t="n">
        <v>464.476270843429</v>
      </c>
      <c r="B2320" s="131" t="n">
        <v>-36.2962708434285</v>
      </c>
      <c r="C2320" s="131" t="n">
        <v>4.28</v>
      </c>
      <c r="D2320" s="131" t="n">
        <v>18.1</v>
      </c>
      <c r="E2320" s="131" t="n">
        <v>-17.94</v>
      </c>
      <c r="F2320" s="131" t="n">
        <v>-36.5562708434285</v>
      </c>
      <c r="G2320" s="131" t="n">
        <v>-4.54</v>
      </c>
    </row>
    <row r="2321" customFormat="false" ht="12.75" hidden="false" customHeight="false" outlineLevel="0" collapsed="false">
      <c r="A2321" s="130" t="n">
        <v>458.05909004674</v>
      </c>
      <c r="B2321" s="131" t="n">
        <v>-29.8790900467404</v>
      </c>
      <c r="C2321" s="131" t="n">
        <v>4.28</v>
      </c>
      <c r="D2321" s="131" t="n">
        <v>18.1</v>
      </c>
      <c r="E2321" s="131" t="n">
        <v>-17.94</v>
      </c>
      <c r="F2321" s="131" t="n">
        <v>-30.1390900467404</v>
      </c>
      <c r="G2321" s="131" t="n">
        <v>-4.54</v>
      </c>
    </row>
    <row r="2322" customFormat="false" ht="12.75" hidden="false" customHeight="false" outlineLevel="0" collapsed="false">
      <c r="A2322" s="130" t="n">
        <v>383.628466095339</v>
      </c>
      <c r="B2322" s="131" t="n">
        <v>8.18</v>
      </c>
      <c r="C2322" s="131" t="n">
        <v>4.28</v>
      </c>
      <c r="D2322" s="131" t="n">
        <v>-18.2715339046611</v>
      </c>
      <c r="E2322" s="131" t="n">
        <v>18.4315339046611</v>
      </c>
      <c r="F2322" s="131" t="n">
        <v>11.5484660953389</v>
      </c>
      <c r="G2322" s="131" t="n">
        <v>-0.911533904661138</v>
      </c>
    </row>
    <row r="2323" customFormat="false" ht="12.75" hidden="false" customHeight="false" outlineLevel="0" collapsed="false">
      <c r="A2323" s="130" t="n">
        <v>436.304640360998</v>
      </c>
      <c r="B2323" s="131" t="n">
        <v>-8.12464036099795</v>
      </c>
      <c r="C2323" s="131" t="n">
        <v>4.28</v>
      </c>
      <c r="D2323" s="131" t="n">
        <v>18.1</v>
      </c>
      <c r="E2323" s="131" t="n">
        <v>-17.94</v>
      </c>
      <c r="F2323" s="131" t="n">
        <v>-8.38464036099795</v>
      </c>
      <c r="G2323" s="131" t="n">
        <v>-4.54</v>
      </c>
    </row>
    <row r="2324" customFormat="false" ht="12.75" hidden="false" customHeight="false" outlineLevel="0" collapsed="false">
      <c r="A2324" s="130" t="n">
        <v>377.51387438627</v>
      </c>
      <c r="B2324" s="131" t="n">
        <v>8.18</v>
      </c>
      <c r="C2324" s="131" t="n">
        <v>1.79387438627035</v>
      </c>
      <c r="D2324" s="131" t="n">
        <v>-21.9</v>
      </c>
      <c r="E2324" s="131" t="n">
        <v>22.06</v>
      </c>
      <c r="F2324" s="131" t="n">
        <v>5.43387438627034</v>
      </c>
      <c r="G2324" s="131" t="n">
        <v>-4.54</v>
      </c>
    </row>
    <row r="2325" customFormat="false" ht="12.75" hidden="false" customHeight="false" outlineLevel="0" collapsed="false">
      <c r="A2325" s="130" t="n">
        <v>387.004835760971</v>
      </c>
      <c r="B2325" s="131" t="n">
        <v>8.18</v>
      </c>
      <c r="C2325" s="131" t="n">
        <v>4.28</v>
      </c>
      <c r="D2325" s="131" t="n">
        <v>-14.8951642390291</v>
      </c>
      <c r="E2325" s="131" t="n">
        <v>15.0551642390291</v>
      </c>
      <c r="F2325" s="131" t="n">
        <v>14.9248357609709</v>
      </c>
      <c r="G2325" s="131" t="n">
        <v>2.46483576097093</v>
      </c>
    </row>
    <row r="2326" customFormat="false" ht="12.75" hidden="false" customHeight="false" outlineLevel="0" collapsed="false">
      <c r="A2326" s="130" t="n">
        <v>351.082647311389</v>
      </c>
      <c r="B2326" s="131" t="n">
        <v>8.18</v>
      </c>
      <c r="C2326" s="131" t="n">
        <v>-24.6373526886112</v>
      </c>
      <c r="D2326" s="131" t="n">
        <v>-21.9</v>
      </c>
      <c r="E2326" s="131" t="n">
        <v>22.06</v>
      </c>
      <c r="F2326" s="131" t="n">
        <v>-20.9973526886112</v>
      </c>
      <c r="G2326" s="131" t="n">
        <v>-4.54</v>
      </c>
    </row>
    <row r="2327" customFormat="false" ht="12.75" hidden="false" customHeight="false" outlineLevel="0" collapsed="false">
      <c r="A2327" s="130" t="n">
        <v>348.191426528368</v>
      </c>
      <c r="B2327" s="131" t="n">
        <v>8.18</v>
      </c>
      <c r="C2327" s="131" t="n">
        <v>-27.5285734716323</v>
      </c>
      <c r="D2327" s="131" t="n">
        <v>-21.9</v>
      </c>
      <c r="E2327" s="131" t="n">
        <v>22.06</v>
      </c>
      <c r="F2327" s="131" t="n">
        <v>-23.8885734716323</v>
      </c>
      <c r="G2327" s="131" t="n">
        <v>-4.54</v>
      </c>
    </row>
    <row r="2328" customFormat="false" ht="12.75" hidden="false" customHeight="false" outlineLevel="0" collapsed="false">
      <c r="A2328" s="130" t="n">
        <v>435.942705779088</v>
      </c>
      <c r="B2328" s="131" t="n">
        <v>-7.76270577908759</v>
      </c>
      <c r="C2328" s="131" t="n">
        <v>4.28</v>
      </c>
      <c r="D2328" s="131" t="n">
        <v>18.1</v>
      </c>
      <c r="E2328" s="131" t="n">
        <v>-17.94</v>
      </c>
      <c r="F2328" s="131" t="n">
        <v>-8.02270577908759</v>
      </c>
      <c r="G2328" s="131" t="n">
        <v>-4.54</v>
      </c>
    </row>
    <row r="2329" customFormat="false" ht="12.75" hidden="false" customHeight="false" outlineLevel="0" collapsed="false">
      <c r="A2329" s="130" t="n">
        <v>371.353172623982</v>
      </c>
      <c r="B2329" s="131" t="n">
        <v>8.18</v>
      </c>
      <c r="C2329" s="131" t="n">
        <v>-4.36682737601771</v>
      </c>
      <c r="D2329" s="131" t="n">
        <v>-21.9</v>
      </c>
      <c r="E2329" s="131" t="n">
        <v>22.06</v>
      </c>
      <c r="F2329" s="131" t="n">
        <v>-0.726827376017713</v>
      </c>
      <c r="G2329" s="131" t="n">
        <v>-4.54</v>
      </c>
    </row>
    <row r="2330" customFormat="false" ht="12.75" hidden="false" customHeight="false" outlineLevel="0" collapsed="false">
      <c r="A2330" s="130" t="n">
        <v>373.271523051079</v>
      </c>
      <c r="B2330" s="131" t="n">
        <v>8.18</v>
      </c>
      <c r="C2330" s="131" t="n">
        <v>-2.44847694892141</v>
      </c>
      <c r="D2330" s="131" t="n">
        <v>-21.9</v>
      </c>
      <c r="E2330" s="131" t="n">
        <v>22.06</v>
      </c>
      <c r="F2330" s="131" t="n">
        <v>1.19152305107859</v>
      </c>
      <c r="G2330" s="131" t="n">
        <v>-4.54</v>
      </c>
    </row>
    <row r="2331" customFormat="false" ht="12.75" hidden="false" customHeight="false" outlineLevel="0" collapsed="false">
      <c r="A2331" s="130" t="n">
        <v>419.258595722126</v>
      </c>
      <c r="B2331" s="131" t="n">
        <v>8.18</v>
      </c>
      <c r="C2331" s="131" t="n">
        <v>4.28</v>
      </c>
      <c r="D2331" s="131" t="n">
        <v>17.3585957221258</v>
      </c>
      <c r="E2331" s="131" t="n">
        <v>-17.1985957221258</v>
      </c>
      <c r="F2331" s="131" t="n">
        <v>8.66140427787421</v>
      </c>
      <c r="G2331" s="131" t="n">
        <v>-3.79859572212579</v>
      </c>
    </row>
    <row r="2332" customFormat="false" ht="12.75" hidden="false" customHeight="false" outlineLevel="0" collapsed="false">
      <c r="A2332" s="130" t="n">
        <v>394.131853547862</v>
      </c>
      <c r="B2332" s="131" t="n">
        <v>8.18</v>
      </c>
      <c r="C2332" s="131" t="n">
        <v>4.28</v>
      </c>
      <c r="D2332" s="131" t="n">
        <v>-7.7681464521382</v>
      </c>
      <c r="E2332" s="131" t="n">
        <v>7.92814645213821</v>
      </c>
      <c r="F2332" s="131" t="n">
        <v>22.0518535478618</v>
      </c>
      <c r="G2332" s="131" t="n">
        <v>9.59185354786179</v>
      </c>
    </row>
    <row r="2333" customFormat="false" ht="12.75" hidden="false" customHeight="false" outlineLevel="0" collapsed="false">
      <c r="A2333" s="130" t="n">
        <v>447.408324095152</v>
      </c>
      <c r="B2333" s="131" t="n">
        <v>-19.2283240951517</v>
      </c>
      <c r="C2333" s="131" t="n">
        <v>4.28</v>
      </c>
      <c r="D2333" s="131" t="n">
        <v>18.1</v>
      </c>
      <c r="E2333" s="131" t="n">
        <v>-17.94</v>
      </c>
      <c r="F2333" s="131" t="n">
        <v>-19.4883240951517</v>
      </c>
      <c r="G2333" s="131" t="n">
        <v>-4.54</v>
      </c>
    </row>
    <row r="2334" customFormat="false" ht="12.75" hidden="false" customHeight="false" outlineLevel="0" collapsed="false">
      <c r="A2334" s="130" t="n">
        <v>423.505095689464</v>
      </c>
      <c r="B2334" s="131" t="n">
        <v>4.67490431053596</v>
      </c>
      <c r="C2334" s="131" t="n">
        <v>4.28</v>
      </c>
      <c r="D2334" s="131" t="n">
        <v>18.1</v>
      </c>
      <c r="E2334" s="131" t="n">
        <v>-17.94</v>
      </c>
      <c r="F2334" s="131" t="n">
        <v>4.41490431053596</v>
      </c>
      <c r="G2334" s="131" t="n">
        <v>-4.54</v>
      </c>
    </row>
    <row r="2335" customFormat="false" ht="12.75" hidden="false" customHeight="false" outlineLevel="0" collapsed="false">
      <c r="A2335" s="130" t="n">
        <v>370.500794584928</v>
      </c>
      <c r="B2335" s="131" t="n">
        <v>8.18</v>
      </c>
      <c r="C2335" s="131" t="n">
        <v>-5.2192054150722</v>
      </c>
      <c r="D2335" s="131" t="n">
        <v>-21.9</v>
      </c>
      <c r="E2335" s="131" t="n">
        <v>22.06</v>
      </c>
      <c r="F2335" s="131" t="n">
        <v>-1.5792054150722</v>
      </c>
      <c r="G2335" s="131" t="n">
        <v>-4.54</v>
      </c>
    </row>
    <row r="2336" customFormat="false" ht="12.75" hidden="false" customHeight="false" outlineLevel="0" collapsed="false">
      <c r="A2336" s="130" t="n">
        <v>354.235654378569</v>
      </c>
      <c r="B2336" s="131" t="n">
        <v>8.18</v>
      </c>
      <c r="C2336" s="131" t="n">
        <v>-21.4843456214306</v>
      </c>
      <c r="D2336" s="131" t="n">
        <v>-21.9</v>
      </c>
      <c r="E2336" s="131" t="n">
        <v>22.06</v>
      </c>
      <c r="F2336" s="131" t="n">
        <v>-17.8443456214306</v>
      </c>
      <c r="G2336" s="131" t="n">
        <v>-4.54</v>
      </c>
    </row>
    <row r="2337" customFormat="false" ht="12.75" hidden="false" customHeight="false" outlineLevel="0" collapsed="false">
      <c r="A2337" s="130" t="n">
        <v>454.429247694907</v>
      </c>
      <c r="B2337" s="131" t="n">
        <v>-26.2492476949069</v>
      </c>
      <c r="C2337" s="131" t="n">
        <v>4.28</v>
      </c>
      <c r="D2337" s="131" t="n">
        <v>18.1</v>
      </c>
      <c r="E2337" s="131" t="n">
        <v>-17.94</v>
      </c>
      <c r="F2337" s="131" t="n">
        <v>-26.5092476949069</v>
      </c>
      <c r="G2337" s="131" t="n">
        <v>-4.54</v>
      </c>
    </row>
    <row r="2338" customFormat="false" ht="12.75" hidden="false" customHeight="false" outlineLevel="0" collapsed="false">
      <c r="A2338" s="130" t="n">
        <v>418.835850016147</v>
      </c>
      <c r="B2338" s="131" t="n">
        <v>8.18</v>
      </c>
      <c r="C2338" s="131" t="n">
        <v>4.28</v>
      </c>
      <c r="D2338" s="131" t="n">
        <v>16.9358500161473</v>
      </c>
      <c r="E2338" s="131" t="n">
        <v>-16.7758500161473</v>
      </c>
      <c r="F2338" s="131" t="n">
        <v>9.08414998385267</v>
      </c>
      <c r="G2338" s="131" t="n">
        <v>-3.37585001614734</v>
      </c>
    </row>
    <row r="2339" customFormat="false" ht="12.75" hidden="false" customHeight="false" outlineLevel="0" collapsed="false">
      <c r="A2339" s="130" t="n">
        <v>423.916496960257</v>
      </c>
      <c r="B2339" s="131" t="n">
        <v>4.2635030397435</v>
      </c>
      <c r="C2339" s="131" t="n">
        <v>4.28</v>
      </c>
      <c r="D2339" s="131" t="n">
        <v>18.1</v>
      </c>
      <c r="E2339" s="131" t="n">
        <v>-17.94</v>
      </c>
      <c r="F2339" s="131" t="n">
        <v>4.0035030397435</v>
      </c>
      <c r="G2339" s="131" t="n">
        <v>-4.54</v>
      </c>
    </row>
    <row r="2340" customFormat="false" ht="12.75" hidden="false" customHeight="false" outlineLevel="0" collapsed="false">
      <c r="A2340" s="130" t="n">
        <v>322.323009715716</v>
      </c>
      <c r="B2340" s="131" t="n">
        <v>8.18</v>
      </c>
      <c r="C2340" s="131" t="n">
        <v>-53.3969902842837</v>
      </c>
      <c r="D2340" s="131" t="n">
        <v>-21.9</v>
      </c>
      <c r="E2340" s="131" t="n">
        <v>22.06</v>
      </c>
      <c r="F2340" s="131" t="n">
        <v>-49.7569902842837</v>
      </c>
      <c r="G2340" s="131" t="n">
        <v>-4.54</v>
      </c>
    </row>
    <row r="2341" customFormat="false" ht="12.75" hidden="false" customHeight="false" outlineLevel="0" collapsed="false">
      <c r="A2341" s="130" t="n">
        <v>426.371397803373</v>
      </c>
      <c r="B2341" s="131" t="n">
        <v>1.80860219662684</v>
      </c>
      <c r="C2341" s="131" t="n">
        <v>4.28</v>
      </c>
      <c r="D2341" s="131" t="n">
        <v>18.1</v>
      </c>
      <c r="E2341" s="131" t="n">
        <v>-17.94</v>
      </c>
      <c r="F2341" s="131" t="n">
        <v>1.54860219662684</v>
      </c>
      <c r="G2341" s="131" t="n">
        <v>-4.54</v>
      </c>
    </row>
    <row r="2342" customFormat="false" ht="12.75" hidden="false" customHeight="false" outlineLevel="0" collapsed="false">
      <c r="A2342" s="130" t="n">
        <v>378.760753991467</v>
      </c>
      <c r="B2342" s="131" t="n">
        <v>8.18</v>
      </c>
      <c r="C2342" s="131" t="n">
        <v>3.04075399146703</v>
      </c>
      <c r="D2342" s="131" t="n">
        <v>-21.9</v>
      </c>
      <c r="E2342" s="131" t="n">
        <v>22.06</v>
      </c>
      <c r="F2342" s="131" t="n">
        <v>6.68075399146703</v>
      </c>
      <c r="G2342" s="131" t="n">
        <v>-4.54</v>
      </c>
    </row>
    <row r="2343" customFormat="false" ht="12.75" hidden="false" customHeight="false" outlineLevel="0" collapsed="false">
      <c r="A2343" s="130" t="n">
        <v>431.62953764575</v>
      </c>
      <c r="B2343" s="131" t="n">
        <v>-3.4495376457503</v>
      </c>
      <c r="C2343" s="131" t="n">
        <v>4.28</v>
      </c>
      <c r="D2343" s="131" t="n">
        <v>18.1</v>
      </c>
      <c r="E2343" s="131" t="n">
        <v>-17.94</v>
      </c>
      <c r="F2343" s="131" t="n">
        <v>-3.70953764575031</v>
      </c>
      <c r="G2343" s="131" t="n">
        <v>-4.54</v>
      </c>
    </row>
    <row r="2344" customFormat="false" ht="12.75" hidden="false" customHeight="false" outlineLevel="0" collapsed="false">
      <c r="A2344" s="130" t="n">
        <v>439.580566768737</v>
      </c>
      <c r="B2344" s="131" t="n">
        <v>-11.4005667687375</v>
      </c>
      <c r="C2344" s="131" t="n">
        <v>4.28</v>
      </c>
      <c r="D2344" s="131" t="n">
        <v>18.1</v>
      </c>
      <c r="E2344" s="131" t="n">
        <v>-17.94</v>
      </c>
      <c r="F2344" s="131" t="n">
        <v>-11.6605667687375</v>
      </c>
      <c r="G2344" s="131" t="n">
        <v>-4.54</v>
      </c>
    </row>
    <row r="2345" customFormat="false" ht="12.75" hidden="false" customHeight="false" outlineLevel="0" collapsed="false">
      <c r="A2345" s="130" t="n">
        <v>455.770772609588</v>
      </c>
      <c r="B2345" s="131" t="n">
        <v>-27.5907726095876</v>
      </c>
      <c r="C2345" s="131" t="n">
        <v>4.28</v>
      </c>
      <c r="D2345" s="131" t="n">
        <v>18.1</v>
      </c>
      <c r="E2345" s="131" t="n">
        <v>-17.94</v>
      </c>
      <c r="F2345" s="131" t="n">
        <v>-27.8507726095876</v>
      </c>
      <c r="G2345" s="131" t="n">
        <v>-4.54</v>
      </c>
    </row>
    <row r="2346" customFormat="false" ht="12.75" hidden="false" customHeight="false" outlineLevel="0" collapsed="false">
      <c r="A2346" s="130" t="n">
        <v>355.978641711484</v>
      </c>
      <c r="B2346" s="131" t="n">
        <v>8.18</v>
      </c>
      <c r="C2346" s="131" t="n">
        <v>-19.7413582885164</v>
      </c>
      <c r="D2346" s="131" t="n">
        <v>-21.9</v>
      </c>
      <c r="E2346" s="131" t="n">
        <v>22.06</v>
      </c>
      <c r="F2346" s="131" t="n">
        <v>-16.1013582885164</v>
      </c>
      <c r="G2346" s="131" t="n">
        <v>-4.54</v>
      </c>
    </row>
    <row r="2347" customFormat="false" ht="12.75" hidden="false" customHeight="false" outlineLevel="0" collapsed="false">
      <c r="A2347" s="130" t="n">
        <v>437.114842112732</v>
      </c>
      <c r="B2347" s="131" t="n">
        <v>-8.93484211273171</v>
      </c>
      <c r="C2347" s="131" t="n">
        <v>4.28</v>
      </c>
      <c r="D2347" s="131" t="n">
        <v>18.1</v>
      </c>
      <c r="E2347" s="131" t="n">
        <v>-17.94</v>
      </c>
      <c r="F2347" s="131" t="n">
        <v>-9.19484211273171</v>
      </c>
      <c r="G2347" s="131" t="n">
        <v>-4.54</v>
      </c>
    </row>
    <row r="2348" customFormat="false" ht="12.75" hidden="false" customHeight="false" outlineLevel="0" collapsed="false">
      <c r="A2348" s="130" t="n">
        <v>429.412094457965</v>
      </c>
      <c r="B2348" s="131" t="n">
        <v>-1.23209445796454</v>
      </c>
      <c r="C2348" s="131" t="n">
        <v>4.28</v>
      </c>
      <c r="D2348" s="131" t="n">
        <v>18.1</v>
      </c>
      <c r="E2348" s="131" t="n">
        <v>-17.94</v>
      </c>
      <c r="F2348" s="131" t="n">
        <v>-1.49209445796454</v>
      </c>
      <c r="G2348" s="131" t="n">
        <v>-4.54</v>
      </c>
    </row>
    <row r="2349" customFormat="false" ht="12.75" hidden="false" customHeight="false" outlineLevel="0" collapsed="false">
      <c r="A2349" s="130" t="n">
        <v>375.4652148755</v>
      </c>
      <c r="B2349" s="131" t="n">
        <v>8.18</v>
      </c>
      <c r="C2349" s="131" t="n">
        <v>-0.254785124500104</v>
      </c>
      <c r="D2349" s="131" t="n">
        <v>-21.9</v>
      </c>
      <c r="E2349" s="131" t="n">
        <v>22.06</v>
      </c>
      <c r="F2349" s="131" t="n">
        <v>3.38521487549989</v>
      </c>
      <c r="G2349" s="131" t="n">
        <v>-4.54</v>
      </c>
    </row>
    <row r="2350" customFormat="false" ht="12.75" hidden="false" customHeight="false" outlineLevel="0" collapsed="false">
      <c r="A2350" s="130" t="n">
        <v>397.432295553019</v>
      </c>
      <c r="B2350" s="131" t="n">
        <v>8.18</v>
      </c>
      <c r="C2350" s="131" t="n">
        <v>4.28</v>
      </c>
      <c r="D2350" s="131" t="n">
        <v>-4.46770444698088</v>
      </c>
      <c r="E2350" s="131" t="n">
        <v>4.62770444698089</v>
      </c>
      <c r="F2350" s="131" t="n">
        <v>25.3522955530191</v>
      </c>
      <c r="G2350" s="131" t="n">
        <v>12.8922955530191</v>
      </c>
    </row>
    <row r="2351" customFormat="false" ht="12.75" hidden="false" customHeight="false" outlineLevel="0" collapsed="false">
      <c r="A2351" s="130" t="n">
        <v>533.860354290828</v>
      </c>
      <c r="B2351" s="131" t="n">
        <v>-105.680354290828</v>
      </c>
      <c r="C2351" s="131" t="n">
        <v>4.28</v>
      </c>
      <c r="D2351" s="131" t="n">
        <v>18.1</v>
      </c>
      <c r="E2351" s="131" t="n">
        <v>-17.94</v>
      </c>
      <c r="F2351" s="131" t="n">
        <v>-105.940354290828</v>
      </c>
      <c r="G2351" s="131" t="n">
        <v>-4.54</v>
      </c>
    </row>
    <row r="2352" customFormat="false" ht="12.75" hidden="false" customHeight="false" outlineLevel="0" collapsed="false">
      <c r="A2352" s="130" t="n">
        <v>403.471757466253</v>
      </c>
      <c r="B2352" s="131" t="n">
        <v>8.18</v>
      </c>
      <c r="C2352" s="131" t="n">
        <v>4.28</v>
      </c>
      <c r="D2352" s="131" t="n">
        <v>1.57175746625334</v>
      </c>
      <c r="E2352" s="131" t="n">
        <v>-1.41175746625333</v>
      </c>
      <c r="F2352" s="131" t="n">
        <v>24.4482425337467</v>
      </c>
      <c r="G2352" s="131" t="n">
        <v>11.9882425337467</v>
      </c>
    </row>
    <row r="2353" customFormat="false" ht="12.75" hidden="false" customHeight="false" outlineLevel="0" collapsed="false">
      <c r="A2353" s="130" t="n">
        <v>447.110603397883</v>
      </c>
      <c r="B2353" s="131" t="n">
        <v>-18.9306033978826</v>
      </c>
      <c r="C2353" s="131" t="n">
        <v>4.28</v>
      </c>
      <c r="D2353" s="131" t="n">
        <v>18.1</v>
      </c>
      <c r="E2353" s="131" t="n">
        <v>-17.94</v>
      </c>
      <c r="F2353" s="131" t="n">
        <v>-19.1906033978826</v>
      </c>
      <c r="G2353" s="131" t="n">
        <v>-4.54</v>
      </c>
    </row>
    <row r="2354" customFormat="false" ht="12.75" hidden="false" customHeight="false" outlineLevel="0" collapsed="false">
      <c r="A2354" s="130" t="n">
        <v>377.946486441205</v>
      </c>
      <c r="B2354" s="131" t="n">
        <v>8.18</v>
      </c>
      <c r="C2354" s="131" t="n">
        <v>2.22648644120468</v>
      </c>
      <c r="D2354" s="131" t="n">
        <v>-21.9</v>
      </c>
      <c r="E2354" s="131" t="n">
        <v>22.06</v>
      </c>
      <c r="F2354" s="131" t="n">
        <v>5.86648644120468</v>
      </c>
      <c r="G2354" s="131" t="n">
        <v>-4.54</v>
      </c>
    </row>
    <row r="2355" customFormat="false" ht="12.75" hidden="false" customHeight="false" outlineLevel="0" collapsed="false">
      <c r="A2355" s="130" t="n">
        <v>422.345746309658</v>
      </c>
      <c r="B2355" s="131" t="n">
        <v>5.83425369034153</v>
      </c>
      <c r="C2355" s="131" t="n">
        <v>4.28</v>
      </c>
      <c r="D2355" s="131" t="n">
        <v>18.1</v>
      </c>
      <c r="E2355" s="131" t="n">
        <v>-17.94</v>
      </c>
      <c r="F2355" s="131" t="n">
        <v>5.57425369034153</v>
      </c>
      <c r="G2355" s="131" t="n">
        <v>-4.54</v>
      </c>
    </row>
    <row r="2356" customFormat="false" ht="12.75" hidden="false" customHeight="false" outlineLevel="0" collapsed="false">
      <c r="A2356" s="130" t="n">
        <v>404.723230948161</v>
      </c>
      <c r="B2356" s="131" t="n">
        <v>8.18</v>
      </c>
      <c r="C2356" s="131" t="n">
        <v>4.28</v>
      </c>
      <c r="D2356" s="131" t="n">
        <v>2.82323094816102</v>
      </c>
      <c r="E2356" s="131" t="n">
        <v>-2.66323094816102</v>
      </c>
      <c r="F2356" s="131" t="n">
        <v>23.196769051839</v>
      </c>
      <c r="G2356" s="131" t="n">
        <v>10.736769051839</v>
      </c>
    </row>
    <row r="2357" customFormat="false" ht="12.75" hidden="false" customHeight="false" outlineLevel="0" collapsed="false">
      <c r="A2357" s="130" t="n">
        <v>525.146146999732</v>
      </c>
      <c r="B2357" s="131" t="n">
        <v>-96.9661469997317</v>
      </c>
      <c r="C2357" s="131" t="n">
        <v>4.28</v>
      </c>
      <c r="D2357" s="131" t="n">
        <v>18.1</v>
      </c>
      <c r="E2357" s="131" t="n">
        <v>-17.94</v>
      </c>
      <c r="F2357" s="131" t="n">
        <v>-97.2261469997317</v>
      </c>
      <c r="G2357" s="131" t="n">
        <v>-4.54</v>
      </c>
    </row>
    <row r="2358" customFormat="false" ht="12.75" hidden="false" customHeight="false" outlineLevel="0" collapsed="false">
      <c r="A2358" s="130" t="n">
        <v>413.879212009743</v>
      </c>
      <c r="B2358" s="131" t="n">
        <v>8.18</v>
      </c>
      <c r="C2358" s="131" t="n">
        <v>4.28</v>
      </c>
      <c r="D2358" s="131" t="n">
        <v>11.9792120097425</v>
      </c>
      <c r="E2358" s="131" t="n">
        <v>-11.8192120097425</v>
      </c>
      <c r="F2358" s="131" t="n">
        <v>14.0407879902575</v>
      </c>
      <c r="G2358" s="131" t="n">
        <v>1.58078799025749</v>
      </c>
    </row>
    <row r="2359" customFormat="false" ht="12.75" hidden="false" customHeight="false" outlineLevel="0" collapsed="false">
      <c r="A2359" s="130" t="n">
        <v>447.10319714621</v>
      </c>
      <c r="B2359" s="131" t="n">
        <v>-18.9231971462097</v>
      </c>
      <c r="C2359" s="131" t="n">
        <v>4.28</v>
      </c>
      <c r="D2359" s="131" t="n">
        <v>18.1</v>
      </c>
      <c r="E2359" s="131" t="n">
        <v>-17.94</v>
      </c>
      <c r="F2359" s="131" t="n">
        <v>-19.1831971462097</v>
      </c>
      <c r="G2359" s="131" t="n">
        <v>-4.54</v>
      </c>
    </row>
    <row r="2360" customFormat="false" ht="12.75" hidden="false" customHeight="false" outlineLevel="0" collapsed="false">
      <c r="A2360" s="130" t="n">
        <v>407.679266661268</v>
      </c>
      <c r="B2360" s="131" t="n">
        <v>8.18</v>
      </c>
      <c r="C2360" s="131" t="n">
        <v>4.28</v>
      </c>
      <c r="D2360" s="131" t="n">
        <v>5.77926666126829</v>
      </c>
      <c r="E2360" s="131" t="n">
        <v>-5.61926666126828</v>
      </c>
      <c r="F2360" s="131" t="n">
        <v>20.2407333387317</v>
      </c>
      <c r="G2360" s="131" t="n">
        <v>7.78073333873171</v>
      </c>
    </row>
    <row r="2361" customFormat="false" ht="12.75" hidden="false" customHeight="false" outlineLevel="0" collapsed="false">
      <c r="A2361" s="130" t="n">
        <v>394.819072948574</v>
      </c>
      <c r="B2361" s="131" t="n">
        <v>8.18</v>
      </c>
      <c r="C2361" s="131" t="n">
        <v>4.28</v>
      </c>
      <c r="D2361" s="131" t="n">
        <v>-7.08092705142646</v>
      </c>
      <c r="E2361" s="131" t="n">
        <v>7.24092705142647</v>
      </c>
      <c r="F2361" s="131" t="n">
        <v>22.7390729485735</v>
      </c>
      <c r="G2361" s="131" t="n">
        <v>10.2790729485735</v>
      </c>
    </row>
    <row r="2362" customFormat="false" ht="12.75" hidden="false" customHeight="false" outlineLevel="0" collapsed="false">
      <c r="A2362" s="130" t="n">
        <v>343.942259353938</v>
      </c>
      <c r="B2362" s="131" t="n">
        <v>8.18</v>
      </c>
      <c r="C2362" s="131" t="n">
        <v>-31.7777406460617</v>
      </c>
      <c r="D2362" s="131" t="n">
        <v>-21.9</v>
      </c>
      <c r="E2362" s="131" t="n">
        <v>22.06</v>
      </c>
      <c r="F2362" s="131" t="n">
        <v>-28.1377406460617</v>
      </c>
      <c r="G2362" s="131" t="n">
        <v>-4.54</v>
      </c>
    </row>
    <row r="2363" customFormat="false" ht="12.75" hidden="false" customHeight="false" outlineLevel="0" collapsed="false">
      <c r="A2363" s="130" t="n">
        <v>382.810081878617</v>
      </c>
      <c r="B2363" s="131" t="n">
        <v>8.18</v>
      </c>
      <c r="C2363" s="131" t="n">
        <v>4.28</v>
      </c>
      <c r="D2363" s="131" t="n">
        <v>-19.0899181213828</v>
      </c>
      <c r="E2363" s="131" t="n">
        <v>19.2499181213828</v>
      </c>
      <c r="F2363" s="131" t="n">
        <v>10.7300818786172</v>
      </c>
      <c r="G2363" s="131" t="n">
        <v>-1.72991812138279</v>
      </c>
    </row>
    <row r="2364" customFormat="false" ht="12.75" hidden="false" customHeight="false" outlineLevel="0" collapsed="false">
      <c r="A2364" s="130" t="n">
        <v>487.222163161626</v>
      </c>
      <c r="B2364" s="131" t="n">
        <v>-59.0421631616263</v>
      </c>
      <c r="C2364" s="131" t="n">
        <v>4.28</v>
      </c>
      <c r="D2364" s="131" t="n">
        <v>18.1</v>
      </c>
      <c r="E2364" s="131" t="n">
        <v>-17.94</v>
      </c>
      <c r="F2364" s="131" t="n">
        <v>-59.3021631616263</v>
      </c>
      <c r="G2364" s="131" t="n">
        <v>-4.54</v>
      </c>
    </row>
    <row r="2365" customFormat="false" ht="12.75" hidden="false" customHeight="false" outlineLevel="0" collapsed="false">
      <c r="A2365" s="130" t="n">
        <v>456.5407967553</v>
      </c>
      <c r="B2365" s="131" t="n">
        <v>-28.3607967553001</v>
      </c>
      <c r="C2365" s="131" t="n">
        <v>4.28</v>
      </c>
      <c r="D2365" s="131" t="n">
        <v>18.1</v>
      </c>
      <c r="E2365" s="131" t="n">
        <v>-17.94</v>
      </c>
      <c r="F2365" s="131" t="n">
        <v>-28.6207967553001</v>
      </c>
      <c r="G2365" s="131" t="n">
        <v>-4.54</v>
      </c>
    </row>
    <row r="2366" customFormat="false" ht="12.75" hidden="false" customHeight="false" outlineLevel="0" collapsed="false">
      <c r="A2366" s="130" t="n">
        <v>466.446383528449</v>
      </c>
      <c r="B2366" s="131" t="n">
        <v>-38.2663835284492</v>
      </c>
      <c r="C2366" s="131" t="n">
        <v>4.28</v>
      </c>
      <c r="D2366" s="131" t="n">
        <v>18.1</v>
      </c>
      <c r="E2366" s="131" t="n">
        <v>-17.94</v>
      </c>
      <c r="F2366" s="131" t="n">
        <v>-38.5263835284492</v>
      </c>
      <c r="G2366" s="131" t="n">
        <v>-4.54</v>
      </c>
    </row>
    <row r="2367" customFormat="false" ht="12.75" hidden="false" customHeight="false" outlineLevel="0" collapsed="false">
      <c r="A2367" s="130" t="n">
        <v>490.106273011633</v>
      </c>
      <c r="B2367" s="131" t="n">
        <v>-61.9262730116333</v>
      </c>
      <c r="C2367" s="131" t="n">
        <v>4.28</v>
      </c>
      <c r="D2367" s="131" t="n">
        <v>18.1</v>
      </c>
      <c r="E2367" s="131" t="n">
        <v>-17.94</v>
      </c>
      <c r="F2367" s="131" t="n">
        <v>-62.1862730116333</v>
      </c>
      <c r="G2367" s="131" t="n">
        <v>-4.54</v>
      </c>
    </row>
    <row r="2368" customFormat="false" ht="12.75" hidden="false" customHeight="false" outlineLevel="0" collapsed="false">
      <c r="A2368" s="130" t="n">
        <v>363.871278571809</v>
      </c>
      <c r="B2368" s="131" t="n">
        <v>8.18</v>
      </c>
      <c r="C2368" s="131" t="n">
        <v>-11.8487214281914</v>
      </c>
      <c r="D2368" s="131" t="n">
        <v>-21.9</v>
      </c>
      <c r="E2368" s="131" t="n">
        <v>22.06</v>
      </c>
      <c r="F2368" s="131" t="n">
        <v>-8.2087214281914</v>
      </c>
      <c r="G2368" s="131" t="n">
        <v>-4.54</v>
      </c>
    </row>
    <row r="2369" customFormat="false" ht="12.75" hidden="false" customHeight="false" outlineLevel="0" collapsed="false">
      <c r="A2369" s="130" t="n">
        <v>391.328803584116</v>
      </c>
      <c r="B2369" s="131" t="n">
        <v>8.18</v>
      </c>
      <c r="C2369" s="131" t="n">
        <v>4.28</v>
      </c>
      <c r="D2369" s="131" t="n">
        <v>-10.5711964158845</v>
      </c>
      <c r="E2369" s="131" t="n">
        <v>10.7311964158845</v>
      </c>
      <c r="F2369" s="131" t="n">
        <v>19.2488035841155</v>
      </c>
      <c r="G2369" s="131" t="n">
        <v>6.78880358411552</v>
      </c>
    </row>
    <row r="2370" customFormat="false" ht="12.75" hidden="false" customHeight="false" outlineLevel="0" collapsed="false">
      <c r="A2370" s="130" t="n">
        <v>416.294629157563</v>
      </c>
      <c r="B2370" s="131" t="n">
        <v>8.18</v>
      </c>
      <c r="C2370" s="131" t="n">
        <v>4.28</v>
      </c>
      <c r="D2370" s="131" t="n">
        <v>14.3946291575633</v>
      </c>
      <c r="E2370" s="131" t="n">
        <v>-14.2346291575633</v>
      </c>
      <c r="F2370" s="131" t="n">
        <v>11.6253708424367</v>
      </c>
      <c r="G2370" s="131" t="n">
        <v>-0.834629157563295</v>
      </c>
    </row>
    <row r="2371" customFormat="false" ht="12.75" hidden="false" customHeight="false" outlineLevel="0" collapsed="false">
      <c r="A2371" s="130" t="n">
        <v>323.36671905305</v>
      </c>
      <c r="B2371" s="131" t="n">
        <v>8.18</v>
      </c>
      <c r="C2371" s="131" t="n">
        <v>-52.35328094695</v>
      </c>
      <c r="D2371" s="131" t="n">
        <v>-21.9</v>
      </c>
      <c r="E2371" s="131" t="n">
        <v>22.06</v>
      </c>
      <c r="F2371" s="131" t="n">
        <v>-48.71328094695</v>
      </c>
      <c r="G2371" s="131" t="n">
        <v>-4.54</v>
      </c>
    </row>
    <row r="2372" customFormat="false" ht="12.75" hidden="false" customHeight="false" outlineLevel="0" collapsed="false">
      <c r="A2372" s="130" t="n">
        <v>422.499814933904</v>
      </c>
      <c r="B2372" s="131" t="n">
        <v>5.68018506609609</v>
      </c>
      <c r="C2372" s="131" t="n">
        <v>4.28</v>
      </c>
      <c r="D2372" s="131" t="n">
        <v>18.1</v>
      </c>
      <c r="E2372" s="131" t="n">
        <v>-17.94</v>
      </c>
      <c r="F2372" s="131" t="n">
        <v>5.42018506609609</v>
      </c>
      <c r="G2372" s="131" t="n">
        <v>-4.54</v>
      </c>
    </row>
    <row r="2373" customFormat="false" ht="12.75" hidden="false" customHeight="false" outlineLevel="0" collapsed="false">
      <c r="A2373" s="130" t="n">
        <v>370.937229196746</v>
      </c>
      <c r="B2373" s="131" t="n">
        <v>8.18</v>
      </c>
      <c r="C2373" s="131" t="n">
        <v>-4.78277080325413</v>
      </c>
      <c r="D2373" s="131" t="n">
        <v>-21.9</v>
      </c>
      <c r="E2373" s="131" t="n">
        <v>22.06</v>
      </c>
      <c r="F2373" s="131" t="n">
        <v>-1.14277080325413</v>
      </c>
      <c r="G2373" s="131" t="n">
        <v>-4.54</v>
      </c>
    </row>
    <row r="2374" customFormat="false" ht="12.75" hidden="false" customHeight="false" outlineLevel="0" collapsed="false">
      <c r="A2374" s="130" t="n">
        <v>384.276632767008</v>
      </c>
      <c r="B2374" s="131" t="n">
        <v>8.18</v>
      </c>
      <c r="C2374" s="131" t="n">
        <v>4.28</v>
      </c>
      <c r="D2374" s="131" t="n">
        <v>-17.6233672329916</v>
      </c>
      <c r="E2374" s="131" t="n">
        <v>17.7833672329916</v>
      </c>
      <c r="F2374" s="131" t="n">
        <v>12.1966327670084</v>
      </c>
      <c r="G2374" s="131" t="n">
        <v>-0.263367232991566</v>
      </c>
    </row>
    <row r="2375" customFormat="false" ht="12.75" hidden="false" customHeight="false" outlineLevel="0" collapsed="false">
      <c r="A2375" s="130" t="n">
        <v>389.152818355238</v>
      </c>
      <c r="B2375" s="131" t="n">
        <v>8.18</v>
      </c>
      <c r="C2375" s="131" t="n">
        <v>4.28</v>
      </c>
      <c r="D2375" s="131" t="n">
        <v>-12.7471816447617</v>
      </c>
      <c r="E2375" s="131" t="n">
        <v>12.9071816447618</v>
      </c>
      <c r="F2375" s="131" t="n">
        <v>17.0728183552383</v>
      </c>
      <c r="G2375" s="131" t="n">
        <v>4.61281835523825</v>
      </c>
    </row>
    <row r="2376" customFormat="false" ht="12.75" hidden="false" customHeight="false" outlineLevel="0" collapsed="false">
      <c r="A2376" s="130" t="n">
        <v>559.796245216063</v>
      </c>
      <c r="B2376" s="131" t="n">
        <v>-131.616245216063</v>
      </c>
      <c r="C2376" s="131" t="n">
        <v>4.28</v>
      </c>
      <c r="D2376" s="131" t="n">
        <v>18.1</v>
      </c>
      <c r="E2376" s="131" t="n">
        <v>-17.94</v>
      </c>
      <c r="F2376" s="131" t="n">
        <v>-131.876245216063</v>
      </c>
      <c r="G2376" s="131" t="n">
        <v>-4.54</v>
      </c>
    </row>
    <row r="2377" customFormat="false" ht="12.75" hidden="false" customHeight="false" outlineLevel="0" collapsed="false">
      <c r="A2377" s="130" t="n">
        <v>411.19974197206</v>
      </c>
      <c r="B2377" s="131" t="n">
        <v>8.18</v>
      </c>
      <c r="C2377" s="131" t="n">
        <v>4.28</v>
      </c>
      <c r="D2377" s="131" t="n">
        <v>9.29974197205954</v>
      </c>
      <c r="E2377" s="131" t="n">
        <v>-9.13974197205954</v>
      </c>
      <c r="F2377" s="131" t="n">
        <v>16.7202580279405</v>
      </c>
      <c r="G2377" s="131" t="n">
        <v>4.26025802794046</v>
      </c>
    </row>
    <row r="2378" customFormat="false" ht="12.75" hidden="false" customHeight="false" outlineLevel="0" collapsed="false">
      <c r="A2378" s="130" t="n">
        <v>353.393152214941</v>
      </c>
      <c r="B2378" s="131" t="n">
        <v>8.18</v>
      </c>
      <c r="C2378" s="131" t="n">
        <v>-22.3268477850588</v>
      </c>
      <c r="D2378" s="131" t="n">
        <v>-21.9</v>
      </c>
      <c r="E2378" s="131" t="n">
        <v>22.06</v>
      </c>
      <c r="F2378" s="131" t="n">
        <v>-18.6868477850588</v>
      </c>
      <c r="G2378" s="131" t="n">
        <v>-4.54</v>
      </c>
    </row>
    <row r="2379" customFormat="false" ht="12.75" hidden="false" customHeight="false" outlineLevel="0" collapsed="false">
      <c r="A2379" s="130" t="n">
        <v>350.27875370135</v>
      </c>
      <c r="B2379" s="131" t="n">
        <v>8.18</v>
      </c>
      <c r="C2379" s="131" t="n">
        <v>-25.4412462986498</v>
      </c>
      <c r="D2379" s="131" t="n">
        <v>-21.9</v>
      </c>
      <c r="E2379" s="131" t="n">
        <v>22.06</v>
      </c>
      <c r="F2379" s="131" t="n">
        <v>-21.8012462986498</v>
      </c>
      <c r="G2379" s="131" t="n">
        <v>-4.54</v>
      </c>
    </row>
    <row r="2380" customFormat="false" ht="12.75" hidden="false" customHeight="false" outlineLevel="0" collapsed="false">
      <c r="A2380" s="130" t="n">
        <v>374.282375002523</v>
      </c>
      <c r="B2380" s="131" t="n">
        <v>8.18</v>
      </c>
      <c r="C2380" s="131" t="n">
        <v>-1.4376249974774</v>
      </c>
      <c r="D2380" s="131" t="n">
        <v>-21.9</v>
      </c>
      <c r="E2380" s="131" t="n">
        <v>22.06</v>
      </c>
      <c r="F2380" s="131" t="n">
        <v>2.2023750025226</v>
      </c>
      <c r="G2380" s="131" t="n">
        <v>-4.54</v>
      </c>
    </row>
    <row r="2381" customFormat="false" ht="12.75" hidden="false" customHeight="false" outlineLevel="0" collapsed="false">
      <c r="A2381" s="130" t="n">
        <v>478.339283065065</v>
      </c>
      <c r="B2381" s="131" t="n">
        <v>-50.1592830650648</v>
      </c>
      <c r="C2381" s="131" t="n">
        <v>4.28</v>
      </c>
      <c r="D2381" s="131" t="n">
        <v>18.1</v>
      </c>
      <c r="E2381" s="131" t="n">
        <v>-17.94</v>
      </c>
      <c r="F2381" s="131" t="n">
        <v>-50.4192830650648</v>
      </c>
      <c r="G2381" s="131" t="n">
        <v>-4.54</v>
      </c>
    </row>
    <row r="2382" customFormat="false" ht="12.75" hidden="false" customHeight="false" outlineLevel="0" collapsed="false">
      <c r="A2382" s="130" t="n">
        <v>443.22071205347</v>
      </c>
      <c r="B2382" s="131" t="n">
        <v>-15.0407120534704</v>
      </c>
      <c r="C2382" s="131" t="n">
        <v>4.28</v>
      </c>
      <c r="D2382" s="131" t="n">
        <v>18.1</v>
      </c>
      <c r="E2382" s="131" t="n">
        <v>-17.94</v>
      </c>
      <c r="F2382" s="131" t="n">
        <v>-15.3007120534704</v>
      </c>
      <c r="G2382" s="131" t="n">
        <v>-4.54</v>
      </c>
    </row>
    <row r="2383" customFormat="false" ht="12.75" hidden="false" customHeight="false" outlineLevel="0" collapsed="false">
      <c r="A2383" s="130" t="n">
        <v>426.256563554385</v>
      </c>
      <c r="B2383" s="131" t="n">
        <v>1.92343644561543</v>
      </c>
      <c r="C2383" s="131" t="n">
        <v>4.28</v>
      </c>
      <c r="D2383" s="131" t="n">
        <v>18.1</v>
      </c>
      <c r="E2383" s="131" t="n">
        <v>-17.94</v>
      </c>
      <c r="F2383" s="131" t="n">
        <v>1.66343644561543</v>
      </c>
      <c r="G2383" s="131" t="n">
        <v>-4.54</v>
      </c>
    </row>
    <row r="2384" customFormat="false" ht="12.75" hidden="false" customHeight="false" outlineLevel="0" collapsed="false">
      <c r="A2384" s="130" t="n">
        <v>463.31052584125</v>
      </c>
      <c r="B2384" s="131" t="n">
        <v>-35.1305258412503</v>
      </c>
      <c r="C2384" s="131" t="n">
        <v>4.28</v>
      </c>
      <c r="D2384" s="131" t="n">
        <v>18.1</v>
      </c>
      <c r="E2384" s="131" t="n">
        <v>-17.94</v>
      </c>
      <c r="F2384" s="131" t="n">
        <v>-35.3905258412503</v>
      </c>
      <c r="G2384" s="131" t="n">
        <v>-4.54</v>
      </c>
    </row>
    <row r="2385" customFormat="false" ht="12.75" hidden="false" customHeight="false" outlineLevel="0" collapsed="false">
      <c r="A2385" s="130" t="n">
        <v>392.212775634555</v>
      </c>
      <c r="B2385" s="131" t="n">
        <v>8.18</v>
      </c>
      <c r="C2385" s="131" t="n">
        <v>4.28</v>
      </c>
      <c r="D2385" s="131" t="n">
        <v>-9.68722436544473</v>
      </c>
      <c r="E2385" s="131" t="n">
        <v>9.84722436544473</v>
      </c>
      <c r="F2385" s="131" t="n">
        <v>20.1327756345553</v>
      </c>
      <c r="G2385" s="131" t="n">
        <v>7.67277563455527</v>
      </c>
    </row>
    <row r="2386" customFormat="false" ht="12.75" hidden="false" customHeight="false" outlineLevel="0" collapsed="false">
      <c r="A2386" s="130" t="n">
        <v>462.333777646588</v>
      </c>
      <c r="B2386" s="131" t="n">
        <v>-34.1537776465876</v>
      </c>
      <c r="C2386" s="131" t="n">
        <v>4.28</v>
      </c>
      <c r="D2386" s="131" t="n">
        <v>18.1</v>
      </c>
      <c r="E2386" s="131" t="n">
        <v>-17.94</v>
      </c>
      <c r="F2386" s="131" t="n">
        <v>-34.4137776465876</v>
      </c>
      <c r="G2386" s="131" t="n">
        <v>-4.54</v>
      </c>
    </row>
    <row r="2387" customFormat="false" ht="12.75" hidden="false" customHeight="false" outlineLevel="0" collapsed="false">
      <c r="A2387" s="130" t="n">
        <v>385.965856210815</v>
      </c>
      <c r="B2387" s="131" t="n">
        <v>8.18</v>
      </c>
      <c r="C2387" s="131" t="n">
        <v>4.28</v>
      </c>
      <c r="D2387" s="131" t="n">
        <v>-15.9341437891846</v>
      </c>
      <c r="E2387" s="131" t="n">
        <v>16.0941437891846</v>
      </c>
      <c r="F2387" s="131" t="n">
        <v>13.8858562108154</v>
      </c>
      <c r="G2387" s="131" t="n">
        <v>1.42585621081539</v>
      </c>
    </row>
    <row r="2388" customFormat="false" ht="12.75" hidden="false" customHeight="false" outlineLevel="0" collapsed="false">
      <c r="A2388" s="130" t="n">
        <v>504.473892937995</v>
      </c>
      <c r="B2388" s="131" t="n">
        <v>-76.2938929379948</v>
      </c>
      <c r="C2388" s="131" t="n">
        <v>4.28</v>
      </c>
      <c r="D2388" s="131" t="n">
        <v>18.1</v>
      </c>
      <c r="E2388" s="131" t="n">
        <v>-17.94</v>
      </c>
      <c r="F2388" s="131" t="n">
        <v>-76.5538929379948</v>
      </c>
      <c r="G2388" s="131" t="n">
        <v>-4.54</v>
      </c>
    </row>
    <row r="2389" customFormat="false" ht="12.75" hidden="false" customHeight="false" outlineLevel="0" collapsed="false">
      <c r="A2389" s="130" t="n">
        <v>378.854754600434</v>
      </c>
      <c r="B2389" s="131" t="n">
        <v>8.18</v>
      </c>
      <c r="C2389" s="131" t="n">
        <v>3.13475460043358</v>
      </c>
      <c r="D2389" s="131" t="n">
        <v>-21.9</v>
      </c>
      <c r="E2389" s="131" t="n">
        <v>22.06</v>
      </c>
      <c r="F2389" s="131" t="n">
        <v>6.77475460043358</v>
      </c>
      <c r="G2389" s="131" t="n">
        <v>-4.54</v>
      </c>
    </row>
    <row r="2390" customFormat="false" ht="12.75" hidden="false" customHeight="false" outlineLevel="0" collapsed="false">
      <c r="A2390" s="130" t="n">
        <v>362.410798636614</v>
      </c>
      <c r="B2390" s="131" t="n">
        <v>8.18</v>
      </c>
      <c r="C2390" s="131" t="n">
        <v>-13.3092013633857</v>
      </c>
      <c r="D2390" s="131" t="n">
        <v>-21.9</v>
      </c>
      <c r="E2390" s="131" t="n">
        <v>22.06</v>
      </c>
      <c r="F2390" s="131" t="n">
        <v>-9.66920136338571</v>
      </c>
      <c r="G2390" s="131" t="n">
        <v>-4.54</v>
      </c>
    </row>
    <row r="2391" customFormat="false" ht="12.75" hidden="false" customHeight="false" outlineLevel="0" collapsed="false">
      <c r="A2391" s="130" t="n">
        <v>396.571975264176</v>
      </c>
      <c r="B2391" s="131" t="n">
        <v>8.18</v>
      </c>
      <c r="C2391" s="131" t="n">
        <v>4.28</v>
      </c>
      <c r="D2391" s="131" t="n">
        <v>-5.32802473582378</v>
      </c>
      <c r="E2391" s="131" t="n">
        <v>5.48802473582379</v>
      </c>
      <c r="F2391" s="131" t="n">
        <v>24.4919752641762</v>
      </c>
      <c r="G2391" s="131" t="n">
        <v>12.0319752641762</v>
      </c>
    </row>
    <row r="2392" customFormat="false" ht="12.75" hidden="false" customHeight="false" outlineLevel="0" collapsed="false">
      <c r="A2392" s="130" t="n">
        <v>478.750404476263</v>
      </c>
      <c r="B2392" s="131" t="n">
        <v>-50.5704044762634</v>
      </c>
      <c r="C2392" s="131" t="n">
        <v>4.28</v>
      </c>
      <c r="D2392" s="131" t="n">
        <v>18.1</v>
      </c>
      <c r="E2392" s="131" t="n">
        <v>-17.94</v>
      </c>
      <c r="F2392" s="131" t="n">
        <v>-50.8304044762634</v>
      </c>
      <c r="G2392" s="131" t="n">
        <v>-4.54</v>
      </c>
    </row>
    <row r="2393" customFormat="false" ht="12.75" hidden="false" customHeight="false" outlineLevel="0" collapsed="false">
      <c r="A2393" s="130" t="n">
        <v>352.716049995121</v>
      </c>
      <c r="B2393" s="131" t="n">
        <v>8.18</v>
      </c>
      <c r="C2393" s="131" t="n">
        <v>-23.0039500048786</v>
      </c>
      <c r="D2393" s="131" t="n">
        <v>-21.9</v>
      </c>
      <c r="E2393" s="131" t="n">
        <v>22.06</v>
      </c>
      <c r="F2393" s="131" t="n">
        <v>-19.3639500048787</v>
      </c>
      <c r="G2393" s="131" t="n">
        <v>-4.54</v>
      </c>
    </row>
    <row r="2394" customFormat="false" ht="12.75" hidden="false" customHeight="false" outlineLevel="0" collapsed="false">
      <c r="A2394" s="130" t="n">
        <v>436.997454404798</v>
      </c>
      <c r="B2394" s="131" t="n">
        <v>-8.81745440479751</v>
      </c>
      <c r="C2394" s="131" t="n">
        <v>4.28</v>
      </c>
      <c r="D2394" s="131" t="n">
        <v>18.1</v>
      </c>
      <c r="E2394" s="131" t="n">
        <v>-17.94</v>
      </c>
      <c r="F2394" s="131" t="n">
        <v>-9.07745440479751</v>
      </c>
      <c r="G2394" s="131" t="n">
        <v>-4.54</v>
      </c>
    </row>
    <row r="2395" customFormat="false" ht="12.75" hidden="false" customHeight="false" outlineLevel="0" collapsed="false">
      <c r="A2395" s="130" t="n">
        <v>457.02854619024</v>
      </c>
      <c r="B2395" s="131" t="n">
        <v>-28.84854619024</v>
      </c>
      <c r="C2395" s="131" t="n">
        <v>4.28</v>
      </c>
      <c r="D2395" s="131" t="n">
        <v>18.1</v>
      </c>
      <c r="E2395" s="131" t="n">
        <v>-17.94</v>
      </c>
      <c r="F2395" s="131" t="n">
        <v>-29.10854619024</v>
      </c>
      <c r="G2395" s="131" t="n">
        <v>-4.54</v>
      </c>
    </row>
    <row r="2396" customFormat="false" ht="12.75" hidden="false" customHeight="false" outlineLevel="0" collapsed="false">
      <c r="A2396" s="130" t="n">
        <v>378.742399929867</v>
      </c>
      <c r="B2396" s="131" t="n">
        <v>8.18</v>
      </c>
      <c r="C2396" s="131" t="n">
        <v>3.02239992986657</v>
      </c>
      <c r="D2396" s="131" t="n">
        <v>-21.9</v>
      </c>
      <c r="E2396" s="131" t="n">
        <v>22.06</v>
      </c>
      <c r="F2396" s="131" t="n">
        <v>6.66239992986656</v>
      </c>
      <c r="G2396" s="131" t="n">
        <v>-4.54</v>
      </c>
    </row>
    <row r="2397" customFormat="false" ht="12.75" hidden="false" customHeight="false" outlineLevel="0" collapsed="false">
      <c r="A2397" s="130" t="n">
        <v>405.846946549388</v>
      </c>
      <c r="B2397" s="131" t="n">
        <v>8.18</v>
      </c>
      <c r="C2397" s="131" t="n">
        <v>4.28</v>
      </c>
      <c r="D2397" s="131" t="n">
        <v>3.94694654938824</v>
      </c>
      <c r="E2397" s="131" t="n">
        <v>-3.78694654938823</v>
      </c>
      <c r="F2397" s="131" t="n">
        <v>22.0730534506118</v>
      </c>
      <c r="G2397" s="131" t="n">
        <v>9.61305345061176</v>
      </c>
    </row>
    <row r="2398" customFormat="false" ht="12.75" hidden="false" customHeight="false" outlineLevel="0" collapsed="false">
      <c r="A2398" s="130" t="n">
        <v>389.418646896656</v>
      </c>
      <c r="B2398" s="131" t="n">
        <v>8.18</v>
      </c>
      <c r="C2398" s="131" t="n">
        <v>4.28</v>
      </c>
      <c r="D2398" s="131" t="n">
        <v>-12.4813531033439</v>
      </c>
      <c r="E2398" s="131" t="n">
        <v>12.6413531033439</v>
      </c>
      <c r="F2398" s="131" t="n">
        <v>17.3386468966561</v>
      </c>
      <c r="G2398" s="131" t="n">
        <v>4.87864689665607</v>
      </c>
    </row>
    <row r="2399" customFormat="false" ht="12.75" hidden="false" customHeight="false" outlineLevel="0" collapsed="false">
      <c r="A2399" s="130" t="n">
        <v>455.008394753829</v>
      </c>
      <c r="B2399" s="131" t="n">
        <v>-26.8283947538295</v>
      </c>
      <c r="C2399" s="131" t="n">
        <v>4.28</v>
      </c>
      <c r="D2399" s="131" t="n">
        <v>18.1</v>
      </c>
      <c r="E2399" s="131" t="n">
        <v>-17.94</v>
      </c>
      <c r="F2399" s="131" t="n">
        <v>-27.0883947538295</v>
      </c>
      <c r="G2399" s="131" t="n">
        <v>-4.54</v>
      </c>
    </row>
    <row r="2400" customFormat="false" ht="12.75" hidden="false" customHeight="false" outlineLevel="0" collapsed="false">
      <c r="A2400" s="130" t="n">
        <v>432.285061135245</v>
      </c>
      <c r="B2400" s="131" t="n">
        <v>-4.10506113524514</v>
      </c>
      <c r="C2400" s="131" t="n">
        <v>4.28</v>
      </c>
      <c r="D2400" s="131" t="n">
        <v>18.1</v>
      </c>
      <c r="E2400" s="131" t="n">
        <v>-17.94</v>
      </c>
      <c r="F2400" s="131" t="n">
        <v>-4.36506113524515</v>
      </c>
      <c r="G2400" s="131" t="n">
        <v>-4.54</v>
      </c>
    </row>
    <row r="2401" customFormat="false" ht="12.75" hidden="false" customHeight="false" outlineLevel="0" collapsed="false">
      <c r="A2401" s="130" t="n">
        <v>375.662850288392</v>
      </c>
      <c r="B2401" s="131" t="n">
        <v>8.18</v>
      </c>
      <c r="C2401" s="131" t="n">
        <v>-0.0571497116079351</v>
      </c>
      <c r="D2401" s="131" t="n">
        <v>-21.9</v>
      </c>
      <c r="E2401" s="131" t="n">
        <v>22.06</v>
      </c>
      <c r="F2401" s="131" t="n">
        <v>3.58285028839206</v>
      </c>
      <c r="G2401" s="131" t="n">
        <v>-4.54</v>
      </c>
    </row>
    <row r="2402" customFormat="false" ht="12.75" hidden="false" customHeight="false" outlineLevel="0" collapsed="false">
      <c r="A2402" s="130" t="n">
        <v>384.368035315798</v>
      </c>
      <c r="B2402" s="131" t="n">
        <v>8.18</v>
      </c>
      <c r="C2402" s="131" t="n">
        <v>4.28</v>
      </c>
      <c r="D2402" s="131" t="n">
        <v>-17.5319646842025</v>
      </c>
      <c r="E2402" s="131" t="n">
        <v>17.6919646842025</v>
      </c>
      <c r="F2402" s="131" t="n">
        <v>12.2880353157975</v>
      </c>
      <c r="G2402" s="131" t="n">
        <v>-0.171964684202504</v>
      </c>
    </row>
    <row r="2403" customFormat="false" ht="12.75" hidden="false" customHeight="false" outlineLevel="0" collapsed="false">
      <c r="A2403" s="130" t="n">
        <v>391.641055718159</v>
      </c>
      <c r="B2403" s="131" t="n">
        <v>8.18</v>
      </c>
      <c r="C2403" s="131" t="n">
        <v>4.28</v>
      </c>
      <c r="D2403" s="131" t="n">
        <v>-10.2589442818414</v>
      </c>
      <c r="E2403" s="131" t="n">
        <v>10.4189442818414</v>
      </c>
      <c r="F2403" s="131" t="n">
        <v>19.5610557181586</v>
      </c>
      <c r="G2403" s="131" t="n">
        <v>7.10105571815861</v>
      </c>
    </row>
    <row r="2404" customFormat="false" ht="12.75" hidden="false" customHeight="false" outlineLevel="0" collapsed="false">
      <c r="A2404" s="130" t="n">
        <v>418.554302865371</v>
      </c>
      <c r="B2404" s="131" t="n">
        <v>8.18</v>
      </c>
      <c r="C2404" s="131" t="n">
        <v>4.28</v>
      </c>
      <c r="D2404" s="131" t="n">
        <v>16.6543028653707</v>
      </c>
      <c r="E2404" s="131" t="n">
        <v>-16.4943028653707</v>
      </c>
      <c r="F2404" s="131" t="n">
        <v>9.36569713462925</v>
      </c>
      <c r="G2404" s="131" t="n">
        <v>-3.09430286537075</v>
      </c>
    </row>
    <row r="2405" customFormat="false" ht="12.75" hidden="false" customHeight="false" outlineLevel="0" collapsed="false">
      <c r="A2405" s="130" t="n">
        <v>389.467626303391</v>
      </c>
      <c r="B2405" s="131" t="n">
        <v>8.18</v>
      </c>
      <c r="C2405" s="131" t="n">
        <v>4.28</v>
      </c>
      <c r="D2405" s="131" t="n">
        <v>-12.432373696609</v>
      </c>
      <c r="E2405" s="131" t="n">
        <v>12.592373696609</v>
      </c>
      <c r="F2405" s="131" t="n">
        <v>17.387626303391</v>
      </c>
      <c r="G2405" s="131" t="n">
        <v>4.927626303391</v>
      </c>
    </row>
    <row r="2406" customFormat="false" ht="12.75" hidden="false" customHeight="false" outlineLevel="0" collapsed="false">
      <c r="A2406" s="130" t="n">
        <v>508.240773980198</v>
      </c>
      <c r="B2406" s="131" t="n">
        <v>-80.0607739801982</v>
      </c>
      <c r="C2406" s="131" t="n">
        <v>4.28</v>
      </c>
      <c r="D2406" s="131" t="n">
        <v>18.1</v>
      </c>
      <c r="E2406" s="131" t="n">
        <v>-17.94</v>
      </c>
      <c r="F2406" s="131" t="n">
        <v>-80.3207739801982</v>
      </c>
      <c r="G2406" s="131" t="n">
        <v>-4.54</v>
      </c>
    </row>
    <row r="2407" customFormat="false" ht="12.75" hidden="false" customHeight="false" outlineLevel="0" collapsed="false">
      <c r="A2407" s="130" t="n">
        <v>411.575222686752</v>
      </c>
      <c r="B2407" s="131" t="n">
        <v>8.18</v>
      </c>
      <c r="C2407" s="131" t="n">
        <v>4.28</v>
      </c>
      <c r="D2407" s="131" t="n">
        <v>9.67522268675172</v>
      </c>
      <c r="E2407" s="131" t="n">
        <v>-9.51522268675171</v>
      </c>
      <c r="F2407" s="131" t="n">
        <v>16.3447773132483</v>
      </c>
      <c r="G2407" s="131" t="n">
        <v>3.88477731324828</v>
      </c>
    </row>
    <row r="2408" customFormat="false" ht="12.75" hidden="false" customHeight="false" outlineLevel="0" collapsed="false">
      <c r="A2408" s="130" t="n">
        <v>361.539328718596</v>
      </c>
      <c r="B2408" s="131" t="n">
        <v>8.18</v>
      </c>
      <c r="C2408" s="131" t="n">
        <v>-14.1806712814044</v>
      </c>
      <c r="D2408" s="131" t="n">
        <v>-21.9</v>
      </c>
      <c r="E2408" s="131" t="n">
        <v>22.06</v>
      </c>
      <c r="F2408" s="131" t="n">
        <v>-10.5406712814044</v>
      </c>
      <c r="G2408" s="131" t="n">
        <v>-4.54</v>
      </c>
    </row>
    <row r="2409" customFormat="false" ht="12.75" hidden="false" customHeight="false" outlineLevel="0" collapsed="false">
      <c r="A2409" s="130" t="n">
        <v>448.766902027157</v>
      </c>
      <c r="B2409" s="131" t="n">
        <v>-20.5869020271572</v>
      </c>
      <c r="C2409" s="131" t="n">
        <v>4.28</v>
      </c>
      <c r="D2409" s="131" t="n">
        <v>18.1</v>
      </c>
      <c r="E2409" s="131" t="n">
        <v>-17.94</v>
      </c>
      <c r="F2409" s="131" t="n">
        <v>-20.8469020271572</v>
      </c>
      <c r="G2409" s="131" t="n">
        <v>-4.54</v>
      </c>
    </row>
    <row r="2410" customFormat="false" ht="12.75" hidden="false" customHeight="false" outlineLevel="0" collapsed="false">
      <c r="A2410" s="130" t="n">
        <v>432.307139819037</v>
      </c>
      <c r="B2410" s="131" t="n">
        <v>-4.12713981903671</v>
      </c>
      <c r="C2410" s="131" t="n">
        <v>4.28</v>
      </c>
      <c r="D2410" s="131" t="n">
        <v>18.1</v>
      </c>
      <c r="E2410" s="131" t="n">
        <v>-17.94</v>
      </c>
      <c r="F2410" s="131" t="n">
        <v>-4.38713981903671</v>
      </c>
      <c r="G2410" s="131" t="n">
        <v>-4.54</v>
      </c>
    </row>
    <row r="2411" customFormat="false" ht="12.75" hidden="false" customHeight="false" outlineLevel="0" collapsed="false">
      <c r="A2411" s="130" t="n">
        <v>380.459669774344</v>
      </c>
      <c r="B2411" s="131" t="n">
        <v>8.18</v>
      </c>
      <c r="C2411" s="131" t="n">
        <v>4.28</v>
      </c>
      <c r="D2411" s="131" t="n">
        <v>-21.4403302256561</v>
      </c>
      <c r="E2411" s="131" t="n">
        <v>21.6003302256561</v>
      </c>
      <c r="F2411" s="131" t="n">
        <v>8.37966977434386</v>
      </c>
      <c r="G2411" s="131" t="n">
        <v>-4.08033022565614</v>
      </c>
    </row>
    <row r="2412" customFormat="false" ht="12.75" hidden="false" customHeight="false" outlineLevel="0" collapsed="false">
      <c r="A2412" s="130" t="n">
        <v>359.408314167162</v>
      </c>
      <c r="B2412" s="131" t="n">
        <v>8.18</v>
      </c>
      <c r="C2412" s="131" t="n">
        <v>-16.3116858328381</v>
      </c>
      <c r="D2412" s="131" t="n">
        <v>-21.9</v>
      </c>
      <c r="E2412" s="131" t="n">
        <v>22.06</v>
      </c>
      <c r="F2412" s="131" t="n">
        <v>-12.6716858328381</v>
      </c>
      <c r="G2412" s="131" t="n">
        <v>-4.54</v>
      </c>
    </row>
    <row r="2413" customFormat="false" ht="12.75" hidden="false" customHeight="false" outlineLevel="0" collapsed="false">
      <c r="A2413" s="130" t="n">
        <v>522.661093121302</v>
      </c>
      <c r="B2413" s="131" t="n">
        <v>-94.4810931213019</v>
      </c>
      <c r="C2413" s="131" t="n">
        <v>4.28</v>
      </c>
      <c r="D2413" s="131" t="n">
        <v>18.1</v>
      </c>
      <c r="E2413" s="131" t="n">
        <v>-17.94</v>
      </c>
      <c r="F2413" s="131" t="n">
        <v>-94.7410931213019</v>
      </c>
      <c r="G2413" s="131" t="n">
        <v>-4.54</v>
      </c>
    </row>
    <row r="2414" customFormat="false" ht="12.75" hidden="false" customHeight="false" outlineLevel="0" collapsed="false">
      <c r="A2414" s="130" t="n">
        <v>348.505928789252</v>
      </c>
      <c r="B2414" s="131" t="n">
        <v>8.18</v>
      </c>
      <c r="C2414" s="131" t="n">
        <v>-27.2140712107479</v>
      </c>
      <c r="D2414" s="131" t="n">
        <v>-21.9</v>
      </c>
      <c r="E2414" s="131" t="n">
        <v>22.06</v>
      </c>
      <c r="F2414" s="131" t="n">
        <v>-23.5740712107479</v>
      </c>
      <c r="G2414" s="131" t="n">
        <v>-4.54</v>
      </c>
    </row>
    <row r="2415" customFormat="false" ht="12.75" hidden="false" customHeight="false" outlineLevel="0" collapsed="false">
      <c r="A2415" s="130" t="n">
        <v>403.006196048969</v>
      </c>
      <c r="B2415" s="131" t="n">
        <v>8.18</v>
      </c>
      <c r="C2415" s="131" t="n">
        <v>4.28</v>
      </c>
      <c r="D2415" s="131" t="n">
        <v>1.10619604896861</v>
      </c>
      <c r="E2415" s="131" t="n">
        <v>-0.946196048968602</v>
      </c>
      <c r="F2415" s="131" t="n">
        <v>24.9138039510314</v>
      </c>
      <c r="G2415" s="131" t="n">
        <v>12.4538039510314</v>
      </c>
    </row>
    <row r="2416" customFormat="false" ht="12.75" hidden="false" customHeight="false" outlineLevel="0" collapsed="false">
      <c r="A2416" s="130" t="n">
        <v>480.27604900556</v>
      </c>
      <c r="B2416" s="131" t="n">
        <v>-52.0960490055599</v>
      </c>
      <c r="C2416" s="131" t="n">
        <v>4.28</v>
      </c>
      <c r="D2416" s="131" t="n">
        <v>18.1</v>
      </c>
      <c r="E2416" s="131" t="n">
        <v>-17.94</v>
      </c>
      <c r="F2416" s="131" t="n">
        <v>-52.3560490055599</v>
      </c>
      <c r="G2416" s="131" t="n">
        <v>-4.54</v>
      </c>
    </row>
    <row r="2417" customFormat="false" ht="12.75" hidden="false" customHeight="false" outlineLevel="0" collapsed="false">
      <c r="A2417" s="130" t="n">
        <v>432.080778851893</v>
      </c>
      <c r="B2417" s="131" t="n">
        <v>-3.90077885189289</v>
      </c>
      <c r="C2417" s="131" t="n">
        <v>4.28</v>
      </c>
      <c r="D2417" s="131" t="n">
        <v>18.1</v>
      </c>
      <c r="E2417" s="131" t="n">
        <v>-17.94</v>
      </c>
      <c r="F2417" s="131" t="n">
        <v>-4.16077885189289</v>
      </c>
      <c r="G2417" s="131" t="n">
        <v>-4.54</v>
      </c>
    </row>
    <row r="2418" customFormat="false" ht="12.75" hidden="false" customHeight="false" outlineLevel="0" collapsed="false">
      <c r="A2418" s="130" t="n">
        <v>452.04110761253</v>
      </c>
      <c r="B2418" s="131" t="n">
        <v>-23.8611076125303</v>
      </c>
      <c r="C2418" s="131" t="n">
        <v>4.28</v>
      </c>
      <c r="D2418" s="131" t="n">
        <v>18.1</v>
      </c>
      <c r="E2418" s="131" t="n">
        <v>-17.94</v>
      </c>
      <c r="F2418" s="131" t="n">
        <v>-24.1211076125303</v>
      </c>
      <c r="G2418" s="131" t="n">
        <v>-4.54</v>
      </c>
    </row>
    <row r="2419" customFormat="false" ht="12.75" hidden="false" customHeight="false" outlineLevel="0" collapsed="false">
      <c r="A2419" s="130" t="n">
        <v>472.406548489516</v>
      </c>
      <c r="B2419" s="131" t="n">
        <v>-44.2265484895161</v>
      </c>
      <c r="C2419" s="131" t="n">
        <v>4.28</v>
      </c>
      <c r="D2419" s="131" t="n">
        <v>18.1</v>
      </c>
      <c r="E2419" s="131" t="n">
        <v>-17.94</v>
      </c>
      <c r="F2419" s="131" t="n">
        <v>-44.4865484895161</v>
      </c>
      <c r="G2419" s="131" t="n">
        <v>-4.54</v>
      </c>
    </row>
    <row r="2420" customFormat="false" ht="12.75" hidden="false" customHeight="false" outlineLevel="0" collapsed="false">
      <c r="A2420" s="130" t="n">
        <v>404.955307908062</v>
      </c>
      <c r="B2420" s="131" t="n">
        <v>8.18</v>
      </c>
      <c r="C2420" s="131" t="n">
        <v>4.28</v>
      </c>
      <c r="D2420" s="131" t="n">
        <v>3.0553079080618</v>
      </c>
      <c r="E2420" s="131" t="n">
        <v>-2.8953079080618</v>
      </c>
      <c r="F2420" s="131" t="n">
        <v>22.9646920919382</v>
      </c>
      <c r="G2420" s="131" t="n">
        <v>10.5046920919382</v>
      </c>
    </row>
    <row r="2421" customFormat="false" ht="12.75" hidden="false" customHeight="false" outlineLevel="0" collapsed="false">
      <c r="A2421" s="130" t="n">
        <v>385.524815653955</v>
      </c>
      <c r="B2421" s="131" t="n">
        <v>8.18</v>
      </c>
      <c r="C2421" s="131" t="n">
        <v>4.28</v>
      </c>
      <c r="D2421" s="131" t="n">
        <v>-16.3751843460451</v>
      </c>
      <c r="E2421" s="131" t="n">
        <v>16.5351843460451</v>
      </c>
      <c r="F2421" s="131" t="n">
        <v>13.4448156539549</v>
      </c>
      <c r="G2421" s="131" t="n">
        <v>0.984815653954872</v>
      </c>
    </row>
    <row r="2422" customFormat="false" ht="12.75" hidden="false" customHeight="false" outlineLevel="0" collapsed="false">
      <c r="A2422" s="130" t="n">
        <v>337.958634535871</v>
      </c>
      <c r="B2422" s="131" t="n">
        <v>8.18</v>
      </c>
      <c r="C2422" s="131" t="n">
        <v>-37.7613654641285</v>
      </c>
      <c r="D2422" s="131" t="n">
        <v>-21.9</v>
      </c>
      <c r="E2422" s="131" t="n">
        <v>22.06</v>
      </c>
      <c r="F2422" s="131" t="n">
        <v>-34.1213654641285</v>
      </c>
      <c r="G2422" s="131" t="n">
        <v>-4.54</v>
      </c>
    </row>
    <row r="2423" customFormat="false" ht="12.75" hidden="false" customHeight="false" outlineLevel="0" collapsed="false">
      <c r="A2423" s="130" t="n">
        <v>367.470673838425</v>
      </c>
      <c r="B2423" s="131" t="n">
        <v>8.18</v>
      </c>
      <c r="C2423" s="131" t="n">
        <v>-8.24932616157517</v>
      </c>
      <c r="D2423" s="131" t="n">
        <v>-21.9</v>
      </c>
      <c r="E2423" s="131" t="n">
        <v>22.06</v>
      </c>
      <c r="F2423" s="131" t="n">
        <v>-4.60932616157517</v>
      </c>
      <c r="G2423" s="131" t="n">
        <v>-4.54</v>
      </c>
    </row>
    <row r="2424" customFormat="false" ht="12.75" hidden="false" customHeight="false" outlineLevel="0" collapsed="false">
      <c r="A2424" s="130" t="n">
        <v>427.820708448972</v>
      </c>
      <c r="B2424" s="131" t="n">
        <v>0.359291551027745</v>
      </c>
      <c r="C2424" s="131" t="n">
        <v>4.28</v>
      </c>
      <c r="D2424" s="131" t="n">
        <v>18.1</v>
      </c>
      <c r="E2424" s="131" t="n">
        <v>-17.94</v>
      </c>
      <c r="F2424" s="131" t="n">
        <v>0.0992915510277435</v>
      </c>
      <c r="G2424" s="131" t="n">
        <v>-4.54</v>
      </c>
    </row>
    <row r="2425" customFormat="false" ht="12.75" hidden="false" customHeight="false" outlineLevel="0" collapsed="false">
      <c r="A2425" s="130" t="n">
        <v>422.412238578923</v>
      </c>
      <c r="B2425" s="131" t="n">
        <v>5.76776142107689</v>
      </c>
      <c r="C2425" s="131" t="n">
        <v>4.28</v>
      </c>
      <c r="D2425" s="131" t="n">
        <v>18.1</v>
      </c>
      <c r="E2425" s="131" t="n">
        <v>-17.94</v>
      </c>
      <c r="F2425" s="131" t="n">
        <v>5.50776142107689</v>
      </c>
      <c r="G2425" s="131" t="n">
        <v>-4.54</v>
      </c>
    </row>
    <row r="2426" customFormat="false" ht="12.75" hidden="false" customHeight="false" outlineLevel="0" collapsed="false">
      <c r="A2426" s="130" t="n">
        <v>381.118185592308</v>
      </c>
      <c r="B2426" s="131" t="n">
        <v>8.18</v>
      </c>
      <c r="C2426" s="131" t="n">
        <v>4.28</v>
      </c>
      <c r="D2426" s="131" t="n">
        <v>-20.7818144076917</v>
      </c>
      <c r="E2426" s="131" t="n">
        <v>20.9418144076917</v>
      </c>
      <c r="F2426" s="131" t="n">
        <v>9.03818559230835</v>
      </c>
      <c r="G2426" s="131" t="n">
        <v>-3.42181440769165</v>
      </c>
    </row>
    <row r="2427" customFormat="false" ht="12.75" hidden="false" customHeight="false" outlineLevel="0" collapsed="false">
      <c r="A2427" s="130" t="n">
        <v>541.896647263258</v>
      </c>
      <c r="B2427" s="131" t="n">
        <v>-113.716647263258</v>
      </c>
      <c r="C2427" s="131" t="n">
        <v>4.28</v>
      </c>
      <c r="D2427" s="131" t="n">
        <v>18.1</v>
      </c>
      <c r="E2427" s="131" t="n">
        <v>-17.94</v>
      </c>
      <c r="F2427" s="131" t="n">
        <v>-113.976647263258</v>
      </c>
      <c r="G2427" s="131" t="n">
        <v>-4.54</v>
      </c>
    </row>
    <row r="2428" customFormat="false" ht="12.75" hidden="false" customHeight="false" outlineLevel="0" collapsed="false">
      <c r="A2428" s="130" t="n">
        <v>410.004118938524</v>
      </c>
      <c r="B2428" s="131" t="n">
        <v>8.18</v>
      </c>
      <c r="C2428" s="131" t="n">
        <v>4.28</v>
      </c>
      <c r="D2428" s="131" t="n">
        <v>8.10411893852447</v>
      </c>
      <c r="E2428" s="131" t="n">
        <v>-7.94411893852447</v>
      </c>
      <c r="F2428" s="131" t="n">
        <v>17.9158810614755</v>
      </c>
      <c r="G2428" s="131" t="n">
        <v>5.45588106147553</v>
      </c>
    </row>
    <row r="2429" customFormat="false" ht="12.75" hidden="false" customHeight="false" outlineLevel="0" collapsed="false">
      <c r="A2429" s="130" t="n">
        <v>377.921291850166</v>
      </c>
      <c r="B2429" s="131" t="n">
        <v>8.18</v>
      </c>
      <c r="C2429" s="131" t="n">
        <v>2.20129185016552</v>
      </c>
      <c r="D2429" s="131" t="n">
        <v>-21.9</v>
      </c>
      <c r="E2429" s="131" t="n">
        <v>22.06</v>
      </c>
      <c r="F2429" s="131" t="n">
        <v>5.84129185016552</v>
      </c>
      <c r="G2429" s="131" t="n">
        <v>-4.54</v>
      </c>
    </row>
    <row r="2430" customFormat="false" ht="12.75" hidden="false" customHeight="false" outlineLevel="0" collapsed="false">
      <c r="A2430" s="130" t="n">
        <v>513.846298723182</v>
      </c>
      <c r="B2430" s="131" t="n">
        <v>-85.6662987231815</v>
      </c>
      <c r="C2430" s="131" t="n">
        <v>4.28</v>
      </c>
      <c r="D2430" s="131" t="n">
        <v>18.1</v>
      </c>
      <c r="E2430" s="131" t="n">
        <v>-17.94</v>
      </c>
      <c r="F2430" s="131" t="n">
        <v>-85.9262987231815</v>
      </c>
      <c r="G2430" s="131" t="n">
        <v>-4.54</v>
      </c>
    </row>
    <row r="2431" customFormat="false" ht="12.75" hidden="false" customHeight="false" outlineLevel="0" collapsed="false">
      <c r="A2431" s="130" t="n">
        <v>399.050939887667</v>
      </c>
      <c r="B2431" s="131" t="n">
        <v>8.18</v>
      </c>
      <c r="C2431" s="131" t="n">
        <v>4.28</v>
      </c>
      <c r="D2431" s="131" t="n">
        <v>-2.8490601123332</v>
      </c>
      <c r="E2431" s="131" t="n">
        <v>3.0090601123332</v>
      </c>
      <c r="F2431" s="131" t="n">
        <v>26.9709398876668</v>
      </c>
      <c r="G2431" s="131" t="n">
        <v>14.5109398876668</v>
      </c>
    </row>
    <row r="2432" customFormat="false" ht="12.75" hidden="false" customHeight="false" outlineLevel="0" collapsed="false">
      <c r="A2432" s="130" t="n">
        <v>410.125496989577</v>
      </c>
      <c r="B2432" s="131" t="n">
        <v>8.18</v>
      </c>
      <c r="C2432" s="131" t="n">
        <v>4.28</v>
      </c>
      <c r="D2432" s="131" t="n">
        <v>8.22549698957719</v>
      </c>
      <c r="E2432" s="131" t="n">
        <v>-8.06549698957718</v>
      </c>
      <c r="F2432" s="131" t="n">
        <v>17.7945030104228</v>
      </c>
      <c r="G2432" s="131" t="n">
        <v>5.33450301042281</v>
      </c>
    </row>
    <row r="2433" customFormat="false" ht="12.75" hidden="false" customHeight="false" outlineLevel="0" collapsed="false">
      <c r="A2433" s="130" t="n">
        <v>433.865160549484</v>
      </c>
      <c r="B2433" s="131" t="n">
        <v>-5.6851605494839</v>
      </c>
      <c r="C2433" s="131" t="n">
        <v>4.28</v>
      </c>
      <c r="D2433" s="131" t="n">
        <v>18.1</v>
      </c>
      <c r="E2433" s="131" t="n">
        <v>-17.94</v>
      </c>
      <c r="F2433" s="131" t="n">
        <v>-5.94516054948391</v>
      </c>
      <c r="G2433" s="131" t="n">
        <v>-4.54</v>
      </c>
    </row>
    <row r="2434" customFormat="false" ht="12.75" hidden="false" customHeight="false" outlineLevel="0" collapsed="false">
      <c r="A2434" s="130" t="n">
        <v>406.844333738106</v>
      </c>
      <c r="B2434" s="131" t="n">
        <v>8.18</v>
      </c>
      <c r="C2434" s="131" t="n">
        <v>4.28</v>
      </c>
      <c r="D2434" s="131" t="n">
        <v>4.94433373810566</v>
      </c>
      <c r="E2434" s="131" t="n">
        <v>-4.78433373810566</v>
      </c>
      <c r="F2434" s="131" t="n">
        <v>21.0756662618943</v>
      </c>
      <c r="G2434" s="131" t="n">
        <v>8.61566626189434</v>
      </c>
    </row>
    <row r="2435" customFormat="false" ht="12.75" hidden="false" customHeight="false" outlineLevel="0" collapsed="false">
      <c r="A2435" s="130" t="n">
        <v>438.051287782419</v>
      </c>
      <c r="B2435" s="131" t="n">
        <v>-9.87128778241925</v>
      </c>
      <c r="C2435" s="131" t="n">
        <v>4.28</v>
      </c>
      <c r="D2435" s="131" t="n">
        <v>18.1</v>
      </c>
      <c r="E2435" s="131" t="n">
        <v>-17.94</v>
      </c>
      <c r="F2435" s="131" t="n">
        <v>-10.1312877824193</v>
      </c>
      <c r="G2435" s="131" t="n">
        <v>-4.54</v>
      </c>
    </row>
    <row r="2436" customFormat="false" ht="12.75" hidden="false" customHeight="false" outlineLevel="0" collapsed="false">
      <c r="A2436" s="130" t="n">
        <v>421.441278503209</v>
      </c>
      <c r="B2436" s="131" t="n">
        <v>6.73872149679146</v>
      </c>
      <c r="C2436" s="131" t="n">
        <v>4.28</v>
      </c>
      <c r="D2436" s="131" t="n">
        <v>18.1</v>
      </c>
      <c r="E2436" s="131" t="n">
        <v>-17.94</v>
      </c>
      <c r="F2436" s="131" t="n">
        <v>6.47872149679146</v>
      </c>
      <c r="G2436" s="131" t="n">
        <v>-4.54</v>
      </c>
    </row>
    <row r="2437" customFormat="false" ht="12.75" hidden="false" customHeight="false" outlineLevel="0" collapsed="false">
      <c r="A2437" s="130" t="n">
        <v>392.875273314756</v>
      </c>
      <c r="B2437" s="131" t="n">
        <v>8.18</v>
      </c>
      <c r="C2437" s="131" t="n">
        <v>4.28</v>
      </c>
      <c r="D2437" s="131" t="n">
        <v>-9.02472668524379</v>
      </c>
      <c r="E2437" s="131" t="n">
        <v>9.18472668524379</v>
      </c>
      <c r="F2437" s="131" t="n">
        <v>20.7952733147562</v>
      </c>
      <c r="G2437" s="131" t="n">
        <v>8.33527331475621</v>
      </c>
    </row>
    <row r="2438" customFormat="false" ht="12.75" hidden="false" customHeight="false" outlineLevel="0" collapsed="false">
      <c r="A2438" s="130" t="n">
        <v>376.477316944385</v>
      </c>
      <c r="B2438" s="131" t="n">
        <v>8.18</v>
      </c>
      <c r="C2438" s="131" t="n">
        <v>0.75731694438545</v>
      </c>
      <c r="D2438" s="131" t="n">
        <v>-21.9</v>
      </c>
      <c r="E2438" s="131" t="n">
        <v>22.06</v>
      </c>
      <c r="F2438" s="131" t="n">
        <v>4.39731694438545</v>
      </c>
      <c r="G2438" s="131" t="n">
        <v>-4.54</v>
      </c>
    </row>
    <row r="2439" customFormat="false" ht="12.75" hidden="false" customHeight="false" outlineLevel="0" collapsed="false">
      <c r="A2439" s="130" t="n">
        <v>363.148082152199</v>
      </c>
      <c r="B2439" s="131" t="n">
        <v>8.18</v>
      </c>
      <c r="C2439" s="131" t="n">
        <v>-12.5719178478012</v>
      </c>
      <c r="D2439" s="131" t="n">
        <v>-21.9</v>
      </c>
      <c r="E2439" s="131" t="n">
        <v>22.06</v>
      </c>
      <c r="F2439" s="131" t="n">
        <v>-8.93191784780125</v>
      </c>
      <c r="G2439" s="131" t="n">
        <v>-4.54</v>
      </c>
    </row>
    <row r="2440" customFormat="false" ht="12.75" hidden="false" customHeight="false" outlineLevel="0" collapsed="false">
      <c r="A2440" s="130" t="n">
        <v>389.604137111057</v>
      </c>
      <c r="B2440" s="131" t="n">
        <v>8.18</v>
      </c>
      <c r="C2440" s="131" t="n">
        <v>4.28</v>
      </c>
      <c r="D2440" s="131" t="n">
        <v>-12.295862888943</v>
      </c>
      <c r="E2440" s="131" t="n">
        <v>12.455862888943</v>
      </c>
      <c r="F2440" s="131" t="n">
        <v>17.524137111057</v>
      </c>
      <c r="G2440" s="131" t="n">
        <v>5.06413711105701</v>
      </c>
    </row>
    <row r="2441" customFormat="false" ht="12.75" hidden="false" customHeight="false" outlineLevel="0" collapsed="false">
      <c r="A2441" s="130" t="n">
        <v>497.521075632664</v>
      </c>
      <c r="B2441" s="131" t="n">
        <v>-69.3410756326636</v>
      </c>
      <c r="C2441" s="131" t="n">
        <v>4.28</v>
      </c>
      <c r="D2441" s="131" t="n">
        <v>18.1</v>
      </c>
      <c r="E2441" s="131" t="n">
        <v>-17.94</v>
      </c>
      <c r="F2441" s="131" t="n">
        <v>-69.6010756326636</v>
      </c>
      <c r="G2441" s="131" t="n">
        <v>-4.54</v>
      </c>
    </row>
    <row r="2442" customFormat="false" ht="12.75" hidden="false" customHeight="false" outlineLevel="0" collapsed="false">
      <c r="A2442" s="130" t="n">
        <v>357.014096570757</v>
      </c>
      <c r="B2442" s="131" t="n">
        <v>8.18</v>
      </c>
      <c r="C2442" s="131" t="n">
        <v>-18.7059034292426</v>
      </c>
      <c r="D2442" s="131" t="n">
        <v>-21.9</v>
      </c>
      <c r="E2442" s="131" t="n">
        <v>22.06</v>
      </c>
      <c r="F2442" s="131" t="n">
        <v>-15.0659034292426</v>
      </c>
      <c r="G2442" s="131" t="n">
        <v>-4.54</v>
      </c>
    </row>
    <row r="2443" customFormat="false" ht="12.75" hidden="false" customHeight="false" outlineLevel="0" collapsed="false">
      <c r="A2443" s="130" t="n">
        <v>380.731463020908</v>
      </c>
      <c r="B2443" s="131" t="n">
        <v>8.18</v>
      </c>
      <c r="C2443" s="131" t="n">
        <v>4.28</v>
      </c>
      <c r="D2443" s="131" t="n">
        <v>-21.1685369790916</v>
      </c>
      <c r="E2443" s="131" t="n">
        <v>21.3285369790916</v>
      </c>
      <c r="F2443" s="131" t="n">
        <v>8.65146302090839</v>
      </c>
      <c r="G2443" s="131" t="n">
        <v>-3.80853697909161</v>
      </c>
    </row>
    <row r="2444" customFormat="false" ht="12.75" hidden="false" customHeight="false" outlineLevel="0" collapsed="false">
      <c r="A2444" s="130" t="n">
        <v>323.236247809719</v>
      </c>
      <c r="B2444" s="131" t="n">
        <v>8.18</v>
      </c>
      <c r="C2444" s="131" t="n">
        <v>-52.4837521902807</v>
      </c>
      <c r="D2444" s="131" t="n">
        <v>-21.9</v>
      </c>
      <c r="E2444" s="131" t="n">
        <v>22.06</v>
      </c>
      <c r="F2444" s="131" t="n">
        <v>-48.8437521902807</v>
      </c>
      <c r="G2444" s="131" t="n">
        <v>-4.54</v>
      </c>
    </row>
    <row r="2445" customFormat="false" ht="12.75" hidden="false" customHeight="false" outlineLevel="0" collapsed="false">
      <c r="A2445" s="130" t="n">
        <v>495.595318544976</v>
      </c>
      <c r="B2445" s="131" t="n">
        <v>-67.4153185449762</v>
      </c>
      <c r="C2445" s="131" t="n">
        <v>4.28</v>
      </c>
      <c r="D2445" s="131" t="n">
        <v>18.1</v>
      </c>
      <c r="E2445" s="131" t="n">
        <v>-17.94</v>
      </c>
      <c r="F2445" s="131" t="n">
        <v>-67.6753185449762</v>
      </c>
      <c r="G2445" s="131" t="n">
        <v>-4.54</v>
      </c>
    </row>
    <row r="2446" customFormat="false" ht="12.75" hidden="false" customHeight="false" outlineLevel="0" collapsed="false">
      <c r="A2446" s="130" t="n">
        <v>440.385366205778</v>
      </c>
      <c r="B2446" s="131" t="n">
        <v>-12.2053662057783</v>
      </c>
      <c r="C2446" s="131" t="n">
        <v>4.28</v>
      </c>
      <c r="D2446" s="131" t="n">
        <v>18.1</v>
      </c>
      <c r="E2446" s="131" t="n">
        <v>-17.94</v>
      </c>
      <c r="F2446" s="131" t="n">
        <v>-12.4653662057783</v>
      </c>
      <c r="G2446" s="131" t="n">
        <v>-4.54</v>
      </c>
    </row>
    <row r="2447" customFormat="false" ht="12.75" hidden="false" customHeight="false" outlineLevel="0" collapsed="false">
      <c r="A2447" s="130" t="n">
        <v>397.120337836572</v>
      </c>
      <c r="B2447" s="131" t="n">
        <v>8.18</v>
      </c>
      <c r="C2447" s="131" t="n">
        <v>4.28</v>
      </c>
      <c r="D2447" s="131" t="n">
        <v>-4.77966216342767</v>
      </c>
      <c r="E2447" s="131" t="n">
        <v>4.93966216342767</v>
      </c>
      <c r="F2447" s="131" t="n">
        <v>25.0403378365723</v>
      </c>
      <c r="G2447" s="131" t="n">
        <v>12.5803378365723</v>
      </c>
    </row>
    <row r="2448" customFormat="false" ht="12.75" hidden="false" customHeight="false" outlineLevel="0" collapsed="false">
      <c r="A2448" s="130" t="n">
        <v>321.439908686698</v>
      </c>
      <c r="B2448" s="131" t="n">
        <v>8.18</v>
      </c>
      <c r="C2448" s="131" t="n">
        <v>-54.2800913133018</v>
      </c>
      <c r="D2448" s="131" t="n">
        <v>-21.9</v>
      </c>
      <c r="E2448" s="131" t="n">
        <v>22.06</v>
      </c>
      <c r="F2448" s="131" t="n">
        <v>-50.6400913133018</v>
      </c>
      <c r="G2448" s="131" t="n">
        <v>-4.54</v>
      </c>
    </row>
    <row r="2449" customFormat="false" ht="12.75" hidden="false" customHeight="false" outlineLevel="0" collapsed="false">
      <c r="A2449" s="130" t="n">
        <v>454.082661734262</v>
      </c>
      <c r="B2449" s="131" t="n">
        <v>-25.9026617342615</v>
      </c>
      <c r="C2449" s="131" t="n">
        <v>4.28</v>
      </c>
      <c r="D2449" s="131" t="n">
        <v>18.1</v>
      </c>
      <c r="E2449" s="131" t="n">
        <v>-17.94</v>
      </c>
      <c r="F2449" s="131" t="n">
        <v>-26.1626617342615</v>
      </c>
      <c r="G2449" s="131" t="n">
        <v>-4.54</v>
      </c>
    </row>
    <row r="2450" customFormat="false" ht="12.75" hidden="false" customHeight="false" outlineLevel="0" collapsed="false">
      <c r="A2450" s="130" t="n">
        <v>444.823483020952</v>
      </c>
      <c r="B2450" s="131" t="n">
        <v>-16.6434830209518</v>
      </c>
      <c r="C2450" s="131" t="n">
        <v>4.28</v>
      </c>
      <c r="D2450" s="131" t="n">
        <v>18.1</v>
      </c>
      <c r="E2450" s="131" t="n">
        <v>-17.94</v>
      </c>
      <c r="F2450" s="131" t="n">
        <v>-16.9034830209518</v>
      </c>
      <c r="G2450" s="131" t="n">
        <v>-4.54</v>
      </c>
    </row>
    <row r="2451" customFormat="false" ht="12.75" hidden="false" customHeight="false" outlineLevel="0" collapsed="false">
      <c r="A2451" s="130" t="n">
        <v>485.713789452654</v>
      </c>
      <c r="B2451" s="131" t="n">
        <v>-57.5337894526535</v>
      </c>
      <c r="C2451" s="131" t="n">
        <v>4.28</v>
      </c>
      <c r="D2451" s="131" t="n">
        <v>18.1</v>
      </c>
      <c r="E2451" s="131" t="n">
        <v>-17.94</v>
      </c>
      <c r="F2451" s="131" t="n">
        <v>-57.7937894526535</v>
      </c>
      <c r="G2451" s="131" t="n">
        <v>-4.54</v>
      </c>
    </row>
    <row r="2452" customFormat="false" ht="12.75" hidden="false" customHeight="false" outlineLevel="0" collapsed="false">
      <c r="A2452" s="130" t="n">
        <v>370.48255489766</v>
      </c>
      <c r="B2452" s="131" t="n">
        <v>8.18</v>
      </c>
      <c r="C2452" s="131" t="n">
        <v>-5.23744510233982</v>
      </c>
      <c r="D2452" s="131" t="n">
        <v>-21.9</v>
      </c>
      <c r="E2452" s="131" t="n">
        <v>22.06</v>
      </c>
      <c r="F2452" s="131" t="n">
        <v>-1.59744510233982</v>
      </c>
      <c r="G2452" s="131" t="n">
        <v>-4.54</v>
      </c>
    </row>
    <row r="2453" customFormat="false" ht="12.75" hidden="false" customHeight="false" outlineLevel="0" collapsed="false">
      <c r="A2453" s="130" t="n">
        <v>408.177572418667</v>
      </c>
      <c r="B2453" s="131" t="n">
        <v>8.18</v>
      </c>
      <c r="C2453" s="131" t="n">
        <v>4.28</v>
      </c>
      <c r="D2453" s="131" t="n">
        <v>6.27757241866667</v>
      </c>
      <c r="E2453" s="131" t="n">
        <v>-6.11757241866667</v>
      </c>
      <c r="F2453" s="131" t="n">
        <v>19.7424275813333</v>
      </c>
      <c r="G2453" s="131" t="n">
        <v>7.28242758133333</v>
      </c>
    </row>
    <row r="2454" customFormat="false" ht="12.75" hidden="false" customHeight="false" outlineLevel="0" collapsed="false">
      <c r="A2454" s="130" t="n">
        <v>395.66710267964</v>
      </c>
      <c r="B2454" s="131" t="n">
        <v>8.18</v>
      </c>
      <c r="C2454" s="131" t="n">
        <v>4.28</v>
      </c>
      <c r="D2454" s="131" t="n">
        <v>-6.2328973203603</v>
      </c>
      <c r="E2454" s="131" t="n">
        <v>6.39289732036031</v>
      </c>
      <c r="F2454" s="131" t="n">
        <v>23.5871026796397</v>
      </c>
      <c r="G2454" s="131" t="n">
        <v>11.1271026796397</v>
      </c>
    </row>
    <row r="2455" customFormat="false" ht="12.75" hidden="false" customHeight="false" outlineLevel="0" collapsed="false">
      <c r="A2455" s="130" t="n">
        <v>381.762037425262</v>
      </c>
      <c r="B2455" s="131" t="n">
        <v>8.18</v>
      </c>
      <c r="C2455" s="131" t="n">
        <v>4.28</v>
      </c>
      <c r="D2455" s="131" t="n">
        <v>-20.1379625747375</v>
      </c>
      <c r="E2455" s="131" t="n">
        <v>20.2979625747375</v>
      </c>
      <c r="F2455" s="131" t="n">
        <v>9.68203742526246</v>
      </c>
      <c r="G2455" s="131" t="n">
        <v>-2.77796257473754</v>
      </c>
    </row>
    <row r="2456" customFormat="false" ht="12.75" hidden="false" customHeight="false" outlineLevel="0" collapsed="false">
      <c r="A2456" s="130" t="n">
        <v>458.630919120666</v>
      </c>
      <c r="B2456" s="131" t="n">
        <v>-30.4509191206658</v>
      </c>
      <c r="C2456" s="131" t="n">
        <v>4.28</v>
      </c>
      <c r="D2456" s="131" t="n">
        <v>18.1</v>
      </c>
      <c r="E2456" s="131" t="n">
        <v>-17.94</v>
      </c>
      <c r="F2456" s="131" t="n">
        <v>-30.7109191206658</v>
      </c>
      <c r="G2456" s="131" t="n">
        <v>-4.54</v>
      </c>
    </row>
    <row r="2457" customFormat="false" ht="12.75" hidden="false" customHeight="false" outlineLevel="0" collapsed="false">
      <c r="A2457" s="130" t="n">
        <v>504.32032206795</v>
      </c>
      <c r="B2457" s="131" t="n">
        <v>-76.1403220679495</v>
      </c>
      <c r="C2457" s="131" t="n">
        <v>4.28</v>
      </c>
      <c r="D2457" s="131" t="n">
        <v>18.1</v>
      </c>
      <c r="E2457" s="131" t="n">
        <v>-17.94</v>
      </c>
      <c r="F2457" s="131" t="n">
        <v>-76.4003220679495</v>
      </c>
      <c r="G2457" s="131" t="n">
        <v>-4.54</v>
      </c>
    </row>
    <row r="2458" customFormat="false" ht="12.75" hidden="false" customHeight="false" outlineLevel="0" collapsed="false">
      <c r="A2458" s="130" t="n">
        <v>394.649549099085</v>
      </c>
      <c r="B2458" s="131" t="n">
        <v>8.18</v>
      </c>
      <c r="C2458" s="131" t="n">
        <v>4.28</v>
      </c>
      <c r="D2458" s="131" t="n">
        <v>-7.25045090091489</v>
      </c>
      <c r="E2458" s="131" t="n">
        <v>7.4104509009149</v>
      </c>
      <c r="F2458" s="131" t="n">
        <v>22.5695490990851</v>
      </c>
      <c r="G2458" s="131" t="n">
        <v>10.1095490990851</v>
      </c>
    </row>
    <row r="2459" customFormat="false" ht="12.75" hidden="false" customHeight="false" outlineLevel="0" collapsed="false">
      <c r="A2459" s="130" t="n">
        <v>486.280476321631</v>
      </c>
      <c r="B2459" s="131" t="n">
        <v>-58.1004763216305</v>
      </c>
      <c r="C2459" s="131" t="n">
        <v>4.28</v>
      </c>
      <c r="D2459" s="131" t="n">
        <v>18.1</v>
      </c>
      <c r="E2459" s="131" t="n">
        <v>-17.94</v>
      </c>
      <c r="F2459" s="131" t="n">
        <v>-58.3604763216305</v>
      </c>
      <c r="G2459" s="131" t="n">
        <v>-4.54</v>
      </c>
    </row>
    <row r="2460" customFormat="false" ht="12.75" hidden="false" customHeight="false" outlineLevel="0" collapsed="false">
      <c r="A2460" s="130" t="n">
        <v>376.131196706794</v>
      </c>
      <c r="B2460" s="131" t="n">
        <v>8.18</v>
      </c>
      <c r="C2460" s="131" t="n">
        <v>0.411196706793503</v>
      </c>
      <c r="D2460" s="131" t="n">
        <v>-21.9</v>
      </c>
      <c r="E2460" s="131" t="n">
        <v>22.06</v>
      </c>
      <c r="F2460" s="131" t="n">
        <v>4.0511967067935</v>
      </c>
      <c r="G2460" s="131" t="n">
        <v>-4.54</v>
      </c>
    </row>
    <row r="2461" customFormat="false" ht="12.75" hidden="false" customHeight="false" outlineLevel="0" collapsed="false">
      <c r="A2461" s="130" t="n">
        <v>461.952214899251</v>
      </c>
      <c r="B2461" s="131" t="n">
        <v>-33.7722148992506</v>
      </c>
      <c r="C2461" s="131" t="n">
        <v>4.28</v>
      </c>
      <c r="D2461" s="131" t="n">
        <v>18.1</v>
      </c>
      <c r="E2461" s="131" t="n">
        <v>-17.94</v>
      </c>
      <c r="F2461" s="131" t="n">
        <v>-34.0322148992506</v>
      </c>
      <c r="G2461" s="131" t="n">
        <v>-4.54</v>
      </c>
    </row>
    <row r="2462" customFormat="false" ht="12.75" hidden="false" customHeight="false" outlineLevel="0" collapsed="false">
      <c r="A2462" s="130" t="n">
        <v>362.09688894604</v>
      </c>
      <c r="B2462" s="131" t="n">
        <v>8.18</v>
      </c>
      <c r="C2462" s="131" t="n">
        <v>-13.6231110539603</v>
      </c>
      <c r="D2462" s="131" t="n">
        <v>-21.9</v>
      </c>
      <c r="E2462" s="131" t="n">
        <v>22.06</v>
      </c>
      <c r="F2462" s="131" t="n">
        <v>-9.98311105396029</v>
      </c>
      <c r="G2462" s="131" t="n">
        <v>-4.54</v>
      </c>
    </row>
    <row r="2463" customFormat="false" ht="12.75" hidden="false" customHeight="false" outlineLevel="0" collapsed="false">
      <c r="A2463" s="130" t="n">
        <v>380.817510113162</v>
      </c>
      <c r="B2463" s="131" t="n">
        <v>8.18</v>
      </c>
      <c r="C2463" s="131" t="n">
        <v>4.28</v>
      </c>
      <c r="D2463" s="131" t="n">
        <v>-21.0824898868384</v>
      </c>
      <c r="E2463" s="131" t="n">
        <v>21.2424898868384</v>
      </c>
      <c r="F2463" s="131" t="n">
        <v>8.73751011316163</v>
      </c>
      <c r="G2463" s="131" t="n">
        <v>-3.72248988683837</v>
      </c>
    </row>
    <row r="2464" customFormat="false" ht="12.75" hidden="false" customHeight="false" outlineLevel="0" collapsed="false">
      <c r="A2464" s="130" t="n">
        <v>410.07655126105</v>
      </c>
      <c r="B2464" s="131" t="n">
        <v>8.18</v>
      </c>
      <c r="C2464" s="131" t="n">
        <v>4.28</v>
      </c>
      <c r="D2464" s="131" t="n">
        <v>8.1765512610501</v>
      </c>
      <c r="E2464" s="131" t="n">
        <v>-8.0165512610501</v>
      </c>
      <c r="F2464" s="131" t="n">
        <v>17.8434487389499</v>
      </c>
      <c r="G2464" s="131" t="n">
        <v>5.3834487389499</v>
      </c>
    </row>
    <row r="2465" customFormat="false" ht="12.75" hidden="false" customHeight="false" outlineLevel="0" collapsed="false">
      <c r="A2465" s="130" t="n">
        <v>470.312970523452</v>
      </c>
      <c r="B2465" s="131" t="n">
        <v>-42.1329705234516</v>
      </c>
      <c r="C2465" s="131" t="n">
        <v>4.28</v>
      </c>
      <c r="D2465" s="131" t="n">
        <v>18.1</v>
      </c>
      <c r="E2465" s="131" t="n">
        <v>-17.94</v>
      </c>
      <c r="F2465" s="131" t="n">
        <v>-42.3929705234516</v>
      </c>
      <c r="G2465" s="131" t="n">
        <v>-4.54</v>
      </c>
    </row>
    <row r="2466" customFormat="false" ht="12.75" hidden="false" customHeight="false" outlineLevel="0" collapsed="false">
      <c r="A2466" s="130" t="n">
        <v>369.413279694016</v>
      </c>
      <c r="B2466" s="131" t="n">
        <v>8.18</v>
      </c>
      <c r="C2466" s="131" t="n">
        <v>-6.30672030598416</v>
      </c>
      <c r="D2466" s="131" t="n">
        <v>-21.9</v>
      </c>
      <c r="E2466" s="131" t="n">
        <v>22.06</v>
      </c>
      <c r="F2466" s="131" t="n">
        <v>-2.66672030598416</v>
      </c>
      <c r="G2466" s="131" t="n">
        <v>-4.54</v>
      </c>
    </row>
    <row r="2467" customFormat="false" ht="12.75" hidden="false" customHeight="false" outlineLevel="0" collapsed="false">
      <c r="A2467" s="130" t="n">
        <v>554.435903406908</v>
      </c>
      <c r="B2467" s="131" t="n">
        <v>-126.255903406908</v>
      </c>
      <c r="C2467" s="131" t="n">
        <v>4.28</v>
      </c>
      <c r="D2467" s="131" t="n">
        <v>18.1</v>
      </c>
      <c r="E2467" s="131" t="n">
        <v>-17.94</v>
      </c>
      <c r="F2467" s="131" t="n">
        <v>-126.515903406908</v>
      </c>
      <c r="G2467" s="131" t="n">
        <v>-4.54</v>
      </c>
    </row>
    <row r="2468" customFormat="false" ht="12.75" hidden="false" customHeight="false" outlineLevel="0" collapsed="false">
      <c r="A2468" s="130" t="n">
        <v>402.534826216753</v>
      </c>
      <c r="B2468" s="131" t="n">
        <v>8.18</v>
      </c>
      <c r="C2468" s="131" t="n">
        <v>4.28</v>
      </c>
      <c r="D2468" s="131" t="n">
        <v>0.634826216752721</v>
      </c>
      <c r="E2468" s="131" t="n">
        <v>-0.474826216752717</v>
      </c>
      <c r="F2468" s="131" t="n">
        <v>25.3851737832473</v>
      </c>
      <c r="G2468" s="131" t="n">
        <v>12.9251737832473</v>
      </c>
    </row>
    <row r="2469" customFormat="false" ht="12.75" hidden="false" customHeight="false" outlineLevel="0" collapsed="false">
      <c r="A2469" s="130" t="n">
        <v>383.77920255539</v>
      </c>
      <c r="B2469" s="131" t="n">
        <v>8.18</v>
      </c>
      <c r="C2469" s="131" t="n">
        <v>4.28</v>
      </c>
      <c r="D2469" s="131" t="n">
        <v>-18.1207974446103</v>
      </c>
      <c r="E2469" s="131" t="n">
        <v>18.2807974446103</v>
      </c>
      <c r="F2469" s="131" t="n">
        <v>11.6992025553897</v>
      </c>
      <c r="G2469" s="131" t="n">
        <v>-0.760797444610301</v>
      </c>
    </row>
    <row r="2470" customFormat="false" ht="12.75" hidden="false" customHeight="false" outlineLevel="0" collapsed="false">
      <c r="A2470" s="130" t="n">
        <v>440.164063386458</v>
      </c>
      <c r="B2470" s="131" t="n">
        <v>-11.9840633864585</v>
      </c>
      <c r="C2470" s="131" t="n">
        <v>4.28</v>
      </c>
      <c r="D2470" s="131" t="n">
        <v>18.1</v>
      </c>
      <c r="E2470" s="131" t="n">
        <v>-17.94</v>
      </c>
      <c r="F2470" s="131" t="n">
        <v>-12.2440633864585</v>
      </c>
      <c r="G2470" s="131" t="n">
        <v>-4.54</v>
      </c>
    </row>
    <row r="2471" customFormat="false" ht="12.75" hidden="false" customHeight="false" outlineLevel="0" collapsed="false">
      <c r="A2471" s="130" t="n">
        <v>408.633057737839</v>
      </c>
      <c r="B2471" s="131" t="n">
        <v>8.18</v>
      </c>
      <c r="C2471" s="131" t="n">
        <v>4.28</v>
      </c>
      <c r="D2471" s="131" t="n">
        <v>6.73305773783941</v>
      </c>
      <c r="E2471" s="131" t="n">
        <v>-6.57305773783941</v>
      </c>
      <c r="F2471" s="131" t="n">
        <v>19.2869422621606</v>
      </c>
      <c r="G2471" s="131" t="n">
        <v>6.82694226216059</v>
      </c>
    </row>
    <row r="2472" customFormat="false" ht="12.75" hidden="false" customHeight="false" outlineLevel="0" collapsed="false">
      <c r="A2472" s="130" t="n">
        <v>445.12763243316</v>
      </c>
      <c r="B2472" s="131" t="n">
        <v>-16.9476324331601</v>
      </c>
      <c r="C2472" s="131" t="n">
        <v>4.28</v>
      </c>
      <c r="D2472" s="131" t="n">
        <v>18.1</v>
      </c>
      <c r="E2472" s="131" t="n">
        <v>-17.94</v>
      </c>
      <c r="F2472" s="131" t="n">
        <v>-17.2076324331601</v>
      </c>
      <c r="G2472" s="131" t="n">
        <v>-4.54</v>
      </c>
    </row>
    <row r="2473" customFormat="false" ht="12.75" hidden="false" customHeight="false" outlineLevel="0" collapsed="false">
      <c r="A2473" s="130" t="n">
        <v>418.778315620914</v>
      </c>
      <c r="B2473" s="131" t="n">
        <v>8.18</v>
      </c>
      <c r="C2473" s="131" t="n">
        <v>4.28</v>
      </c>
      <c r="D2473" s="131" t="n">
        <v>16.8783156209138</v>
      </c>
      <c r="E2473" s="131" t="n">
        <v>-16.7183156209138</v>
      </c>
      <c r="F2473" s="131" t="n">
        <v>9.14168437908618</v>
      </c>
      <c r="G2473" s="131" t="n">
        <v>-3.31831562091382</v>
      </c>
    </row>
    <row r="2474" customFormat="false" ht="12.75" hidden="false" customHeight="false" outlineLevel="0" collapsed="false">
      <c r="A2474" s="130" t="n">
        <v>335.058823299468</v>
      </c>
      <c r="B2474" s="131" t="n">
        <v>8.18</v>
      </c>
      <c r="C2474" s="131" t="n">
        <v>-40.6611767005316</v>
      </c>
      <c r="D2474" s="131" t="n">
        <v>-21.9</v>
      </c>
      <c r="E2474" s="131" t="n">
        <v>22.06</v>
      </c>
      <c r="F2474" s="131" t="n">
        <v>-37.0211767005316</v>
      </c>
      <c r="G2474" s="131" t="n">
        <v>-4.54</v>
      </c>
    </row>
    <row r="2475" customFormat="false" ht="12.75" hidden="false" customHeight="false" outlineLevel="0" collapsed="false">
      <c r="A2475" s="130" t="n">
        <v>474.045603139889</v>
      </c>
      <c r="B2475" s="131" t="n">
        <v>-45.8656031398886</v>
      </c>
      <c r="C2475" s="131" t="n">
        <v>4.28</v>
      </c>
      <c r="D2475" s="131" t="n">
        <v>18.1</v>
      </c>
      <c r="E2475" s="131" t="n">
        <v>-17.94</v>
      </c>
      <c r="F2475" s="131" t="n">
        <v>-46.1256031398886</v>
      </c>
      <c r="G2475" s="131" t="n">
        <v>-4.54</v>
      </c>
    </row>
    <row r="2476" customFormat="false" ht="12.75" hidden="false" customHeight="false" outlineLevel="0" collapsed="false">
      <c r="A2476" s="130" t="n">
        <v>421.909757663152</v>
      </c>
      <c r="B2476" s="131" t="n">
        <v>6.27024233684761</v>
      </c>
      <c r="C2476" s="131" t="n">
        <v>4.28</v>
      </c>
      <c r="D2476" s="131" t="n">
        <v>18.1</v>
      </c>
      <c r="E2476" s="131" t="n">
        <v>-17.94</v>
      </c>
      <c r="F2476" s="131" t="n">
        <v>6.01024233684761</v>
      </c>
      <c r="G2476" s="131" t="n">
        <v>-4.54</v>
      </c>
    </row>
    <row r="2477" customFormat="false" ht="12.75" hidden="false" customHeight="false" outlineLevel="0" collapsed="false">
      <c r="A2477" s="130" t="n">
        <v>417.068234676477</v>
      </c>
      <c r="B2477" s="131" t="n">
        <v>8.18</v>
      </c>
      <c r="C2477" s="131" t="n">
        <v>4.28</v>
      </c>
      <c r="D2477" s="131" t="n">
        <v>15.1682346764766</v>
      </c>
      <c r="E2477" s="131" t="n">
        <v>-15.0082346764766</v>
      </c>
      <c r="F2477" s="131" t="n">
        <v>10.8517653235234</v>
      </c>
      <c r="G2477" s="131" t="n">
        <v>-1.60823467647661</v>
      </c>
    </row>
    <row r="2478" customFormat="false" ht="12.75" hidden="false" customHeight="false" outlineLevel="0" collapsed="false">
      <c r="A2478" s="130" t="n">
        <v>415.904171104539</v>
      </c>
      <c r="B2478" s="131" t="n">
        <v>8.18</v>
      </c>
      <c r="C2478" s="131" t="n">
        <v>4.28</v>
      </c>
      <c r="D2478" s="131" t="n">
        <v>14.0041711045389</v>
      </c>
      <c r="E2478" s="131" t="n">
        <v>-13.8441711045389</v>
      </c>
      <c r="F2478" s="131" t="n">
        <v>12.0158288954611</v>
      </c>
      <c r="G2478" s="131" t="n">
        <v>-0.444171104538935</v>
      </c>
    </row>
    <row r="2479" customFormat="false" ht="12.75" hidden="false" customHeight="false" outlineLevel="0" collapsed="false">
      <c r="A2479" s="130" t="n">
        <v>380.444591383192</v>
      </c>
      <c r="B2479" s="131" t="n">
        <v>8.18</v>
      </c>
      <c r="C2479" s="131" t="n">
        <v>4.28</v>
      </c>
      <c r="D2479" s="131" t="n">
        <v>-21.4554086168076</v>
      </c>
      <c r="E2479" s="131" t="n">
        <v>21.6154086168076</v>
      </c>
      <c r="F2479" s="131" t="n">
        <v>8.3645913831924</v>
      </c>
      <c r="G2479" s="131" t="n">
        <v>-4.0954086168076</v>
      </c>
    </row>
    <row r="2480" customFormat="false" ht="12.75" hidden="false" customHeight="false" outlineLevel="0" collapsed="false">
      <c r="A2480" s="130" t="n">
        <v>407.024250550039</v>
      </c>
      <c r="B2480" s="131" t="n">
        <v>8.18</v>
      </c>
      <c r="C2480" s="131" t="n">
        <v>4.28</v>
      </c>
      <c r="D2480" s="131" t="n">
        <v>5.12425055003937</v>
      </c>
      <c r="E2480" s="131" t="n">
        <v>-4.96425055003937</v>
      </c>
      <c r="F2480" s="131" t="n">
        <v>20.8957494499606</v>
      </c>
      <c r="G2480" s="131" t="n">
        <v>8.43574944996063</v>
      </c>
    </row>
    <row r="2481" customFormat="false" ht="12.75" hidden="false" customHeight="false" outlineLevel="0" collapsed="false">
      <c r="A2481" s="130" t="n">
        <v>482.47105749936</v>
      </c>
      <c r="B2481" s="131" t="n">
        <v>-54.2910574993599</v>
      </c>
      <c r="C2481" s="131" t="n">
        <v>4.28</v>
      </c>
      <c r="D2481" s="131" t="n">
        <v>18.1</v>
      </c>
      <c r="E2481" s="131" t="n">
        <v>-17.94</v>
      </c>
      <c r="F2481" s="131" t="n">
        <v>-54.5510574993599</v>
      </c>
      <c r="G2481" s="131" t="n">
        <v>-4.54</v>
      </c>
    </row>
    <row r="2482" customFormat="false" ht="12.75" hidden="false" customHeight="false" outlineLevel="0" collapsed="false">
      <c r="A2482" s="130" t="n">
        <v>337.530966472054</v>
      </c>
      <c r="B2482" s="131" t="n">
        <v>8.18</v>
      </c>
      <c r="C2482" s="131" t="n">
        <v>-38.189033527946</v>
      </c>
      <c r="D2482" s="131" t="n">
        <v>-21.9</v>
      </c>
      <c r="E2482" s="131" t="n">
        <v>22.06</v>
      </c>
      <c r="F2482" s="131" t="n">
        <v>-34.549033527946</v>
      </c>
      <c r="G2482" s="131" t="n">
        <v>-4.54</v>
      </c>
    </row>
    <row r="2483" customFormat="false" ht="12.75" hidden="false" customHeight="false" outlineLevel="0" collapsed="false">
      <c r="A2483" s="130" t="n">
        <v>446.299322660667</v>
      </c>
      <c r="B2483" s="131" t="n">
        <v>-18.119322660667</v>
      </c>
      <c r="C2483" s="131" t="n">
        <v>4.28</v>
      </c>
      <c r="D2483" s="131" t="n">
        <v>18.1</v>
      </c>
      <c r="E2483" s="131" t="n">
        <v>-17.94</v>
      </c>
      <c r="F2483" s="131" t="n">
        <v>-18.379322660667</v>
      </c>
      <c r="G2483" s="131" t="n">
        <v>-4.54</v>
      </c>
    </row>
    <row r="2484" customFormat="false" ht="12.75" hidden="false" customHeight="false" outlineLevel="0" collapsed="false">
      <c r="A2484" s="130" t="n">
        <v>447.083841880352</v>
      </c>
      <c r="B2484" s="131" t="n">
        <v>-18.903841880352</v>
      </c>
      <c r="C2484" s="131" t="n">
        <v>4.28</v>
      </c>
      <c r="D2484" s="131" t="n">
        <v>18.1</v>
      </c>
      <c r="E2484" s="131" t="n">
        <v>-17.94</v>
      </c>
      <c r="F2484" s="131" t="n">
        <v>-19.163841880352</v>
      </c>
      <c r="G2484" s="131" t="n">
        <v>-4.54</v>
      </c>
    </row>
    <row r="2485" customFormat="false" ht="12.75" hidden="false" customHeight="false" outlineLevel="0" collapsed="false">
      <c r="A2485" s="130" t="n">
        <v>399.133956431532</v>
      </c>
      <c r="B2485" s="131" t="n">
        <v>8.18</v>
      </c>
      <c r="C2485" s="131" t="n">
        <v>4.28</v>
      </c>
      <c r="D2485" s="131" t="n">
        <v>-2.76604356846755</v>
      </c>
      <c r="E2485" s="131" t="n">
        <v>2.92604356846755</v>
      </c>
      <c r="F2485" s="131" t="n">
        <v>27.0539564315325</v>
      </c>
      <c r="G2485" s="131" t="n">
        <v>14.5939564315325</v>
      </c>
    </row>
    <row r="2486" customFormat="false" ht="12.75" hidden="false" customHeight="false" outlineLevel="0" collapsed="false">
      <c r="A2486" s="130" t="n">
        <v>461.2024569506</v>
      </c>
      <c r="B2486" s="131" t="n">
        <v>-33.0224569506004</v>
      </c>
      <c r="C2486" s="131" t="n">
        <v>4.28</v>
      </c>
      <c r="D2486" s="131" t="n">
        <v>18.1</v>
      </c>
      <c r="E2486" s="131" t="n">
        <v>-17.94</v>
      </c>
      <c r="F2486" s="131" t="n">
        <v>-33.2824569506004</v>
      </c>
      <c r="G2486" s="131" t="n">
        <v>-4.54</v>
      </c>
    </row>
    <row r="2487" customFormat="false" ht="12.75" hidden="false" customHeight="false" outlineLevel="0" collapsed="false">
      <c r="A2487" s="130" t="n">
        <v>392.61686994549</v>
      </c>
      <c r="B2487" s="131" t="n">
        <v>8.18</v>
      </c>
      <c r="C2487" s="131" t="n">
        <v>4.28</v>
      </c>
      <c r="D2487" s="131" t="n">
        <v>-9.28313005451016</v>
      </c>
      <c r="E2487" s="131" t="n">
        <v>9.44313005451016</v>
      </c>
      <c r="F2487" s="131" t="n">
        <v>20.5368699454898</v>
      </c>
      <c r="G2487" s="131" t="n">
        <v>8.07686994548984</v>
      </c>
    </row>
    <row r="2488" customFormat="false" ht="12.75" hidden="false" customHeight="false" outlineLevel="0" collapsed="false">
      <c r="A2488" s="130" t="n">
        <v>362.42711272694</v>
      </c>
      <c r="B2488" s="131" t="n">
        <v>8.18</v>
      </c>
      <c r="C2488" s="131" t="n">
        <v>-13.2928872730603</v>
      </c>
      <c r="D2488" s="131" t="n">
        <v>-21.9</v>
      </c>
      <c r="E2488" s="131" t="n">
        <v>22.06</v>
      </c>
      <c r="F2488" s="131" t="n">
        <v>-9.65288727306031</v>
      </c>
      <c r="G2488" s="131" t="n">
        <v>-4.54</v>
      </c>
    </row>
    <row r="2489" customFormat="false" ht="12.75" hidden="false" customHeight="false" outlineLevel="0" collapsed="false">
      <c r="A2489" s="130" t="n">
        <v>485.821831118054</v>
      </c>
      <c r="B2489" s="131" t="n">
        <v>-57.6418311180541</v>
      </c>
      <c r="C2489" s="131" t="n">
        <v>4.28</v>
      </c>
      <c r="D2489" s="131" t="n">
        <v>18.1</v>
      </c>
      <c r="E2489" s="131" t="n">
        <v>-17.94</v>
      </c>
      <c r="F2489" s="131" t="n">
        <v>-57.9018311180541</v>
      </c>
      <c r="G2489" s="131" t="n">
        <v>-4.54</v>
      </c>
    </row>
    <row r="2490" customFormat="false" ht="12.75" hidden="false" customHeight="false" outlineLevel="0" collapsed="false">
      <c r="A2490" s="130" t="n">
        <v>343.843182340226</v>
      </c>
      <c r="B2490" s="131" t="n">
        <v>8.18</v>
      </c>
      <c r="C2490" s="131" t="n">
        <v>-31.8768176597744</v>
      </c>
      <c r="D2490" s="131" t="n">
        <v>-21.9</v>
      </c>
      <c r="E2490" s="131" t="n">
        <v>22.06</v>
      </c>
      <c r="F2490" s="131" t="n">
        <v>-28.2368176597745</v>
      </c>
      <c r="G2490" s="131" t="n">
        <v>-4.54</v>
      </c>
    </row>
    <row r="2491" customFormat="false" ht="12.75" hidden="false" customHeight="false" outlineLevel="0" collapsed="false">
      <c r="A2491" s="130" t="n">
        <v>372.001649807523</v>
      </c>
      <c r="B2491" s="131" t="n">
        <v>8.18</v>
      </c>
      <c r="C2491" s="131" t="n">
        <v>-3.71835019247695</v>
      </c>
      <c r="D2491" s="131" t="n">
        <v>-21.9</v>
      </c>
      <c r="E2491" s="131" t="n">
        <v>22.06</v>
      </c>
      <c r="F2491" s="131" t="n">
        <v>-0.0783501924769503</v>
      </c>
      <c r="G2491" s="131" t="n">
        <v>-4.54</v>
      </c>
    </row>
    <row r="2492" customFormat="false" ht="12.75" hidden="false" customHeight="false" outlineLevel="0" collapsed="false">
      <c r="A2492" s="130" t="n">
        <v>401.159585292866</v>
      </c>
      <c r="B2492" s="131" t="n">
        <v>8.18</v>
      </c>
      <c r="C2492" s="131" t="n">
        <v>4.28</v>
      </c>
      <c r="D2492" s="131" t="n">
        <v>-0.740414707134526</v>
      </c>
      <c r="E2492" s="131" t="n">
        <v>0.90041470713453</v>
      </c>
      <c r="F2492" s="131" t="n">
        <v>26.7604147071345</v>
      </c>
      <c r="G2492" s="131" t="n">
        <v>14.3004147071345</v>
      </c>
    </row>
    <row r="2493" customFormat="false" ht="12.75" hidden="false" customHeight="false" outlineLevel="0" collapsed="false">
      <c r="A2493" s="130" t="n">
        <v>510.584774878438</v>
      </c>
      <c r="B2493" s="131" t="n">
        <v>-82.4047748784379</v>
      </c>
      <c r="C2493" s="131" t="n">
        <v>4.28</v>
      </c>
      <c r="D2493" s="131" t="n">
        <v>18.1</v>
      </c>
      <c r="E2493" s="131" t="n">
        <v>-17.94</v>
      </c>
      <c r="F2493" s="131" t="n">
        <v>-82.6647748784379</v>
      </c>
      <c r="G2493" s="131" t="n">
        <v>-4.54</v>
      </c>
    </row>
    <row r="2494" customFormat="false" ht="12.75" hidden="false" customHeight="false" outlineLevel="0" collapsed="false">
      <c r="A2494" s="130" t="n">
        <v>347.407094913416</v>
      </c>
      <c r="B2494" s="131" t="n">
        <v>8.18</v>
      </c>
      <c r="C2494" s="131" t="n">
        <v>-28.3129050865839</v>
      </c>
      <c r="D2494" s="131" t="n">
        <v>-21.9</v>
      </c>
      <c r="E2494" s="131" t="n">
        <v>22.06</v>
      </c>
      <c r="F2494" s="131" t="n">
        <v>-24.6729050865839</v>
      </c>
      <c r="G2494" s="131" t="n">
        <v>-4.54</v>
      </c>
    </row>
    <row r="2495" customFormat="false" ht="12.75" hidden="false" customHeight="false" outlineLevel="0" collapsed="false">
      <c r="A2495" s="130" t="n">
        <v>478.708321656388</v>
      </c>
      <c r="B2495" s="131" t="n">
        <v>-50.528321656388</v>
      </c>
      <c r="C2495" s="131" t="n">
        <v>4.28</v>
      </c>
      <c r="D2495" s="131" t="n">
        <v>18.1</v>
      </c>
      <c r="E2495" s="131" t="n">
        <v>-17.94</v>
      </c>
      <c r="F2495" s="131" t="n">
        <v>-50.788321656388</v>
      </c>
      <c r="G2495" s="131" t="n">
        <v>-4.54</v>
      </c>
    </row>
    <row r="2496" customFormat="false" ht="12.75" hidden="false" customHeight="false" outlineLevel="0" collapsed="false">
      <c r="A2496" s="130" t="n">
        <v>388.273142644842</v>
      </c>
      <c r="B2496" s="131" t="n">
        <v>8.18</v>
      </c>
      <c r="C2496" s="131" t="n">
        <v>4.28</v>
      </c>
      <c r="D2496" s="131" t="n">
        <v>-13.6268573551584</v>
      </c>
      <c r="E2496" s="131" t="n">
        <v>13.7868573551584</v>
      </c>
      <c r="F2496" s="131" t="n">
        <v>16.1931426448416</v>
      </c>
      <c r="G2496" s="131" t="n">
        <v>3.73314264484164</v>
      </c>
    </row>
    <row r="2497" customFormat="false" ht="12.75" hidden="false" customHeight="false" outlineLevel="0" collapsed="false">
      <c r="A2497" s="130" t="n">
        <v>431.447819916727</v>
      </c>
      <c r="B2497" s="131" t="n">
        <v>-3.26781991672676</v>
      </c>
      <c r="C2497" s="131" t="n">
        <v>4.28</v>
      </c>
      <c r="D2497" s="131" t="n">
        <v>18.1</v>
      </c>
      <c r="E2497" s="131" t="n">
        <v>-17.94</v>
      </c>
      <c r="F2497" s="131" t="n">
        <v>-3.52781991672676</v>
      </c>
      <c r="G2497" s="131" t="n">
        <v>-4.54</v>
      </c>
    </row>
    <row r="2498" customFormat="false" ht="12.75" hidden="false" customHeight="false" outlineLevel="0" collapsed="false">
      <c r="A2498" s="130" t="n">
        <v>457.081478676683</v>
      </c>
      <c r="B2498" s="131" t="n">
        <v>-28.9014786766826</v>
      </c>
      <c r="C2498" s="131" t="n">
        <v>4.28</v>
      </c>
      <c r="D2498" s="131" t="n">
        <v>18.1</v>
      </c>
      <c r="E2498" s="131" t="n">
        <v>-17.94</v>
      </c>
      <c r="F2498" s="131" t="n">
        <v>-29.1614786766826</v>
      </c>
      <c r="G2498" s="131" t="n">
        <v>-4.54</v>
      </c>
    </row>
    <row r="2499" customFormat="false" ht="12.75" hidden="false" customHeight="false" outlineLevel="0" collapsed="false">
      <c r="A2499" s="130" t="n">
        <v>473.388597215249</v>
      </c>
      <c r="B2499" s="131" t="n">
        <v>-45.2085972152494</v>
      </c>
      <c r="C2499" s="131" t="n">
        <v>4.28</v>
      </c>
      <c r="D2499" s="131" t="n">
        <v>18.1</v>
      </c>
      <c r="E2499" s="131" t="n">
        <v>-17.94</v>
      </c>
      <c r="F2499" s="131" t="n">
        <v>-45.4685972152494</v>
      </c>
      <c r="G2499" s="131" t="n">
        <v>-4.54</v>
      </c>
    </row>
    <row r="2500" customFormat="false" ht="12.75" hidden="false" customHeight="false" outlineLevel="0" collapsed="false">
      <c r="A2500" s="130" t="n">
        <v>430.968651648385</v>
      </c>
      <c r="B2500" s="131" t="n">
        <v>-2.78865164838494</v>
      </c>
      <c r="C2500" s="131" t="n">
        <v>4.28</v>
      </c>
      <c r="D2500" s="131" t="n">
        <v>18.1</v>
      </c>
      <c r="E2500" s="131" t="n">
        <v>-17.94</v>
      </c>
      <c r="F2500" s="131" t="n">
        <v>-3.04865164838494</v>
      </c>
      <c r="G2500" s="131" t="n">
        <v>-4.54</v>
      </c>
    </row>
    <row r="2501" customFormat="false" ht="12.75" hidden="false" customHeight="false" outlineLevel="0" collapsed="false">
      <c r="A2501" s="130" t="n">
        <v>413.342928964931</v>
      </c>
      <c r="B2501" s="131" t="n">
        <v>8.18</v>
      </c>
      <c r="C2501" s="131" t="n">
        <v>4.28</v>
      </c>
      <c r="D2501" s="131" t="n">
        <v>11.4429289649305</v>
      </c>
      <c r="E2501" s="131" t="n">
        <v>-11.2829289649305</v>
      </c>
      <c r="F2501" s="131" t="n">
        <v>14.5770710350695</v>
      </c>
      <c r="G2501" s="131" t="n">
        <v>2.11707103506952</v>
      </c>
    </row>
    <row r="2502" customFormat="false" ht="12.75" hidden="false" customHeight="false" outlineLevel="0" collapsed="false">
      <c r="A2502" s="130" t="n">
        <v>402.034991499753</v>
      </c>
      <c r="B2502" s="131" t="n">
        <v>8.18</v>
      </c>
      <c r="C2502" s="131" t="n">
        <v>4.28</v>
      </c>
      <c r="D2502" s="131" t="n">
        <v>0.134991499753347</v>
      </c>
      <c r="E2502" s="131" t="n">
        <v>0.0250085002466562</v>
      </c>
      <c r="F2502" s="131" t="n">
        <v>25.8850085002467</v>
      </c>
      <c r="G2502" s="131" t="n">
        <v>13.4250085002467</v>
      </c>
    </row>
    <row r="2503" customFormat="false" ht="12.75" hidden="false" customHeight="false" outlineLevel="0" collapsed="false">
      <c r="A2503" s="130" t="n">
        <v>330.534629710298</v>
      </c>
      <c r="B2503" s="131" t="n">
        <v>8.18</v>
      </c>
      <c r="C2503" s="131" t="n">
        <v>-45.1853702897022</v>
      </c>
      <c r="D2503" s="131" t="n">
        <v>-21.9</v>
      </c>
      <c r="E2503" s="131" t="n">
        <v>22.06</v>
      </c>
      <c r="F2503" s="131" t="n">
        <v>-41.5453702897022</v>
      </c>
      <c r="G2503" s="131" t="n">
        <v>-4.54</v>
      </c>
    </row>
    <row r="2504" customFormat="false" ht="12.75" hidden="false" customHeight="false" outlineLevel="0" collapsed="false">
      <c r="A2504" s="130" t="n">
        <v>384.66744769718</v>
      </c>
      <c r="B2504" s="131" t="n">
        <v>8.18</v>
      </c>
      <c r="C2504" s="131" t="n">
        <v>4.28</v>
      </c>
      <c r="D2504" s="131" t="n">
        <v>-17.2325523028197</v>
      </c>
      <c r="E2504" s="131" t="n">
        <v>17.3925523028198</v>
      </c>
      <c r="F2504" s="131" t="n">
        <v>12.5874476971802</v>
      </c>
      <c r="G2504" s="131" t="n">
        <v>0.127447697180248</v>
      </c>
    </row>
    <row r="2505" customFormat="false" ht="12.75" hidden="false" customHeight="false" outlineLevel="0" collapsed="false">
      <c r="A2505" s="130" t="n">
        <v>407.08715175865</v>
      </c>
      <c r="B2505" s="131" t="n">
        <v>8.18</v>
      </c>
      <c r="C2505" s="131" t="n">
        <v>4.28</v>
      </c>
      <c r="D2505" s="131" t="n">
        <v>5.18715175865018</v>
      </c>
      <c r="E2505" s="131" t="n">
        <v>-5.02715175865018</v>
      </c>
      <c r="F2505" s="131" t="n">
        <v>20.8328482413498</v>
      </c>
      <c r="G2505" s="131" t="n">
        <v>8.37284824134982</v>
      </c>
    </row>
    <row r="2506" customFormat="false" ht="12.75" hidden="false" customHeight="false" outlineLevel="0" collapsed="false">
      <c r="A2506" s="130" t="n">
        <v>430.724543697916</v>
      </c>
      <c r="B2506" s="131" t="n">
        <v>-2.54454369791632</v>
      </c>
      <c r="C2506" s="131" t="n">
        <v>4.28</v>
      </c>
      <c r="D2506" s="131" t="n">
        <v>18.1</v>
      </c>
      <c r="E2506" s="131" t="n">
        <v>-17.94</v>
      </c>
      <c r="F2506" s="131" t="n">
        <v>-2.80454369791632</v>
      </c>
      <c r="G2506" s="131" t="n">
        <v>-4.54</v>
      </c>
    </row>
    <row r="2507" customFormat="false" ht="12.75" hidden="false" customHeight="false" outlineLevel="0" collapsed="false">
      <c r="A2507" s="130" t="n">
        <v>422.42082647789</v>
      </c>
      <c r="B2507" s="131" t="n">
        <v>5.7591735221103</v>
      </c>
      <c r="C2507" s="131" t="n">
        <v>4.28</v>
      </c>
      <c r="D2507" s="131" t="n">
        <v>18.1</v>
      </c>
      <c r="E2507" s="131" t="n">
        <v>-17.94</v>
      </c>
      <c r="F2507" s="131" t="n">
        <v>5.49917352211029</v>
      </c>
      <c r="G2507" s="131" t="n">
        <v>-4.54</v>
      </c>
    </row>
    <row r="2508" customFormat="false" ht="12.75" hidden="false" customHeight="false" outlineLevel="0" collapsed="false">
      <c r="A2508" s="130" t="n">
        <v>435.452010406442</v>
      </c>
      <c r="B2508" s="131" t="n">
        <v>-7.27201040644224</v>
      </c>
      <c r="C2508" s="131" t="n">
        <v>4.28</v>
      </c>
      <c r="D2508" s="131" t="n">
        <v>18.1</v>
      </c>
      <c r="E2508" s="131" t="n">
        <v>-17.94</v>
      </c>
      <c r="F2508" s="131" t="n">
        <v>-7.53201040644224</v>
      </c>
      <c r="G2508" s="131" t="n">
        <v>-4.54</v>
      </c>
    </row>
    <row r="2509" customFormat="false" ht="12.75" hidden="false" customHeight="false" outlineLevel="0" collapsed="false">
      <c r="A2509" s="130" t="n">
        <v>448.15582236228</v>
      </c>
      <c r="B2509" s="131" t="n">
        <v>-19.9758223622797</v>
      </c>
      <c r="C2509" s="131" t="n">
        <v>4.28</v>
      </c>
      <c r="D2509" s="131" t="n">
        <v>18.1</v>
      </c>
      <c r="E2509" s="131" t="n">
        <v>-17.94</v>
      </c>
      <c r="F2509" s="131" t="n">
        <v>-20.2358223622797</v>
      </c>
      <c r="G2509" s="131" t="n">
        <v>-4.54</v>
      </c>
    </row>
    <row r="2510" customFormat="false" ht="12.75" hidden="false" customHeight="false" outlineLevel="0" collapsed="false">
      <c r="A2510" s="130" t="n">
        <v>382.460727600289</v>
      </c>
      <c r="B2510" s="131" t="n">
        <v>8.18</v>
      </c>
      <c r="C2510" s="131" t="n">
        <v>4.28</v>
      </c>
      <c r="D2510" s="131" t="n">
        <v>-19.4392723997113</v>
      </c>
      <c r="E2510" s="131" t="n">
        <v>19.5992723997113</v>
      </c>
      <c r="F2510" s="131" t="n">
        <v>10.3807276002887</v>
      </c>
      <c r="G2510" s="131" t="n">
        <v>-2.07927239971131</v>
      </c>
    </row>
    <row r="2511" customFormat="false" ht="12.75" hidden="false" customHeight="false" outlineLevel="0" collapsed="false">
      <c r="A2511" s="130" t="n">
        <v>333.19359134096</v>
      </c>
      <c r="B2511" s="131" t="n">
        <v>8.18</v>
      </c>
      <c r="C2511" s="131" t="n">
        <v>-42.5264086590396</v>
      </c>
      <c r="D2511" s="131" t="n">
        <v>-21.9</v>
      </c>
      <c r="E2511" s="131" t="n">
        <v>22.06</v>
      </c>
      <c r="F2511" s="131" t="n">
        <v>-38.8864086590396</v>
      </c>
      <c r="G2511" s="131" t="n">
        <v>-4.54</v>
      </c>
    </row>
    <row r="2512" customFormat="false" ht="12.75" hidden="false" customHeight="false" outlineLevel="0" collapsed="false">
      <c r="A2512" s="130" t="n">
        <v>423.622945147478</v>
      </c>
      <c r="B2512" s="131" t="n">
        <v>4.55705485252161</v>
      </c>
      <c r="C2512" s="131" t="n">
        <v>4.28</v>
      </c>
      <c r="D2512" s="131" t="n">
        <v>18.1</v>
      </c>
      <c r="E2512" s="131" t="n">
        <v>-17.94</v>
      </c>
      <c r="F2512" s="131" t="n">
        <v>4.29705485252161</v>
      </c>
      <c r="G2512" s="131" t="n">
        <v>-4.54</v>
      </c>
    </row>
    <row r="2513" customFormat="false" ht="12.75" hidden="false" customHeight="false" outlineLevel="0" collapsed="false">
      <c r="A2513" s="130" t="n">
        <v>395.250062834409</v>
      </c>
      <c r="B2513" s="131" t="n">
        <v>8.18</v>
      </c>
      <c r="C2513" s="131" t="n">
        <v>4.28</v>
      </c>
      <c r="D2513" s="131" t="n">
        <v>-6.6499371655914</v>
      </c>
      <c r="E2513" s="131" t="n">
        <v>6.80993716559141</v>
      </c>
      <c r="F2513" s="131" t="n">
        <v>23.1700628344086</v>
      </c>
      <c r="G2513" s="131" t="n">
        <v>10.7100628344086</v>
      </c>
    </row>
    <row r="2514" customFormat="false" ht="12.75" hidden="false" customHeight="false" outlineLevel="0" collapsed="false">
      <c r="A2514" s="130" t="n">
        <v>422.97447169432</v>
      </c>
      <c r="B2514" s="131" t="n">
        <v>5.20552830568004</v>
      </c>
      <c r="C2514" s="131" t="n">
        <v>4.28</v>
      </c>
      <c r="D2514" s="131" t="n">
        <v>18.1</v>
      </c>
      <c r="E2514" s="131" t="n">
        <v>-17.94</v>
      </c>
      <c r="F2514" s="131" t="n">
        <v>4.94552830568004</v>
      </c>
      <c r="G2514" s="131" t="n">
        <v>-4.54</v>
      </c>
    </row>
    <row r="2515" customFormat="false" ht="12.75" hidden="false" customHeight="false" outlineLevel="0" collapsed="false">
      <c r="A2515" s="130" t="n">
        <v>395.128833767309</v>
      </c>
      <c r="B2515" s="131" t="n">
        <v>8.18</v>
      </c>
      <c r="C2515" s="131" t="n">
        <v>4.28</v>
      </c>
      <c r="D2515" s="131" t="n">
        <v>-6.77116623269151</v>
      </c>
      <c r="E2515" s="131" t="n">
        <v>6.93116623269151</v>
      </c>
      <c r="F2515" s="131" t="n">
        <v>23.0488337673085</v>
      </c>
      <c r="G2515" s="131" t="n">
        <v>10.5888337673085</v>
      </c>
    </row>
    <row r="2516" customFormat="false" ht="12.75" hidden="false" customHeight="false" outlineLevel="0" collapsed="false">
      <c r="A2516" s="130" t="n">
        <v>467.212387260614</v>
      </c>
      <c r="B2516" s="131" t="n">
        <v>-39.0323872606137</v>
      </c>
      <c r="C2516" s="131" t="n">
        <v>4.28</v>
      </c>
      <c r="D2516" s="131" t="n">
        <v>18.1</v>
      </c>
      <c r="E2516" s="131" t="n">
        <v>-17.94</v>
      </c>
      <c r="F2516" s="131" t="n">
        <v>-39.2923872606137</v>
      </c>
      <c r="G2516" s="131" t="n">
        <v>-4.54</v>
      </c>
    </row>
    <row r="2517" customFormat="false" ht="12.75" hidden="false" customHeight="false" outlineLevel="0" collapsed="false">
      <c r="A2517" s="130" t="n">
        <v>419.997633123408</v>
      </c>
      <c r="B2517" s="131" t="n">
        <v>8.18</v>
      </c>
      <c r="C2517" s="131" t="n">
        <v>4.28</v>
      </c>
      <c r="D2517" s="131" t="n">
        <v>18.0976331234077</v>
      </c>
      <c r="E2517" s="131" t="n">
        <v>-17.9376331234077</v>
      </c>
      <c r="F2517" s="131" t="n">
        <v>7.9223668765923</v>
      </c>
      <c r="G2517" s="131" t="n">
        <v>-4.5376331234077</v>
      </c>
    </row>
    <row r="2518" customFormat="false" ht="12.75" hidden="false" customHeight="false" outlineLevel="0" collapsed="false">
      <c r="A2518" s="130" t="n">
        <v>394.77810658035</v>
      </c>
      <c r="B2518" s="131" t="n">
        <v>8.18</v>
      </c>
      <c r="C2518" s="131" t="n">
        <v>4.28</v>
      </c>
      <c r="D2518" s="131" t="n">
        <v>-7.12189341965037</v>
      </c>
      <c r="E2518" s="131" t="n">
        <v>7.28189341965037</v>
      </c>
      <c r="F2518" s="131" t="n">
        <v>22.6981065803496</v>
      </c>
      <c r="G2518" s="131" t="n">
        <v>10.2381065803496</v>
      </c>
    </row>
    <row r="2519" customFormat="false" ht="12.75" hidden="false" customHeight="false" outlineLevel="0" collapsed="false">
      <c r="A2519" s="130" t="n">
        <v>442.177274509905</v>
      </c>
      <c r="B2519" s="131" t="n">
        <v>-13.997274509905</v>
      </c>
      <c r="C2519" s="131" t="n">
        <v>4.28</v>
      </c>
      <c r="D2519" s="131" t="n">
        <v>18.1</v>
      </c>
      <c r="E2519" s="131" t="n">
        <v>-17.94</v>
      </c>
      <c r="F2519" s="131" t="n">
        <v>-14.257274509905</v>
      </c>
      <c r="G2519" s="131" t="n">
        <v>-4.54</v>
      </c>
    </row>
    <row r="2520" customFormat="false" ht="12.75" hidden="false" customHeight="false" outlineLevel="0" collapsed="false">
      <c r="A2520" s="130" t="n">
        <v>363.56457709915</v>
      </c>
      <c r="B2520" s="131" t="n">
        <v>8.18</v>
      </c>
      <c r="C2520" s="131" t="n">
        <v>-12.15542290085</v>
      </c>
      <c r="D2520" s="131" t="n">
        <v>-21.9</v>
      </c>
      <c r="E2520" s="131" t="n">
        <v>22.06</v>
      </c>
      <c r="F2520" s="131" t="n">
        <v>-8.51542290084997</v>
      </c>
      <c r="G2520" s="131" t="n">
        <v>-4.54</v>
      </c>
    </row>
    <row r="2521" customFormat="false" ht="12.75" hidden="false" customHeight="false" outlineLevel="0" collapsed="false">
      <c r="A2521" s="130" t="n">
        <v>405.352818385444</v>
      </c>
      <c r="B2521" s="131" t="n">
        <v>8.18</v>
      </c>
      <c r="C2521" s="131" t="n">
        <v>4.28</v>
      </c>
      <c r="D2521" s="131" t="n">
        <v>3.45281838544421</v>
      </c>
      <c r="E2521" s="131" t="n">
        <v>-3.29281838544421</v>
      </c>
      <c r="F2521" s="131" t="n">
        <v>22.5671816145558</v>
      </c>
      <c r="G2521" s="131" t="n">
        <v>10.1071816145558</v>
      </c>
    </row>
    <row r="2522" customFormat="false" ht="12.75" hidden="false" customHeight="false" outlineLevel="0" collapsed="false">
      <c r="A2522" s="130" t="n">
        <v>407.296117781147</v>
      </c>
      <c r="B2522" s="131" t="n">
        <v>8.18</v>
      </c>
      <c r="C2522" s="131" t="n">
        <v>4.28</v>
      </c>
      <c r="D2522" s="131" t="n">
        <v>5.3961177811473</v>
      </c>
      <c r="E2522" s="131" t="n">
        <v>-5.2361177811473</v>
      </c>
      <c r="F2522" s="131" t="n">
        <v>20.6238822188527</v>
      </c>
      <c r="G2522" s="131" t="n">
        <v>8.1638822188527</v>
      </c>
    </row>
    <row r="2523" customFormat="false" ht="12.75" hidden="false" customHeight="false" outlineLevel="0" collapsed="false">
      <c r="A2523" s="130" t="n">
        <v>431.261112903391</v>
      </c>
      <c r="B2523" s="131" t="n">
        <v>-3.08111290339105</v>
      </c>
      <c r="C2523" s="131" t="n">
        <v>4.28</v>
      </c>
      <c r="D2523" s="131" t="n">
        <v>18.1</v>
      </c>
      <c r="E2523" s="131" t="n">
        <v>-17.94</v>
      </c>
      <c r="F2523" s="131" t="n">
        <v>-3.34111290339105</v>
      </c>
      <c r="G2523" s="131" t="n">
        <v>-4.54</v>
      </c>
    </row>
    <row r="2524" customFormat="false" ht="12.75" hidden="false" customHeight="false" outlineLevel="0" collapsed="false">
      <c r="A2524" s="130" t="n">
        <v>412.54269249666</v>
      </c>
      <c r="B2524" s="131" t="n">
        <v>8.18</v>
      </c>
      <c r="C2524" s="131" t="n">
        <v>4.28</v>
      </c>
      <c r="D2524" s="131" t="n">
        <v>10.64269249666</v>
      </c>
      <c r="E2524" s="131" t="n">
        <v>-10.48269249666</v>
      </c>
      <c r="F2524" s="131" t="n">
        <v>15.37730750334</v>
      </c>
      <c r="G2524" s="131" t="n">
        <v>2.91730750334002</v>
      </c>
    </row>
    <row r="2525" customFormat="false" ht="12.75" hidden="false" customHeight="false" outlineLevel="0" collapsed="false">
      <c r="A2525" s="130" t="n">
        <v>351.794869405778</v>
      </c>
      <c r="B2525" s="131" t="n">
        <v>8.18</v>
      </c>
      <c r="C2525" s="131" t="n">
        <v>-23.9251305942218</v>
      </c>
      <c r="D2525" s="131" t="n">
        <v>-21.9</v>
      </c>
      <c r="E2525" s="131" t="n">
        <v>22.06</v>
      </c>
      <c r="F2525" s="131" t="n">
        <v>-20.2851305942218</v>
      </c>
      <c r="G2525" s="131" t="n">
        <v>-4.54</v>
      </c>
    </row>
    <row r="2526" customFormat="false" ht="12.75" hidden="false" customHeight="false" outlineLevel="0" collapsed="false">
      <c r="A2526" s="130" t="n">
        <v>391.668489502147</v>
      </c>
      <c r="B2526" s="131" t="n">
        <v>8.18</v>
      </c>
      <c r="C2526" s="131" t="n">
        <v>4.28</v>
      </c>
      <c r="D2526" s="131" t="n">
        <v>-10.2315104978528</v>
      </c>
      <c r="E2526" s="131" t="n">
        <v>10.3915104978528</v>
      </c>
      <c r="F2526" s="131" t="n">
        <v>19.5884895021472</v>
      </c>
      <c r="G2526" s="131" t="n">
        <v>7.12848950214722</v>
      </c>
    </row>
    <row r="2527" customFormat="false" ht="12.75" hidden="false" customHeight="false" outlineLevel="0" collapsed="false">
      <c r="A2527" s="130" t="n">
        <v>508.243999099712</v>
      </c>
      <c r="B2527" s="131" t="n">
        <v>-80.063999099712</v>
      </c>
      <c r="C2527" s="131" t="n">
        <v>4.28</v>
      </c>
      <c r="D2527" s="131" t="n">
        <v>18.1</v>
      </c>
      <c r="E2527" s="131" t="n">
        <v>-17.94</v>
      </c>
      <c r="F2527" s="131" t="n">
        <v>-80.323999099712</v>
      </c>
      <c r="G2527" s="131" t="n">
        <v>-4.54</v>
      </c>
    </row>
    <row r="2528" customFormat="false" ht="12.75" hidden="false" customHeight="false" outlineLevel="0" collapsed="false">
      <c r="A2528" s="130" t="n">
        <v>404.110704791814</v>
      </c>
      <c r="B2528" s="131" t="n">
        <v>8.18</v>
      </c>
      <c r="C2528" s="131" t="n">
        <v>4.28</v>
      </c>
      <c r="D2528" s="131" t="n">
        <v>2.21070479181405</v>
      </c>
      <c r="E2528" s="131" t="n">
        <v>-2.05070479181404</v>
      </c>
      <c r="F2528" s="131" t="n">
        <v>23.809295208186</v>
      </c>
      <c r="G2528" s="131" t="n">
        <v>11.349295208186</v>
      </c>
    </row>
    <row r="2529" customFormat="false" ht="12.75" hidden="false" customHeight="false" outlineLevel="0" collapsed="false">
      <c r="A2529" s="130" t="n">
        <v>426.186145125464</v>
      </c>
      <c r="B2529" s="131" t="n">
        <v>1.99385487453588</v>
      </c>
      <c r="C2529" s="131" t="n">
        <v>4.28</v>
      </c>
      <c r="D2529" s="131" t="n">
        <v>18.1</v>
      </c>
      <c r="E2529" s="131" t="n">
        <v>-17.94</v>
      </c>
      <c r="F2529" s="131" t="n">
        <v>1.73385487453588</v>
      </c>
      <c r="G2529" s="131" t="n">
        <v>-4.54</v>
      </c>
    </row>
    <row r="2530" customFormat="false" ht="12.75" hidden="false" customHeight="false" outlineLevel="0" collapsed="false">
      <c r="A2530" s="130" t="n">
        <v>453.136640432705</v>
      </c>
      <c r="B2530" s="131" t="n">
        <v>-24.9566404327048</v>
      </c>
      <c r="C2530" s="131" t="n">
        <v>4.28</v>
      </c>
      <c r="D2530" s="131" t="n">
        <v>18.1</v>
      </c>
      <c r="E2530" s="131" t="n">
        <v>-17.94</v>
      </c>
      <c r="F2530" s="131" t="n">
        <v>-25.2166404327048</v>
      </c>
      <c r="G2530" s="131" t="n">
        <v>-4.54</v>
      </c>
    </row>
    <row r="2531" customFormat="false" ht="12.75" hidden="false" customHeight="false" outlineLevel="0" collapsed="false">
      <c r="A2531" s="130" t="n">
        <v>450.272922357473</v>
      </c>
      <c r="B2531" s="131" t="n">
        <v>-22.0929223574731</v>
      </c>
      <c r="C2531" s="131" t="n">
        <v>4.28</v>
      </c>
      <c r="D2531" s="131" t="n">
        <v>18.1</v>
      </c>
      <c r="E2531" s="131" t="n">
        <v>-17.94</v>
      </c>
      <c r="F2531" s="131" t="n">
        <v>-22.3529223574731</v>
      </c>
      <c r="G2531" s="131" t="n">
        <v>-4.54</v>
      </c>
    </row>
    <row r="2532" customFormat="false" ht="12.75" hidden="false" customHeight="false" outlineLevel="0" collapsed="false">
      <c r="A2532" s="130" t="n">
        <v>503.947861470788</v>
      </c>
      <c r="B2532" s="131" t="n">
        <v>-75.7678614707882</v>
      </c>
      <c r="C2532" s="131" t="n">
        <v>4.28</v>
      </c>
      <c r="D2532" s="131" t="n">
        <v>18.1</v>
      </c>
      <c r="E2532" s="131" t="n">
        <v>-17.94</v>
      </c>
      <c r="F2532" s="131" t="n">
        <v>-76.0278614707882</v>
      </c>
      <c r="G2532" s="131" t="n">
        <v>-4.54</v>
      </c>
    </row>
    <row r="2533" customFormat="false" ht="12.75" hidden="false" customHeight="false" outlineLevel="0" collapsed="false">
      <c r="A2533" s="130" t="n">
        <v>457.66864120493</v>
      </c>
      <c r="B2533" s="131" t="n">
        <v>-29.4886412049295</v>
      </c>
      <c r="C2533" s="131" t="n">
        <v>4.28</v>
      </c>
      <c r="D2533" s="131" t="n">
        <v>18.1</v>
      </c>
      <c r="E2533" s="131" t="n">
        <v>-17.94</v>
      </c>
      <c r="F2533" s="131" t="n">
        <v>-29.7486412049295</v>
      </c>
      <c r="G2533" s="131" t="n">
        <v>-4.54</v>
      </c>
    </row>
    <row r="2534" customFormat="false" ht="12.75" hidden="false" customHeight="false" outlineLevel="0" collapsed="false">
      <c r="A2534" s="130" t="n">
        <v>404.365452797945</v>
      </c>
      <c r="B2534" s="131" t="n">
        <v>8.18</v>
      </c>
      <c r="C2534" s="131" t="n">
        <v>4.28</v>
      </c>
      <c r="D2534" s="131" t="n">
        <v>2.46545279794501</v>
      </c>
      <c r="E2534" s="131" t="n">
        <v>-2.30545279794501</v>
      </c>
      <c r="F2534" s="131" t="n">
        <v>23.554547202055</v>
      </c>
      <c r="G2534" s="131" t="n">
        <v>11.094547202055</v>
      </c>
    </row>
    <row r="2535" customFormat="false" ht="12.75" hidden="false" customHeight="false" outlineLevel="0" collapsed="false">
      <c r="A2535" s="130" t="n">
        <v>379.388172719837</v>
      </c>
      <c r="B2535" s="131" t="n">
        <v>8.18</v>
      </c>
      <c r="C2535" s="131" t="n">
        <v>3.66817271983663</v>
      </c>
      <c r="D2535" s="131" t="n">
        <v>-21.9</v>
      </c>
      <c r="E2535" s="131" t="n">
        <v>22.06</v>
      </c>
      <c r="F2535" s="131" t="n">
        <v>7.30817271983663</v>
      </c>
      <c r="G2535" s="131" t="n">
        <v>-4.54</v>
      </c>
    </row>
    <row r="2536" customFormat="false" ht="12.75" hidden="false" customHeight="false" outlineLevel="0" collapsed="false">
      <c r="A2536" s="130" t="n">
        <v>356.016008740343</v>
      </c>
      <c r="B2536" s="131" t="n">
        <v>8.18</v>
      </c>
      <c r="C2536" s="131" t="n">
        <v>-19.7039912596574</v>
      </c>
      <c r="D2536" s="131" t="n">
        <v>-21.9</v>
      </c>
      <c r="E2536" s="131" t="n">
        <v>22.06</v>
      </c>
      <c r="F2536" s="131" t="n">
        <v>-16.0639912596574</v>
      </c>
      <c r="G2536" s="131" t="n">
        <v>-4.54</v>
      </c>
    </row>
    <row r="2537" customFormat="false" ht="12.75" hidden="false" customHeight="false" outlineLevel="0" collapsed="false">
      <c r="A2537" s="130" t="n">
        <v>352.1745598807</v>
      </c>
      <c r="B2537" s="131" t="n">
        <v>8.18</v>
      </c>
      <c r="C2537" s="131" t="n">
        <v>-23.5454401192996</v>
      </c>
      <c r="D2537" s="131" t="n">
        <v>-21.9</v>
      </c>
      <c r="E2537" s="131" t="n">
        <v>22.06</v>
      </c>
      <c r="F2537" s="131" t="n">
        <v>-19.9054401192996</v>
      </c>
      <c r="G2537" s="131" t="n">
        <v>-4.54</v>
      </c>
    </row>
    <row r="2538" customFormat="false" ht="12.75" hidden="false" customHeight="false" outlineLevel="0" collapsed="false">
      <c r="A2538" s="130" t="n">
        <v>413.726469366733</v>
      </c>
      <c r="B2538" s="131" t="n">
        <v>8.18</v>
      </c>
      <c r="C2538" s="131" t="n">
        <v>4.28</v>
      </c>
      <c r="D2538" s="131" t="n">
        <v>11.8264693667333</v>
      </c>
      <c r="E2538" s="131" t="n">
        <v>-11.6664693667333</v>
      </c>
      <c r="F2538" s="131" t="n">
        <v>14.1935306332667</v>
      </c>
      <c r="G2538" s="131" t="n">
        <v>1.73353063326671</v>
      </c>
    </row>
    <row r="2539" customFormat="false" ht="12.75" hidden="false" customHeight="false" outlineLevel="0" collapsed="false">
      <c r="A2539" s="130" t="n">
        <v>376.045281114882</v>
      </c>
      <c r="B2539" s="131" t="n">
        <v>8.18</v>
      </c>
      <c r="C2539" s="131" t="n">
        <v>0.325281114882414</v>
      </c>
      <c r="D2539" s="131" t="n">
        <v>-21.9</v>
      </c>
      <c r="E2539" s="131" t="n">
        <v>22.06</v>
      </c>
      <c r="F2539" s="131" t="n">
        <v>3.96528111488241</v>
      </c>
      <c r="G2539" s="131" t="n">
        <v>-4.54</v>
      </c>
    </row>
    <row r="2540" customFormat="false" ht="12.75" hidden="false" customHeight="false" outlineLevel="0" collapsed="false">
      <c r="A2540" s="130" t="n">
        <v>489.099520818722</v>
      </c>
      <c r="B2540" s="131" t="n">
        <v>-60.9195208187216</v>
      </c>
      <c r="C2540" s="131" t="n">
        <v>4.28</v>
      </c>
      <c r="D2540" s="131" t="n">
        <v>18.1</v>
      </c>
      <c r="E2540" s="131" t="n">
        <v>-17.94</v>
      </c>
      <c r="F2540" s="131" t="n">
        <v>-61.1795208187216</v>
      </c>
      <c r="G2540" s="131" t="n">
        <v>-4.54</v>
      </c>
    </row>
    <row r="2541" customFormat="false" ht="12.75" hidden="false" customHeight="false" outlineLevel="0" collapsed="false">
      <c r="A2541" s="130" t="n">
        <v>371.820545307975</v>
      </c>
      <c r="B2541" s="131" t="n">
        <v>8.18</v>
      </c>
      <c r="C2541" s="131" t="n">
        <v>-3.8994546920251</v>
      </c>
      <c r="D2541" s="131" t="n">
        <v>-21.9</v>
      </c>
      <c r="E2541" s="131" t="n">
        <v>22.06</v>
      </c>
      <c r="F2541" s="131" t="n">
        <v>-0.259454692025106</v>
      </c>
      <c r="G2541" s="131" t="n">
        <v>-4.54</v>
      </c>
    </row>
    <row r="2542" customFormat="false" ht="12.75" hidden="false" customHeight="false" outlineLevel="0" collapsed="false">
      <c r="A2542" s="130" t="n">
        <v>381.763386272041</v>
      </c>
      <c r="B2542" s="131" t="n">
        <v>8.18</v>
      </c>
      <c r="C2542" s="131" t="n">
        <v>4.28</v>
      </c>
      <c r="D2542" s="131" t="n">
        <v>-20.1366137279594</v>
      </c>
      <c r="E2542" s="131" t="n">
        <v>20.2966137279594</v>
      </c>
      <c r="F2542" s="131" t="n">
        <v>9.68338627204063</v>
      </c>
      <c r="G2542" s="131" t="n">
        <v>-2.77661372795937</v>
      </c>
    </row>
    <row r="2543" customFormat="false" ht="12.75" hidden="false" customHeight="false" outlineLevel="0" collapsed="false">
      <c r="A2543" s="130" t="n">
        <v>423.904566457955</v>
      </c>
      <c r="B2543" s="131" t="n">
        <v>4.27543354204487</v>
      </c>
      <c r="C2543" s="131" t="n">
        <v>4.28</v>
      </c>
      <c r="D2543" s="131" t="n">
        <v>18.1</v>
      </c>
      <c r="E2543" s="131" t="n">
        <v>-17.94</v>
      </c>
      <c r="F2543" s="131" t="n">
        <v>4.01543354204487</v>
      </c>
      <c r="G2543" s="131" t="n">
        <v>-4.54</v>
      </c>
    </row>
    <row r="2544" customFormat="false" ht="12.75" hidden="false" customHeight="false" outlineLevel="0" collapsed="false">
      <c r="A2544" s="130" t="n">
        <v>401.075232217359</v>
      </c>
      <c r="B2544" s="131" t="n">
        <v>8.18</v>
      </c>
      <c r="C2544" s="131" t="n">
        <v>4.28</v>
      </c>
      <c r="D2544" s="131" t="n">
        <v>-0.824767782640855</v>
      </c>
      <c r="E2544" s="131" t="n">
        <v>0.984767782640859</v>
      </c>
      <c r="F2544" s="131" t="n">
        <v>26.8447677826409</v>
      </c>
      <c r="G2544" s="131" t="n">
        <v>14.3847677826409</v>
      </c>
    </row>
    <row r="2545" customFormat="false" ht="12.75" hidden="false" customHeight="false" outlineLevel="0" collapsed="false">
      <c r="A2545" s="130" t="n">
        <v>366.926660501387</v>
      </c>
      <c r="B2545" s="131" t="n">
        <v>8.18</v>
      </c>
      <c r="C2545" s="131" t="n">
        <v>-8.79333949861317</v>
      </c>
      <c r="D2545" s="131" t="n">
        <v>-21.9</v>
      </c>
      <c r="E2545" s="131" t="n">
        <v>22.06</v>
      </c>
      <c r="F2545" s="131" t="n">
        <v>-5.15333949861317</v>
      </c>
      <c r="G2545" s="131" t="n">
        <v>-4.54</v>
      </c>
    </row>
    <row r="2546" customFormat="false" ht="12.75" hidden="false" customHeight="false" outlineLevel="0" collapsed="false">
      <c r="A2546" s="130" t="n">
        <v>371.068040101938</v>
      </c>
      <c r="B2546" s="131" t="n">
        <v>8.18</v>
      </c>
      <c r="C2546" s="131" t="n">
        <v>-4.65195989806173</v>
      </c>
      <c r="D2546" s="131" t="n">
        <v>-21.9</v>
      </c>
      <c r="E2546" s="131" t="n">
        <v>22.06</v>
      </c>
      <c r="F2546" s="131" t="n">
        <v>-1.01195989806174</v>
      </c>
      <c r="G2546" s="131" t="n">
        <v>-4.54</v>
      </c>
    </row>
    <row r="2547" customFormat="false" ht="12.75" hidden="false" customHeight="false" outlineLevel="0" collapsed="false">
      <c r="A2547" s="130" t="n">
        <v>403.106469046582</v>
      </c>
      <c r="B2547" s="131" t="n">
        <v>8.18</v>
      </c>
      <c r="C2547" s="131" t="n">
        <v>4.28</v>
      </c>
      <c r="D2547" s="131" t="n">
        <v>1.20646904658222</v>
      </c>
      <c r="E2547" s="131" t="n">
        <v>-1.04646904658222</v>
      </c>
      <c r="F2547" s="131" t="n">
        <v>24.8135309534178</v>
      </c>
      <c r="G2547" s="131" t="n">
        <v>12.3535309534178</v>
      </c>
    </row>
    <row r="2548" customFormat="false" ht="12.75" hidden="false" customHeight="false" outlineLevel="0" collapsed="false">
      <c r="A2548" s="130" t="n">
        <v>406.084740393321</v>
      </c>
      <c r="B2548" s="131" t="n">
        <v>8.18</v>
      </c>
      <c r="C2548" s="131" t="n">
        <v>4.28</v>
      </c>
      <c r="D2548" s="131" t="n">
        <v>4.18474039332146</v>
      </c>
      <c r="E2548" s="131" t="n">
        <v>-4.02474039332145</v>
      </c>
      <c r="F2548" s="131" t="n">
        <v>21.8352596066785</v>
      </c>
      <c r="G2548" s="131" t="n">
        <v>9.37525960667854</v>
      </c>
    </row>
    <row r="2549" customFormat="false" ht="12.75" hidden="false" customHeight="false" outlineLevel="0" collapsed="false">
      <c r="A2549" s="130" t="n">
        <v>427.984406895982</v>
      </c>
      <c r="B2549" s="131" t="n">
        <v>0.195593104017682</v>
      </c>
      <c r="C2549" s="131" t="n">
        <v>4.28</v>
      </c>
      <c r="D2549" s="131" t="n">
        <v>18.1</v>
      </c>
      <c r="E2549" s="131" t="n">
        <v>-17.94</v>
      </c>
      <c r="F2549" s="131" t="n">
        <v>-0.0644068959823194</v>
      </c>
      <c r="G2549" s="131" t="n">
        <v>-4.54</v>
      </c>
    </row>
    <row r="2550" customFormat="false" ht="12.75" hidden="false" customHeight="false" outlineLevel="0" collapsed="false">
      <c r="A2550" s="130" t="n">
        <v>405.601064236945</v>
      </c>
      <c r="B2550" s="131" t="n">
        <v>8.18</v>
      </c>
      <c r="C2550" s="131" t="n">
        <v>4.28</v>
      </c>
      <c r="D2550" s="131" t="n">
        <v>3.70106423694521</v>
      </c>
      <c r="E2550" s="131" t="n">
        <v>-3.5410642369452</v>
      </c>
      <c r="F2550" s="131" t="n">
        <v>22.3189357630548</v>
      </c>
      <c r="G2550" s="131" t="n">
        <v>9.85893576305479</v>
      </c>
    </row>
    <row r="2551" customFormat="false" ht="12.75" hidden="false" customHeight="false" outlineLevel="0" collapsed="false">
      <c r="A2551" s="130" t="n">
        <v>445.764208533022</v>
      </c>
      <c r="B2551" s="131" t="n">
        <v>-17.5842085330215</v>
      </c>
      <c r="C2551" s="131" t="n">
        <v>4.28</v>
      </c>
      <c r="D2551" s="131" t="n">
        <v>18.1</v>
      </c>
      <c r="E2551" s="131" t="n">
        <v>-17.94</v>
      </c>
      <c r="F2551" s="131" t="n">
        <v>-17.8442085330215</v>
      </c>
      <c r="G2551" s="131" t="n">
        <v>-4.54</v>
      </c>
    </row>
    <row r="2552" customFormat="false" ht="12.75" hidden="false" customHeight="false" outlineLevel="0" collapsed="false">
      <c r="A2552" s="130" t="n">
        <v>317.178165464188</v>
      </c>
      <c r="B2552" s="131" t="n">
        <v>8.18</v>
      </c>
      <c r="C2552" s="131" t="n">
        <v>-58.5418345358123</v>
      </c>
      <c r="D2552" s="131" t="n">
        <v>-21.9</v>
      </c>
      <c r="E2552" s="131" t="n">
        <v>22.06</v>
      </c>
      <c r="F2552" s="131" t="n">
        <v>-54.9018345358123</v>
      </c>
      <c r="G2552" s="131" t="n">
        <v>-4.54</v>
      </c>
    </row>
    <row r="2553" customFormat="false" ht="12.75" hidden="false" customHeight="false" outlineLevel="0" collapsed="false">
      <c r="A2553" s="130" t="n">
        <v>425.529653769096</v>
      </c>
      <c r="B2553" s="131" t="n">
        <v>2.65034623090423</v>
      </c>
      <c r="C2553" s="131" t="n">
        <v>4.28</v>
      </c>
      <c r="D2553" s="131" t="n">
        <v>18.1</v>
      </c>
      <c r="E2553" s="131" t="n">
        <v>-17.94</v>
      </c>
      <c r="F2553" s="131" t="n">
        <v>2.39034623090422</v>
      </c>
      <c r="G2553" s="131" t="n">
        <v>-4.54</v>
      </c>
    </row>
    <row r="2554" customFormat="false" ht="12.75" hidden="false" customHeight="false" outlineLevel="0" collapsed="false">
      <c r="A2554" s="130" t="n">
        <v>432.36109976323</v>
      </c>
      <c r="B2554" s="131" t="n">
        <v>-4.18109976323024</v>
      </c>
      <c r="C2554" s="131" t="n">
        <v>4.28</v>
      </c>
      <c r="D2554" s="131" t="n">
        <v>18.1</v>
      </c>
      <c r="E2554" s="131" t="n">
        <v>-17.94</v>
      </c>
      <c r="F2554" s="131" t="n">
        <v>-4.44109976323025</v>
      </c>
      <c r="G2554" s="131" t="n">
        <v>-4.54</v>
      </c>
    </row>
    <row r="2555" customFormat="false" ht="12.75" hidden="false" customHeight="false" outlineLevel="0" collapsed="false">
      <c r="A2555" s="130" t="n">
        <v>465.960501846705</v>
      </c>
      <c r="B2555" s="131" t="n">
        <v>-37.780501846705</v>
      </c>
      <c r="C2555" s="131" t="n">
        <v>4.28</v>
      </c>
      <c r="D2555" s="131" t="n">
        <v>18.1</v>
      </c>
      <c r="E2555" s="131" t="n">
        <v>-17.94</v>
      </c>
      <c r="F2555" s="131" t="n">
        <v>-38.040501846705</v>
      </c>
      <c r="G2555" s="131" t="n">
        <v>-4.54</v>
      </c>
    </row>
    <row r="2556" customFormat="false" ht="12.75" hidden="false" customHeight="false" outlineLevel="0" collapsed="false">
      <c r="A2556" s="130" t="n">
        <v>313.732932054767</v>
      </c>
      <c r="B2556" s="131" t="n">
        <v>8.18</v>
      </c>
      <c r="C2556" s="131" t="n">
        <v>-61.9870679452327</v>
      </c>
      <c r="D2556" s="131" t="n">
        <v>-21.9</v>
      </c>
      <c r="E2556" s="131" t="n">
        <v>22.06</v>
      </c>
      <c r="F2556" s="131" t="n">
        <v>-58.3470679452327</v>
      </c>
      <c r="G2556" s="131" t="n">
        <v>-4.54</v>
      </c>
    </row>
    <row r="2557" customFormat="false" ht="12.75" hidden="false" customHeight="false" outlineLevel="0" collapsed="false">
      <c r="A2557" s="130" t="n">
        <v>460.520328706093</v>
      </c>
      <c r="B2557" s="131" t="n">
        <v>-32.340328706093</v>
      </c>
      <c r="C2557" s="131" t="n">
        <v>4.28</v>
      </c>
      <c r="D2557" s="131" t="n">
        <v>18.1</v>
      </c>
      <c r="E2557" s="131" t="n">
        <v>-17.94</v>
      </c>
      <c r="F2557" s="131" t="n">
        <v>-32.600328706093</v>
      </c>
      <c r="G2557" s="131" t="n">
        <v>-4.54</v>
      </c>
    </row>
    <row r="2558" customFormat="false" ht="12.75" hidden="false" customHeight="false" outlineLevel="0" collapsed="false">
      <c r="A2558" s="130" t="n">
        <v>370.106901631028</v>
      </c>
      <c r="B2558" s="131" t="n">
        <v>8.18</v>
      </c>
      <c r="C2558" s="131" t="n">
        <v>-5.61309836897195</v>
      </c>
      <c r="D2558" s="131" t="n">
        <v>-21.9</v>
      </c>
      <c r="E2558" s="131" t="n">
        <v>22.06</v>
      </c>
      <c r="F2558" s="131" t="n">
        <v>-1.97309836897195</v>
      </c>
      <c r="G2558" s="131" t="n">
        <v>-4.54</v>
      </c>
    </row>
    <row r="2559" customFormat="false" ht="12.75" hidden="false" customHeight="false" outlineLevel="0" collapsed="false">
      <c r="A2559" s="130" t="n">
        <v>468.789161456264</v>
      </c>
      <c r="B2559" s="131" t="n">
        <v>-40.6091614562637</v>
      </c>
      <c r="C2559" s="131" t="n">
        <v>4.28</v>
      </c>
      <c r="D2559" s="131" t="n">
        <v>18.1</v>
      </c>
      <c r="E2559" s="131" t="n">
        <v>-17.94</v>
      </c>
      <c r="F2559" s="131" t="n">
        <v>-40.8691614562637</v>
      </c>
      <c r="G2559" s="131" t="n">
        <v>-4.54</v>
      </c>
    </row>
    <row r="2560" customFormat="false" ht="12.75" hidden="false" customHeight="false" outlineLevel="0" collapsed="false">
      <c r="A2560" s="130" t="n">
        <v>371.125935654019</v>
      </c>
      <c r="B2560" s="131" t="n">
        <v>8.18</v>
      </c>
      <c r="C2560" s="131" t="n">
        <v>-4.59406434598125</v>
      </c>
      <c r="D2560" s="131" t="n">
        <v>-21.9</v>
      </c>
      <c r="E2560" s="131" t="n">
        <v>22.06</v>
      </c>
      <c r="F2560" s="131" t="n">
        <v>-0.954064345981255</v>
      </c>
      <c r="G2560" s="131" t="n">
        <v>-4.54</v>
      </c>
    </row>
    <row r="2561" customFormat="false" ht="12.75" hidden="false" customHeight="false" outlineLevel="0" collapsed="false">
      <c r="A2561" s="130" t="n">
        <v>454.884340833789</v>
      </c>
      <c r="B2561" s="131" t="n">
        <v>-26.7043408337887</v>
      </c>
      <c r="C2561" s="131" t="n">
        <v>4.28</v>
      </c>
      <c r="D2561" s="131" t="n">
        <v>18.1</v>
      </c>
      <c r="E2561" s="131" t="n">
        <v>-17.94</v>
      </c>
      <c r="F2561" s="131" t="n">
        <v>-26.9643408337887</v>
      </c>
      <c r="G2561" s="131" t="n">
        <v>-4.54</v>
      </c>
    </row>
    <row r="2562" customFormat="false" ht="12.75" hidden="false" customHeight="false" outlineLevel="0" collapsed="false">
      <c r="A2562" s="130" t="n">
        <v>426.497875008353</v>
      </c>
      <c r="B2562" s="131" t="n">
        <v>1.68212499164712</v>
      </c>
      <c r="C2562" s="131" t="n">
        <v>4.28</v>
      </c>
      <c r="D2562" s="131" t="n">
        <v>18.1</v>
      </c>
      <c r="E2562" s="131" t="n">
        <v>-17.94</v>
      </c>
      <c r="F2562" s="131" t="n">
        <v>1.42212499164712</v>
      </c>
      <c r="G2562" s="131" t="n">
        <v>-4.54</v>
      </c>
    </row>
    <row r="2563" customFormat="false" ht="12.75" hidden="false" customHeight="false" outlineLevel="0" collapsed="false">
      <c r="A2563" s="130" t="n">
        <v>350.233913087428</v>
      </c>
      <c r="B2563" s="131" t="n">
        <v>8.18</v>
      </c>
      <c r="C2563" s="131" t="n">
        <v>-25.4860869125721</v>
      </c>
      <c r="D2563" s="131" t="n">
        <v>-21.9</v>
      </c>
      <c r="E2563" s="131" t="n">
        <v>22.06</v>
      </c>
      <c r="F2563" s="131" t="n">
        <v>-21.8460869125721</v>
      </c>
      <c r="G2563" s="131" t="n">
        <v>-4.54</v>
      </c>
    </row>
    <row r="2564" customFormat="false" ht="12.75" hidden="false" customHeight="false" outlineLevel="0" collapsed="false">
      <c r="A2564" s="130" t="n">
        <v>478.142921809185</v>
      </c>
      <c r="B2564" s="131" t="n">
        <v>-49.9629218091853</v>
      </c>
      <c r="C2564" s="131" t="n">
        <v>4.28</v>
      </c>
      <c r="D2564" s="131" t="n">
        <v>18.1</v>
      </c>
      <c r="E2564" s="131" t="n">
        <v>-17.94</v>
      </c>
      <c r="F2564" s="131" t="n">
        <v>-50.2229218091853</v>
      </c>
      <c r="G2564" s="131" t="n">
        <v>-4.54</v>
      </c>
    </row>
    <row r="2565" customFormat="false" ht="12.75" hidden="false" customHeight="false" outlineLevel="0" collapsed="false">
      <c r="A2565" s="130" t="n">
        <v>500.220023414624</v>
      </c>
      <c r="B2565" s="131" t="n">
        <v>-72.0400234146243</v>
      </c>
      <c r="C2565" s="131" t="n">
        <v>4.28</v>
      </c>
      <c r="D2565" s="131" t="n">
        <v>18.1</v>
      </c>
      <c r="E2565" s="131" t="n">
        <v>-17.94</v>
      </c>
      <c r="F2565" s="131" t="n">
        <v>-72.3000234146243</v>
      </c>
      <c r="G2565" s="131" t="n">
        <v>-4.54</v>
      </c>
    </row>
    <row r="2566" customFormat="false" ht="12.75" hidden="false" customHeight="false" outlineLevel="0" collapsed="false">
      <c r="A2566" s="130" t="n">
        <v>373.967670184798</v>
      </c>
      <c r="B2566" s="131" t="n">
        <v>8.18</v>
      </c>
      <c r="C2566" s="131" t="n">
        <v>-1.7523298152021</v>
      </c>
      <c r="D2566" s="131" t="n">
        <v>-21.9</v>
      </c>
      <c r="E2566" s="131" t="n">
        <v>22.06</v>
      </c>
      <c r="F2566" s="131" t="n">
        <v>1.88767018479789</v>
      </c>
      <c r="G2566" s="131" t="n">
        <v>-4.54</v>
      </c>
    </row>
    <row r="2567" customFormat="false" ht="12.75" hidden="false" customHeight="false" outlineLevel="0" collapsed="false">
      <c r="A2567" s="130" t="n">
        <v>388.873908316873</v>
      </c>
      <c r="B2567" s="131" t="n">
        <v>8.18</v>
      </c>
      <c r="C2567" s="131" t="n">
        <v>4.28</v>
      </c>
      <c r="D2567" s="131" t="n">
        <v>-13.0260916831275</v>
      </c>
      <c r="E2567" s="131" t="n">
        <v>13.1860916831275</v>
      </c>
      <c r="F2567" s="131" t="n">
        <v>16.7939083168725</v>
      </c>
      <c r="G2567" s="131" t="n">
        <v>4.33390831687253</v>
      </c>
    </row>
    <row r="2568" customFormat="false" ht="12.75" hidden="false" customHeight="false" outlineLevel="0" collapsed="false">
      <c r="A2568" s="130" t="n">
        <v>413.885478563365</v>
      </c>
      <c r="B2568" s="131" t="n">
        <v>8.18</v>
      </c>
      <c r="C2568" s="131" t="n">
        <v>4.28</v>
      </c>
      <c r="D2568" s="131" t="n">
        <v>11.9854785633654</v>
      </c>
      <c r="E2568" s="131" t="n">
        <v>-11.8254785633654</v>
      </c>
      <c r="F2568" s="131" t="n">
        <v>14.0345214366346</v>
      </c>
      <c r="G2568" s="131" t="n">
        <v>1.57452143663456</v>
      </c>
    </row>
    <row r="2569" customFormat="false" ht="12.75" hidden="false" customHeight="false" outlineLevel="0" collapsed="false">
      <c r="A2569" s="130" t="n">
        <v>464.54178456475</v>
      </c>
      <c r="B2569" s="131" t="n">
        <v>-36.3617845647497</v>
      </c>
      <c r="C2569" s="131" t="n">
        <v>4.28</v>
      </c>
      <c r="D2569" s="131" t="n">
        <v>18.1</v>
      </c>
      <c r="E2569" s="131" t="n">
        <v>-17.94</v>
      </c>
      <c r="F2569" s="131" t="n">
        <v>-36.6217845647497</v>
      </c>
      <c r="G2569" s="131" t="n">
        <v>-4.54</v>
      </c>
    </row>
    <row r="2570" customFormat="false" ht="12.75" hidden="false" customHeight="false" outlineLevel="0" collapsed="false">
      <c r="A2570" s="130" t="n">
        <v>455.234101234979</v>
      </c>
      <c r="B2570" s="131" t="n">
        <v>-27.0541012349788</v>
      </c>
      <c r="C2570" s="131" t="n">
        <v>4.28</v>
      </c>
      <c r="D2570" s="131" t="n">
        <v>18.1</v>
      </c>
      <c r="E2570" s="131" t="n">
        <v>-17.94</v>
      </c>
      <c r="F2570" s="131" t="n">
        <v>-27.3141012349788</v>
      </c>
      <c r="G2570" s="131" t="n">
        <v>-4.54</v>
      </c>
    </row>
    <row r="2571" customFormat="false" ht="12.75" hidden="false" customHeight="false" outlineLevel="0" collapsed="false">
      <c r="A2571" s="130" t="n">
        <v>407.297455967857</v>
      </c>
      <c r="B2571" s="131" t="n">
        <v>8.18</v>
      </c>
      <c r="C2571" s="131" t="n">
        <v>4.28</v>
      </c>
      <c r="D2571" s="131" t="n">
        <v>5.39745596785648</v>
      </c>
      <c r="E2571" s="131" t="n">
        <v>-5.23745596785648</v>
      </c>
      <c r="F2571" s="131" t="n">
        <v>20.6225440321435</v>
      </c>
      <c r="G2571" s="131" t="n">
        <v>8.16254403214352</v>
      </c>
    </row>
    <row r="2572" customFormat="false" ht="12.75" hidden="false" customHeight="false" outlineLevel="0" collapsed="false">
      <c r="A2572" s="130" t="n">
        <v>466.073870810107</v>
      </c>
      <c r="B2572" s="131" t="n">
        <v>-37.8938708101067</v>
      </c>
      <c r="C2572" s="131" t="n">
        <v>4.28</v>
      </c>
      <c r="D2572" s="131" t="n">
        <v>18.1</v>
      </c>
      <c r="E2572" s="131" t="n">
        <v>-17.94</v>
      </c>
      <c r="F2572" s="131" t="n">
        <v>-38.1538708101067</v>
      </c>
      <c r="G2572" s="131" t="n">
        <v>-4.54</v>
      </c>
    </row>
    <row r="2573" customFormat="false" ht="12.75" hidden="false" customHeight="false" outlineLevel="0" collapsed="false">
      <c r="A2573" s="130" t="n">
        <v>522.109284941573</v>
      </c>
      <c r="B2573" s="131" t="n">
        <v>-93.9292849415733</v>
      </c>
      <c r="C2573" s="131" t="n">
        <v>4.28</v>
      </c>
      <c r="D2573" s="131" t="n">
        <v>18.1</v>
      </c>
      <c r="E2573" s="131" t="n">
        <v>-17.94</v>
      </c>
      <c r="F2573" s="131" t="n">
        <v>-94.1892849415733</v>
      </c>
      <c r="G2573" s="131" t="n">
        <v>-4.54</v>
      </c>
    </row>
    <row r="2574" customFormat="false" ht="12.75" hidden="false" customHeight="false" outlineLevel="0" collapsed="false">
      <c r="A2574" s="130" t="n">
        <v>493.491719107242</v>
      </c>
      <c r="B2574" s="131" t="n">
        <v>-65.3117191072424</v>
      </c>
      <c r="C2574" s="131" t="n">
        <v>4.28</v>
      </c>
      <c r="D2574" s="131" t="n">
        <v>18.1</v>
      </c>
      <c r="E2574" s="131" t="n">
        <v>-17.94</v>
      </c>
      <c r="F2574" s="131" t="n">
        <v>-65.5717191072424</v>
      </c>
      <c r="G2574" s="131" t="n">
        <v>-4.54</v>
      </c>
    </row>
    <row r="2575" customFormat="false" ht="12.75" hidden="false" customHeight="false" outlineLevel="0" collapsed="false">
      <c r="A2575" s="130" t="n">
        <v>419.977062348479</v>
      </c>
      <c r="B2575" s="131" t="n">
        <v>8.18</v>
      </c>
      <c r="C2575" s="131" t="n">
        <v>4.28</v>
      </c>
      <c r="D2575" s="131" t="n">
        <v>18.077062348479</v>
      </c>
      <c r="E2575" s="131" t="n">
        <v>-17.917062348479</v>
      </c>
      <c r="F2575" s="131" t="n">
        <v>7.94293765152098</v>
      </c>
      <c r="G2575" s="131" t="n">
        <v>-4.51706234847903</v>
      </c>
    </row>
    <row r="2576" customFormat="false" ht="12.75" hidden="false" customHeight="false" outlineLevel="0" collapsed="false">
      <c r="A2576" s="130" t="n">
        <v>347.425449852199</v>
      </c>
      <c r="B2576" s="131" t="n">
        <v>8.18</v>
      </c>
      <c r="C2576" s="131" t="n">
        <v>-28.2945501478009</v>
      </c>
      <c r="D2576" s="131" t="n">
        <v>-21.9</v>
      </c>
      <c r="E2576" s="131" t="n">
        <v>22.06</v>
      </c>
      <c r="F2576" s="131" t="n">
        <v>-24.654550147801</v>
      </c>
      <c r="G2576" s="131" t="n">
        <v>-4.54</v>
      </c>
    </row>
    <row r="2577" customFormat="false" ht="12.75" hidden="false" customHeight="false" outlineLevel="0" collapsed="false">
      <c r="A2577" s="130" t="n">
        <v>417.744112539146</v>
      </c>
      <c r="B2577" s="131" t="n">
        <v>8.18</v>
      </c>
      <c r="C2577" s="131" t="n">
        <v>4.28</v>
      </c>
      <c r="D2577" s="131" t="n">
        <v>15.8441125391458</v>
      </c>
      <c r="E2577" s="131" t="n">
        <v>-15.6841125391458</v>
      </c>
      <c r="F2577" s="131" t="n">
        <v>10.1758874608542</v>
      </c>
      <c r="G2577" s="131" t="n">
        <v>-2.28411253914582</v>
      </c>
    </row>
    <row r="2578" customFormat="false" ht="12.75" hidden="false" customHeight="false" outlineLevel="0" collapsed="false">
      <c r="A2578" s="130" t="n">
        <v>444.511160788339</v>
      </c>
      <c r="B2578" s="131" t="n">
        <v>-16.3311607883395</v>
      </c>
      <c r="C2578" s="131" t="n">
        <v>4.28</v>
      </c>
      <c r="D2578" s="131" t="n">
        <v>18.1</v>
      </c>
      <c r="E2578" s="131" t="n">
        <v>-17.94</v>
      </c>
      <c r="F2578" s="131" t="n">
        <v>-16.5911607883395</v>
      </c>
      <c r="G2578" s="131" t="n">
        <v>-4.54</v>
      </c>
    </row>
    <row r="2579" customFormat="false" ht="12.75" hidden="false" customHeight="false" outlineLevel="0" collapsed="false">
      <c r="A2579" s="130" t="n">
        <v>402.132446964517</v>
      </c>
      <c r="B2579" s="131" t="n">
        <v>8.18</v>
      </c>
      <c r="C2579" s="131" t="n">
        <v>4.28</v>
      </c>
      <c r="D2579" s="131" t="n">
        <v>0.232446964516761</v>
      </c>
      <c r="E2579" s="131" t="n">
        <v>-0.0724469645167574</v>
      </c>
      <c r="F2579" s="131" t="n">
        <v>25.7875530354832</v>
      </c>
      <c r="G2579" s="131" t="n">
        <v>13.3275530354832</v>
      </c>
    </row>
    <row r="2580" customFormat="false" ht="12.75" hidden="false" customHeight="false" outlineLevel="0" collapsed="false">
      <c r="A2580" s="130" t="n">
        <v>435.846751966532</v>
      </c>
      <c r="B2580" s="131" t="n">
        <v>-7.66675196653166</v>
      </c>
      <c r="C2580" s="131" t="n">
        <v>4.28</v>
      </c>
      <c r="D2580" s="131" t="n">
        <v>18.1</v>
      </c>
      <c r="E2580" s="131" t="n">
        <v>-17.94</v>
      </c>
      <c r="F2580" s="131" t="n">
        <v>-7.92675196653166</v>
      </c>
      <c r="G2580" s="131" t="n">
        <v>-4.54</v>
      </c>
    </row>
    <row r="2581" customFormat="false" ht="12.75" hidden="false" customHeight="false" outlineLevel="0" collapsed="false">
      <c r="A2581" s="130" t="n">
        <v>411.564944303904</v>
      </c>
      <c r="B2581" s="131" t="n">
        <v>8.18</v>
      </c>
      <c r="C2581" s="131" t="n">
        <v>4.28</v>
      </c>
      <c r="D2581" s="131" t="n">
        <v>9.66494430390359</v>
      </c>
      <c r="E2581" s="131" t="n">
        <v>-9.50494430390359</v>
      </c>
      <c r="F2581" s="131" t="n">
        <v>16.3550556960964</v>
      </c>
      <c r="G2581" s="131" t="n">
        <v>3.89505569609641</v>
      </c>
    </row>
    <row r="2582" customFormat="false" ht="12.75" hidden="false" customHeight="false" outlineLevel="0" collapsed="false">
      <c r="A2582" s="130" t="n">
        <v>455.921824606792</v>
      </c>
      <c r="B2582" s="131" t="n">
        <v>-27.741824606792</v>
      </c>
      <c r="C2582" s="131" t="n">
        <v>4.28</v>
      </c>
      <c r="D2582" s="131" t="n">
        <v>18.1</v>
      </c>
      <c r="E2582" s="131" t="n">
        <v>-17.94</v>
      </c>
      <c r="F2582" s="131" t="n">
        <v>-28.001824606792</v>
      </c>
      <c r="G2582" s="131" t="n">
        <v>-4.54</v>
      </c>
    </row>
    <row r="2583" customFormat="false" ht="12.75" hidden="false" customHeight="false" outlineLevel="0" collapsed="false">
      <c r="A2583" s="130" t="n">
        <v>422.767785616942</v>
      </c>
      <c r="B2583" s="131" t="n">
        <v>5.41221438305808</v>
      </c>
      <c r="C2583" s="131" t="n">
        <v>4.28</v>
      </c>
      <c r="D2583" s="131" t="n">
        <v>18.1</v>
      </c>
      <c r="E2583" s="131" t="n">
        <v>-17.94</v>
      </c>
      <c r="F2583" s="131" t="n">
        <v>5.15221438305808</v>
      </c>
      <c r="G2583" s="131" t="n">
        <v>-4.54</v>
      </c>
    </row>
    <row r="2584" customFormat="false" ht="12.75" hidden="false" customHeight="false" outlineLevel="0" collapsed="false">
      <c r="A2584" s="130" t="n">
        <v>314.051542145941</v>
      </c>
      <c r="B2584" s="131" t="n">
        <v>8.18</v>
      </c>
      <c r="C2584" s="131" t="n">
        <v>-61.6684578540593</v>
      </c>
      <c r="D2584" s="131" t="n">
        <v>-21.9</v>
      </c>
      <c r="E2584" s="131" t="n">
        <v>22.06</v>
      </c>
      <c r="F2584" s="131" t="n">
        <v>-58.0284578540593</v>
      </c>
      <c r="G2584" s="131" t="n">
        <v>-4.54</v>
      </c>
    </row>
    <row r="2585" customFormat="false" ht="12.75" hidden="false" customHeight="false" outlineLevel="0" collapsed="false">
      <c r="A2585" s="130" t="n">
        <v>432.858259393488</v>
      </c>
      <c r="B2585" s="131" t="n">
        <v>-4.67825939348763</v>
      </c>
      <c r="C2585" s="131" t="n">
        <v>4.28</v>
      </c>
      <c r="D2585" s="131" t="n">
        <v>18.1</v>
      </c>
      <c r="E2585" s="131" t="n">
        <v>-17.94</v>
      </c>
      <c r="F2585" s="131" t="n">
        <v>-4.93825939348763</v>
      </c>
      <c r="G2585" s="131" t="n">
        <v>-4.54</v>
      </c>
    </row>
    <row r="2586" customFormat="false" ht="12.75" hidden="false" customHeight="false" outlineLevel="0" collapsed="false">
      <c r="A2586" s="130" t="n">
        <v>486.28464823287</v>
      </c>
      <c r="B2586" s="131" t="n">
        <v>-58.1046482328695</v>
      </c>
      <c r="C2586" s="131" t="n">
        <v>4.28</v>
      </c>
      <c r="D2586" s="131" t="n">
        <v>18.1</v>
      </c>
      <c r="E2586" s="131" t="n">
        <v>-17.94</v>
      </c>
      <c r="F2586" s="131" t="n">
        <v>-58.3646482328695</v>
      </c>
      <c r="G2586" s="131" t="n">
        <v>-4.54</v>
      </c>
    </row>
    <row r="2587" customFormat="false" ht="12.75" hidden="false" customHeight="false" outlineLevel="0" collapsed="false">
      <c r="A2587" s="130" t="n">
        <v>329.451131247755</v>
      </c>
      <c r="B2587" s="131" t="n">
        <v>8.18</v>
      </c>
      <c r="C2587" s="131" t="n">
        <v>-46.2688687522451</v>
      </c>
      <c r="D2587" s="131" t="n">
        <v>-21.9</v>
      </c>
      <c r="E2587" s="131" t="n">
        <v>22.06</v>
      </c>
      <c r="F2587" s="131" t="n">
        <v>-42.6288687522451</v>
      </c>
      <c r="G2587" s="131" t="n">
        <v>-4.54</v>
      </c>
    </row>
    <row r="2588" customFormat="false" ht="12.75" hidden="false" customHeight="false" outlineLevel="0" collapsed="false">
      <c r="A2588" s="130" t="n">
        <v>381.004624438189</v>
      </c>
      <c r="B2588" s="131" t="n">
        <v>8.18</v>
      </c>
      <c r="C2588" s="131" t="n">
        <v>4.28</v>
      </c>
      <c r="D2588" s="131" t="n">
        <v>-20.8953755618108</v>
      </c>
      <c r="E2588" s="131" t="n">
        <v>21.0553755618108</v>
      </c>
      <c r="F2588" s="131" t="n">
        <v>8.92462443818918</v>
      </c>
      <c r="G2588" s="131" t="n">
        <v>-3.53537556181082</v>
      </c>
    </row>
    <row r="2589" customFormat="false" ht="12.75" hidden="false" customHeight="false" outlineLevel="0" collapsed="false">
      <c r="A2589" s="130" t="n">
        <v>394.555593618708</v>
      </c>
      <c r="B2589" s="131" t="n">
        <v>8.18</v>
      </c>
      <c r="C2589" s="131" t="n">
        <v>4.28</v>
      </c>
      <c r="D2589" s="131" t="n">
        <v>-7.34440638129208</v>
      </c>
      <c r="E2589" s="131" t="n">
        <v>7.50440638129209</v>
      </c>
      <c r="F2589" s="131" t="n">
        <v>22.4755936187079</v>
      </c>
      <c r="G2589" s="131" t="n">
        <v>10.0155936187079</v>
      </c>
    </row>
    <row r="2590" customFormat="false" ht="12.75" hidden="false" customHeight="false" outlineLevel="0" collapsed="false">
      <c r="A2590" s="130" t="n">
        <v>386.453597094044</v>
      </c>
      <c r="B2590" s="131" t="n">
        <v>8.18</v>
      </c>
      <c r="C2590" s="131" t="n">
        <v>4.28</v>
      </c>
      <c r="D2590" s="131" t="n">
        <v>-15.4464029059559</v>
      </c>
      <c r="E2590" s="131" t="n">
        <v>15.6064029059559</v>
      </c>
      <c r="F2590" s="131" t="n">
        <v>14.3735970940441</v>
      </c>
      <c r="G2590" s="131" t="n">
        <v>1.91359709404414</v>
      </c>
    </row>
    <row r="2591" customFormat="false" ht="12.75" hidden="false" customHeight="false" outlineLevel="0" collapsed="false">
      <c r="A2591" s="130" t="n">
        <v>424.550182222972</v>
      </c>
      <c r="B2591" s="131" t="n">
        <v>3.62981777702833</v>
      </c>
      <c r="C2591" s="131" t="n">
        <v>4.28</v>
      </c>
      <c r="D2591" s="131" t="n">
        <v>18.1</v>
      </c>
      <c r="E2591" s="131" t="n">
        <v>-17.94</v>
      </c>
      <c r="F2591" s="131" t="n">
        <v>3.36981777702833</v>
      </c>
      <c r="G2591" s="131" t="n">
        <v>-4.54</v>
      </c>
    </row>
    <row r="2592" customFormat="false" ht="12.75" hidden="false" customHeight="false" outlineLevel="0" collapsed="false">
      <c r="A2592" s="130" t="n">
        <v>397.37531464912</v>
      </c>
      <c r="B2592" s="131" t="n">
        <v>8.18</v>
      </c>
      <c r="C2592" s="131" t="n">
        <v>4.28</v>
      </c>
      <c r="D2592" s="131" t="n">
        <v>-4.52468535087993</v>
      </c>
      <c r="E2592" s="131" t="n">
        <v>4.68468535087993</v>
      </c>
      <c r="F2592" s="131" t="n">
        <v>25.2953146491201</v>
      </c>
      <c r="G2592" s="131" t="n">
        <v>12.8353146491201</v>
      </c>
    </row>
    <row r="2593" customFormat="false" ht="12.75" hidden="false" customHeight="false" outlineLevel="0" collapsed="false">
      <c r="A2593" s="130" t="n">
        <v>462.713638425929</v>
      </c>
      <c r="B2593" s="131" t="n">
        <v>-34.5336384259292</v>
      </c>
      <c r="C2593" s="131" t="n">
        <v>4.28</v>
      </c>
      <c r="D2593" s="131" t="n">
        <v>18.1</v>
      </c>
      <c r="E2593" s="131" t="n">
        <v>-17.94</v>
      </c>
      <c r="F2593" s="131" t="n">
        <v>-34.7936384259292</v>
      </c>
      <c r="G2593" s="131" t="n">
        <v>-4.54</v>
      </c>
    </row>
    <row r="2594" customFormat="false" ht="12.75" hidden="false" customHeight="false" outlineLevel="0" collapsed="false">
      <c r="A2594" s="130" t="n">
        <v>403.295917928035</v>
      </c>
      <c r="B2594" s="131" t="n">
        <v>8.18</v>
      </c>
      <c r="C2594" s="131" t="n">
        <v>4.28</v>
      </c>
      <c r="D2594" s="131" t="n">
        <v>1.39591792803547</v>
      </c>
      <c r="E2594" s="131" t="n">
        <v>-1.23591792803546</v>
      </c>
      <c r="F2594" s="131" t="n">
        <v>24.6240820719645</v>
      </c>
      <c r="G2594" s="131" t="n">
        <v>12.1640820719645</v>
      </c>
    </row>
    <row r="2595" customFormat="false" ht="12.75" hidden="false" customHeight="false" outlineLevel="0" collapsed="false">
      <c r="A2595" s="130" t="n">
        <v>428.787284006752</v>
      </c>
      <c r="B2595" s="131" t="n">
        <v>-0.607284006751634</v>
      </c>
      <c r="C2595" s="131" t="n">
        <v>4.28</v>
      </c>
      <c r="D2595" s="131" t="n">
        <v>18.1</v>
      </c>
      <c r="E2595" s="131" t="n">
        <v>-17.94</v>
      </c>
      <c r="F2595" s="131" t="n">
        <v>-0.867284006751635</v>
      </c>
      <c r="G2595" s="131" t="n">
        <v>-4.54</v>
      </c>
    </row>
    <row r="2596" customFormat="false" ht="12.75" hidden="false" customHeight="false" outlineLevel="0" collapsed="false">
      <c r="A2596" s="130" t="n">
        <v>386.751068644994</v>
      </c>
      <c r="B2596" s="131" t="n">
        <v>8.18</v>
      </c>
      <c r="C2596" s="131" t="n">
        <v>4.28</v>
      </c>
      <c r="D2596" s="131" t="n">
        <v>-15.1489313550061</v>
      </c>
      <c r="E2596" s="131" t="n">
        <v>15.3089313550061</v>
      </c>
      <c r="F2596" s="131" t="n">
        <v>14.6710686449939</v>
      </c>
      <c r="G2596" s="131" t="n">
        <v>2.21106864499389</v>
      </c>
    </row>
    <row r="2597" customFormat="false" ht="12.75" hidden="false" customHeight="false" outlineLevel="0" collapsed="false">
      <c r="A2597" s="130" t="n">
        <v>499.75952981562</v>
      </c>
      <c r="B2597" s="131" t="n">
        <v>-71.5795298156196</v>
      </c>
      <c r="C2597" s="131" t="n">
        <v>4.28</v>
      </c>
      <c r="D2597" s="131" t="n">
        <v>18.1</v>
      </c>
      <c r="E2597" s="131" t="n">
        <v>-17.94</v>
      </c>
      <c r="F2597" s="131" t="n">
        <v>-71.8395298156196</v>
      </c>
      <c r="G2597" s="131" t="n">
        <v>-4.54</v>
      </c>
    </row>
    <row r="2598" customFormat="false" ht="12.75" hidden="false" customHeight="false" outlineLevel="0" collapsed="false">
      <c r="A2598" s="130" t="n">
        <v>491.38029752417</v>
      </c>
      <c r="B2598" s="131" t="n">
        <v>-63.2002975241704</v>
      </c>
      <c r="C2598" s="131" t="n">
        <v>4.28</v>
      </c>
      <c r="D2598" s="131" t="n">
        <v>18.1</v>
      </c>
      <c r="E2598" s="131" t="n">
        <v>-17.94</v>
      </c>
      <c r="F2598" s="131" t="n">
        <v>-63.4602975241704</v>
      </c>
      <c r="G2598" s="131" t="n">
        <v>-4.54</v>
      </c>
    </row>
    <row r="2599" customFormat="false" ht="12.75" hidden="false" customHeight="false" outlineLevel="0" collapsed="false">
      <c r="A2599" s="130" t="n">
        <v>424.228773074201</v>
      </c>
      <c r="B2599" s="131" t="n">
        <v>3.95122692579928</v>
      </c>
      <c r="C2599" s="131" t="n">
        <v>4.28</v>
      </c>
      <c r="D2599" s="131" t="n">
        <v>18.1</v>
      </c>
      <c r="E2599" s="131" t="n">
        <v>-17.94</v>
      </c>
      <c r="F2599" s="131" t="n">
        <v>3.69122692579928</v>
      </c>
      <c r="G2599" s="131" t="n">
        <v>-4.54</v>
      </c>
    </row>
    <row r="2600" customFormat="false" ht="12.75" hidden="false" customHeight="false" outlineLevel="0" collapsed="false">
      <c r="A2600" s="130" t="n">
        <v>467.920633068629</v>
      </c>
      <c r="B2600" s="131" t="n">
        <v>-39.740633068629</v>
      </c>
      <c r="C2600" s="131" t="n">
        <v>4.28</v>
      </c>
      <c r="D2600" s="131" t="n">
        <v>18.1</v>
      </c>
      <c r="E2600" s="131" t="n">
        <v>-17.94</v>
      </c>
      <c r="F2600" s="131" t="n">
        <v>-40.000633068629</v>
      </c>
      <c r="G2600" s="131" t="n">
        <v>-4.54</v>
      </c>
    </row>
    <row r="2601" customFormat="false" ht="12.75" hidden="false" customHeight="false" outlineLevel="0" collapsed="false">
      <c r="A2601" s="130" t="n">
        <v>358.340494886224</v>
      </c>
      <c r="B2601" s="131" t="n">
        <v>8.18</v>
      </c>
      <c r="C2601" s="131" t="n">
        <v>-17.3795051137755</v>
      </c>
      <c r="D2601" s="131" t="n">
        <v>-21.9</v>
      </c>
      <c r="E2601" s="131" t="n">
        <v>22.06</v>
      </c>
      <c r="F2601" s="131" t="n">
        <v>-13.7395051137755</v>
      </c>
      <c r="G2601" s="131" t="n">
        <v>-4.54</v>
      </c>
    </row>
    <row r="2602" customFormat="false" ht="12.75" hidden="false" customHeight="false" outlineLevel="0" collapsed="false">
      <c r="A2602" s="130" t="n">
        <v>440.960161994274</v>
      </c>
      <c r="B2602" s="131" t="n">
        <v>-12.7801619942737</v>
      </c>
      <c r="C2602" s="131" t="n">
        <v>4.28</v>
      </c>
      <c r="D2602" s="131" t="n">
        <v>18.1</v>
      </c>
      <c r="E2602" s="131" t="n">
        <v>-17.94</v>
      </c>
      <c r="F2602" s="131" t="n">
        <v>-13.0401619942737</v>
      </c>
      <c r="G2602" s="131" t="n">
        <v>-4.54</v>
      </c>
    </row>
    <row r="2603" customFormat="false" ht="12.75" hidden="false" customHeight="false" outlineLevel="0" collapsed="false">
      <c r="A2603" s="130" t="n">
        <v>419.736211404203</v>
      </c>
      <c r="B2603" s="131" t="n">
        <v>8.18</v>
      </c>
      <c r="C2603" s="131" t="n">
        <v>4.28</v>
      </c>
      <c r="D2603" s="131" t="n">
        <v>17.836211404203</v>
      </c>
      <c r="E2603" s="131" t="n">
        <v>-17.6762114042029</v>
      </c>
      <c r="F2603" s="131" t="n">
        <v>8.18378859579705</v>
      </c>
      <c r="G2603" s="131" t="n">
        <v>-4.27621140420295</v>
      </c>
    </row>
    <row r="2604" customFormat="false" ht="12.75" hidden="false" customHeight="false" outlineLevel="0" collapsed="false">
      <c r="A2604" s="130" t="n">
        <v>360.629589650194</v>
      </c>
      <c r="B2604" s="131" t="n">
        <v>8.18</v>
      </c>
      <c r="C2604" s="131" t="n">
        <v>-15.0904103498063</v>
      </c>
      <c r="D2604" s="131" t="n">
        <v>-21.9</v>
      </c>
      <c r="E2604" s="131" t="n">
        <v>22.06</v>
      </c>
      <c r="F2604" s="131" t="n">
        <v>-11.4504103498063</v>
      </c>
      <c r="G2604" s="131" t="n">
        <v>-4.54</v>
      </c>
    </row>
    <row r="2605" customFormat="false" ht="12.75" hidden="false" customHeight="false" outlineLevel="0" collapsed="false">
      <c r="A2605" s="130" t="n">
        <v>383.762157538738</v>
      </c>
      <c r="B2605" s="131" t="n">
        <v>8.18</v>
      </c>
      <c r="C2605" s="131" t="n">
        <v>4.28</v>
      </c>
      <c r="D2605" s="131" t="n">
        <v>-18.1378424612616</v>
      </c>
      <c r="E2605" s="131" t="n">
        <v>18.2978424612616</v>
      </c>
      <c r="F2605" s="131" t="n">
        <v>11.6821575387384</v>
      </c>
      <c r="G2605" s="131" t="n">
        <v>-0.77784246126161</v>
      </c>
    </row>
    <row r="2606" customFormat="false" ht="12.75" hidden="false" customHeight="false" outlineLevel="0" collapsed="false">
      <c r="A2606" s="130" t="n">
        <v>462.923269381621</v>
      </c>
      <c r="B2606" s="131" t="n">
        <v>-34.7432693816207</v>
      </c>
      <c r="C2606" s="131" t="n">
        <v>4.28</v>
      </c>
      <c r="D2606" s="131" t="n">
        <v>18.1</v>
      </c>
      <c r="E2606" s="131" t="n">
        <v>-17.94</v>
      </c>
      <c r="F2606" s="131" t="n">
        <v>-35.0032693816207</v>
      </c>
      <c r="G2606" s="131" t="n">
        <v>-4.54</v>
      </c>
    </row>
    <row r="2607" customFormat="false" ht="12.75" hidden="false" customHeight="false" outlineLevel="0" collapsed="false">
      <c r="A2607" s="130" t="n">
        <v>361.227489805117</v>
      </c>
      <c r="B2607" s="131" t="n">
        <v>8.18</v>
      </c>
      <c r="C2607" s="131" t="n">
        <v>-14.4925101948826</v>
      </c>
      <c r="D2607" s="131" t="n">
        <v>-21.9</v>
      </c>
      <c r="E2607" s="131" t="n">
        <v>22.06</v>
      </c>
      <c r="F2607" s="131" t="n">
        <v>-10.8525101948826</v>
      </c>
      <c r="G2607" s="131" t="n">
        <v>-4.54</v>
      </c>
    </row>
    <row r="2608" customFormat="false" ht="12.75" hidden="false" customHeight="false" outlineLevel="0" collapsed="false">
      <c r="A2608" s="130" t="n">
        <v>441.799096822526</v>
      </c>
      <c r="B2608" s="131" t="n">
        <v>-13.6190968225259</v>
      </c>
      <c r="C2608" s="131" t="n">
        <v>4.28</v>
      </c>
      <c r="D2608" s="131" t="n">
        <v>18.1</v>
      </c>
      <c r="E2608" s="131" t="n">
        <v>-17.94</v>
      </c>
      <c r="F2608" s="131" t="n">
        <v>-13.8790968225259</v>
      </c>
      <c r="G2608" s="131" t="n">
        <v>-4.54</v>
      </c>
    </row>
    <row r="2609" customFormat="false" ht="12.75" hidden="false" customHeight="false" outlineLevel="0" collapsed="false">
      <c r="A2609" s="130" t="n">
        <v>402.18517103036</v>
      </c>
      <c r="B2609" s="131" t="n">
        <v>8.18</v>
      </c>
      <c r="C2609" s="131" t="n">
        <v>4.28</v>
      </c>
      <c r="D2609" s="131" t="n">
        <v>0.285171030360381</v>
      </c>
      <c r="E2609" s="131" t="n">
        <v>-0.125171030360377</v>
      </c>
      <c r="F2609" s="131" t="n">
        <v>25.7348289696396</v>
      </c>
      <c r="G2609" s="131" t="n">
        <v>13.2748289696396</v>
      </c>
    </row>
    <row r="2610" customFormat="false" ht="12.75" hidden="false" customHeight="false" outlineLevel="0" collapsed="false">
      <c r="A2610" s="130" t="n">
        <v>467.6597104478</v>
      </c>
      <c r="B2610" s="131" t="n">
        <v>-39.4797104478001</v>
      </c>
      <c r="C2610" s="131" t="n">
        <v>4.28</v>
      </c>
      <c r="D2610" s="131" t="n">
        <v>18.1</v>
      </c>
      <c r="E2610" s="131" t="n">
        <v>-17.94</v>
      </c>
      <c r="F2610" s="131" t="n">
        <v>-39.7397104478001</v>
      </c>
      <c r="G2610" s="131" t="n">
        <v>-4.54</v>
      </c>
    </row>
    <row r="2611" customFormat="false" ht="12.75" hidden="false" customHeight="false" outlineLevel="0" collapsed="false">
      <c r="A2611" s="130" t="n">
        <v>414.475252391609</v>
      </c>
      <c r="B2611" s="131" t="n">
        <v>8.18</v>
      </c>
      <c r="C2611" s="131" t="n">
        <v>4.28</v>
      </c>
      <c r="D2611" s="131" t="n">
        <v>12.5752523916093</v>
      </c>
      <c r="E2611" s="131" t="n">
        <v>-12.4152523916093</v>
      </c>
      <c r="F2611" s="131" t="n">
        <v>13.4447476083907</v>
      </c>
      <c r="G2611" s="131" t="n">
        <v>0.984747608390666</v>
      </c>
    </row>
    <row r="2612" customFormat="false" ht="12.75" hidden="false" customHeight="false" outlineLevel="0" collapsed="false">
      <c r="A2612" s="130" t="n">
        <v>397.654686112697</v>
      </c>
      <c r="B2612" s="131" t="n">
        <v>8.18</v>
      </c>
      <c r="C2612" s="131" t="n">
        <v>4.28</v>
      </c>
      <c r="D2612" s="131" t="n">
        <v>-4.24531388730289</v>
      </c>
      <c r="E2612" s="131" t="n">
        <v>4.4053138873029</v>
      </c>
      <c r="F2612" s="131" t="n">
        <v>25.5746861126971</v>
      </c>
      <c r="G2612" s="131" t="n">
        <v>13.1146861126971</v>
      </c>
    </row>
    <row r="2613" customFormat="false" ht="12.75" hidden="false" customHeight="false" outlineLevel="0" collapsed="false">
      <c r="A2613" s="130" t="n">
        <v>411.317881737242</v>
      </c>
      <c r="B2613" s="131" t="n">
        <v>8.18</v>
      </c>
      <c r="C2613" s="131" t="n">
        <v>4.28</v>
      </c>
      <c r="D2613" s="131" t="n">
        <v>9.41788173724181</v>
      </c>
      <c r="E2613" s="131" t="n">
        <v>-9.2578817372418</v>
      </c>
      <c r="F2613" s="131" t="n">
        <v>16.6021182627582</v>
      </c>
      <c r="G2613" s="131" t="n">
        <v>4.14211826275819</v>
      </c>
    </row>
    <row r="2614" customFormat="false" ht="12.75" hidden="false" customHeight="false" outlineLevel="0" collapsed="false">
      <c r="A2614" s="130" t="n">
        <v>416.655724751482</v>
      </c>
      <c r="B2614" s="131" t="n">
        <v>8.18</v>
      </c>
      <c r="C2614" s="131" t="n">
        <v>4.28</v>
      </c>
      <c r="D2614" s="131" t="n">
        <v>14.7557247514825</v>
      </c>
      <c r="E2614" s="131" t="n">
        <v>-14.5957247514825</v>
      </c>
      <c r="F2614" s="131" t="n">
        <v>11.2642752485175</v>
      </c>
      <c r="G2614" s="131" t="n">
        <v>-1.19572475148247</v>
      </c>
    </row>
    <row r="2615" customFormat="false" ht="12.75" hidden="false" customHeight="false" outlineLevel="0" collapsed="false">
      <c r="A2615" s="130" t="n">
        <v>400.013612290932</v>
      </c>
      <c r="B2615" s="131" t="n">
        <v>8.18</v>
      </c>
      <c r="C2615" s="131" t="n">
        <v>4.28</v>
      </c>
      <c r="D2615" s="131" t="n">
        <v>-1.88638770906757</v>
      </c>
      <c r="E2615" s="131" t="n">
        <v>2.04638770906757</v>
      </c>
      <c r="F2615" s="131" t="n">
        <v>27.9063877090676</v>
      </c>
      <c r="G2615" s="131" t="n">
        <v>15.4463877090676</v>
      </c>
    </row>
    <row r="2616" customFormat="false" ht="12.75" hidden="false" customHeight="false" outlineLevel="0" collapsed="false">
      <c r="A2616" s="130" t="n">
        <v>426.64405690978</v>
      </c>
      <c r="B2616" s="131" t="n">
        <v>1.53594309022042</v>
      </c>
      <c r="C2616" s="131" t="n">
        <v>4.28</v>
      </c>
      <c r="D2616" s="131" t="n">
        <v>18.1</v>
      </c>
      <c r="E2616" s="131" t="n">
        <v>-17.94</v>
      </c>
      <c r="F2616" s="131" t="n">
        <v>1.27594309022042</v>
      </c>
      <c r="G2616" s="131" t="n">
        <v>-4.54</v>
      </c>
    </row>
    <row r="2617" customFormat="false" ht="12.75" hidden="false" customHeight="false" outlineLevel="0" collapsed="false">
      <c r="A2617" s="130" t="n">
        <v>455.943101711307</v>
      </c>
      <c r="B2617" s="131" t="n">
        <v>-27.7631017113065</v>
      </c>
      <c r="C2617" s="131" t="n">
        <v>4.28</v>
      </c>
      <c r="D2617" s="131" t="n">
        <v>18.1</v>
      </c>
      <c r="E2617" s="131" t="n">
        <v>-17.94</v>
      </c>
      <c r="F2617" s="131" t="n">
        <v>-28.0231017113065</v>
      </c>
      <c r="G2617" s="131" t="n">
        <v>-4.54</v>
      </c>
    </row>
    <row r="2618" customFormat="false" ht="12.75" hidden="false" customHeight="false" outlineLevel="0" collapsed="false">
      <c r="A2618" s="130" t="n">
        <v>462.594297889854</v>
      </c>
      <c r="B2618" s="131" t="n">
        <v>-34.4142978898537</v>
      </c>
      <c r="C2618" s="131" t="n">
        <v>4.28</v>
      </c>
      <c r="D2618" s="131" t="n">
        <v>18.1</v>
      </c>
      <c r="E2618" s="131" t="n">
        <v>-17.94</v>
      </c>
      <c r="F2618" s="131" t="n">
        <v>-34.6742978898537</v>
      </c>
      <c r="G2618" s="131" t="n">
        <v>-4.54</v>
      </c>
    </row>
    <row r="2619" customFormat="false" ht="12.75" hidden="false" customHeight="false" outlineLevel="0" collapsed="false">
      <c r="A2619" s="130" t="n">
        <v>376.190430987228</v>
      </c>
      <c r="B2619" s="131" t="n">
        <v>8.18</v>
      </c>
      <c r="C2619" s="131" t="n">
        <v>0.470430987227728</v>
      </c>
      <c r="D2619" s="131" t="n">
        <v>-21.9</v>
      </c>
      <c r="E2619" s="131" t="n">
        <v>22.06</v>
      </c>
      <c r="F2619" s="131" t="n">
        <v>4.11043098722773</v>
      </c>
      <c r="G2619" s="131" t="n">
        <v>-4.54</v>
      </c>
    </row>
    <row r="2620" customFormat="false" ht="12.75" hidden="false" customHeight="false" outlineLevel="0" collapsed="false">
      <c r="A2620" s="130" t="n">
        <v>402.066050777785</v>
      </c>
      <c r="B2620" s="131" t="n">
        <v>8.18</v>
      </c>
      <c r="C2620" s="131" t="n">
        <v>4.28</v>
      </c>
      <c r="D2620" s="131" t="n">
        <v>0.166050777784598</v>
      </c>
      <c r="E2620" s="131" t="n">
        <v>-0.00605077778459418</v>
      </c>
      <c r="F2620" s="131" t="n">
        <v>25.8539492222154</v>
      </c>
      <c r="G2620" s="131" t="n">
        <v>13.3939492222154</v>
      </c>
    </row>
    <row r="2621" customFormat="false" ht="12.75" hidden="false" customHeight="false" outlineLevel="0" collapsed="false">
      <c r="A2621" s="130" t="n">
        <v>438.961739747053</v>
      </c>
      <c r="B2621" s="131" t="n">
        <v>-10.7817397470531</v>
      </c>
      <c r="C2621" s="131" t="n">
        <v>4.28</v>
      </c>
      <c r="D2621" s="131" t="n">
        <v>18.1</v>
      </c>
      <c r="E2621" s="131" t="n">
        <v>-17.94</v>
      </c>
      <c r="F2621" s="131" t="n">
        <v>-11.0417397470531</v>
      </c>
      <c r="G2621" s="131" t="n">
        <v>-4.54</v>
      </c>
    </row>
    <row r="2622" customFormat="false" ht="12.75" hidden="false" customHeight="false" outlineLevel="0" collapsed="false">
      <c r="A2622" s="130" t="n">
        <v>412.677893269748</v>
      </c>
      <c r="B2622" s="131" t="n">
        <v>8.18</v>
      </c>
      <c r="C2622" s="131" t="n">
        <v>4.28</v>
      </c>
      <c r="D2622" s="131" t="n">
        <v>10.7778932697475</v>
      </c>
      <c r="E2622" s="131" t="n">
        <v>-10.6178932697475</v>
      </c>
      <c r="F2622" s="131" t="n">
        <v>15.2421067302525</v>
      </c>
      <c r="G2622" s="131" t="n">
        <v>2.78210673025247</v>
      </c>
    </row>
    <row r="2623" customFormat="false" ht="12.75" hidden="false" customHeight="false" outlineLevel="0" collapsed="false">
      <c r="A2623" s="130" t="n">
        <v>479.962706019236</v>
      </c>
      <c r="B2623" s="131" t="n">
        <v>-51.7827060192358</v>
      </c>
      <c r="C2623" s="131" t="n">
        <v>4.28</v>
      </c>
      <c r="D2623" s="131" t="n">
        <v>18.1</v>
      </c>
      <c r="E2623" s="131" t="n">
        <v>-17.94</v>
      </c>
      <c r="F2623" s="131" t="n">
        <v>-52.0427060192358</v>
      </c>
      <c r="G2623" s="131" t="n">
        <v>-4.54</v>
      </c>
    </row>
    <row r="2624" customFormat="false" ht="12.75" hidden="false" customHeight="false" outlineLevel="0" collapsed="false">
      <c r="A2624" s="130" t="n">
        <v>412.620584643397</v>
      </c>
      <c r="B2624" s="131" t="n">
        <v>8.18</v>
      </c>
      <c r="C2624" s="131" t="n">
        <v>4.28</v>
      </c>
      <c r="D2624" s="131" t="n">
        <v>10.7205846433967</v>
      </c>
      <c r="E2624" s="131" t="n">
        <v>-10.5605846433967</v>
      </c>
      <c r="F2624" s="131" t="n">
        <v>15.2994153566033</v>
      </c>
      <c r="G2624" s="131" t="n">
        <v>2.83941535660331</v>
      </c>
    </row>
    <row r="2625" customFormat="false" ht="12.75" hidden="false" customHeight="false" outlineLevel="0" collapsed="false">
      <c r="A2625" s="130" t="n">
        <v>504.056601371034</v>
      </c>
      <c r="B2625" s="131" t="n">
        <v>-75.8766013710344</v>
      </c>
      <c r="C2625" s="131" t="n">
        <v>4.28</v>
      </c>
      <c r="D2625" s="131" t="n">
        <v>18.1</v>
      </c>
      <c r="E2625" s="131" t="n">
        <v>-17.94</v>
      </c>
      <c r="F2625" s="131" t="n">
        <v>-76.1366013710344</v>
      </c>
      <c r="G2625" s="131" t="n">
        <v>-4.54</v>
      </c>
    </row>
    <row r="2626" customFormat="false" ht="12.75" hidden="false" customHeight="false" outlineLevel="0" collapsed="false">
      <c r="A2626" s="130" t="n">
        <v>424.546181360505</v>
      </c>
      <c r="B2626" s="131" t="n">
        <v>3.63381863949547</v>
      </c>
      <c r="C2626" s="131" t="n">
        <v>4.28</v>
      </c>
      <c r="D2626" s="131" t="n">
        <v>18.1</v>
      </c>
      <c r="E2626" s="131" t="n">
        <v>-17.94</v>
      </c>
      <c r="F2626" s="131" t="n">
        <v>3.37381863949546</v>
      </c>
      <c r="G2626" s="131" t="n">
        <v>-4.54</v>
      </c>
    </row>
    <row r="2627" customFormat="false" ht="12.75" hidden="false" customHeight="false" outlineLevel="0" collapsed="false">
      <c r="A2627" s="130" t="n">
        <v>393.538462539934</v>
      </c>
      <c r="B2627" s="131" t="n">
        <v>8.18</v>
      </c>
      <c r="C2627" s="131" t="n">
        <v>4.28</v>
      </c>
      <c r="D2627" s="131" t="n">
        <v>-8.36153746006564</v>
      </c>
      <c r="E2627" s="131" t="n">
        <v>8.52153746006565</v>
      </c>
      <c r="F2627" s="131" t="n">
        <v>21.4584625399344</v>
      </c>
      <c r="G2627" s="131" t="n">
        <v>8.99846253993436</v>
      </c>
    </row>
    <row r="2628" customFormat="false" ht="12.75" hidden="false" customHeight="false" outlineLevel="0" collapsed="false">
      <c r="A2628" s="130" t="n">
        <v>363.523752021125</v>
      </c>
      <c r="B2628" s="131" t="n">
        <v>8.18</v>
      </c>
      <c r="C2628" s="131" t="n">
        <v>-12.1962479788752</v>
      </c>
      <c r="D2628" s="131" t="n">
        <v>-21.9</v>
      </c>
      <c r="E2628" s="131" t="n">
        <v>22.06</v>
      </c>
      <c r="F2628" s="131" t="n">
        <v>-8.55624797887517</v>
      </c>
      <c r="G2628" s="131" t="n">
        <v>-4.54</v>
      </c>
    </row>
    <row r="2629" customFormat="false" ht="12.75" hidden="false" customHeight="false" outlineLevel="0" collapsed="false">
      <c r="A2629" s="130" t="n">
        <v>390.584448962935</v>
      </c>
      <c r="B2629" s="131" t="n">
        <v>8.18</v>
      </c>
      <c r="C2629" s="131" t="n">
        <v>4.28</v>
      </c>
      <c r="D2629" s="131" t="n">
        <v>-11.3155510370655</v>
      </c>
      <c r="E2629" s="131" t="n">
        <v>11.4755510370655</v>
      </c>
      <c r="F2629" s="131" t="n">
        <v>18.5044489629345</v>
      </c>
      <c r="G2629" s="131" t="n">
        <v>6.04444896293451</v>
      </c>
    </row>
    <row r="2630" customFormat="false" ht="12.75" hidden="false" customHeight="false" outlineLevel="0" collapsed="false">
      <c r="A2630" s="130" t="n">
        <v>374.808606529722</v>
      </c>
      <c r="B2630" s="131" t="n">
        <v>8.18</v>
      </c>
      <c r="C2630" s="131" t="n">
        <v>-0.911393470278399</v>
      </c>
      <c r="D2630" s="131" t="n">
        <v>-21.9</v>
      </c>
      <c r="E2630" s="131" t="n">
        <v>22.06</v>
      </c>
      <c r="F2630" s="131" t="n">
        <v>2.7286065297216</v>
      </c>
      <c r="G2630" s="131" t="n">
        <v>-4.54</v>
      </c>
    </row>
    <row r="2631" customFormat="false" ht="12.75" hidden="false" customHeight="false" outlineLevel="0" collapsed="false">
      <c r="A2631" s="130" t="n">
        <v>452.91554420515</v>
      </c>
      <c r="B2631" s="131" t="n">
        <v>-24.7355442051502</v>
      </c>
      <c r="C2631" s="131" t="n">
        <v>4.28</v>
      </c>
      <c r="D2631" s="131" t="n">
        <v>18.1</v>
      </c>
      <c r="E2631" s="131" t="n">
        <v>-17.94</v>
      </c>
      <c r="F2631" s="131" t="n">
        <v>-24.9955442051502</v>
      </c>
      <c r="G2631" s="131" t="n">
        <v>-4.54</v>
      </c>
    </row>
    <row r="2632" customFormat="false" ht="12.75" hidden="false" customHeight="false" outlineLevel="0" collapsed="false">
      <c r="A2632" s="130" t="n">
        <v>445.039799160476</v>
      </c>
      <c r="B2632" s="131" t="n">
        <v>-16.8597991604764</v>
      </c>
      <c r="C2632" s="131" t="n">
        <v>4.28</v>
      </c>
      <c r="D2632" s="131" t="n">
        <v>18.1</v>
      </c>
      <c r="E2632" s="131" t="n">
        <v>-17.94</v>
      </c>
      <c r="F2632" s="131" t="n">
        <v>-17.1197991604764</v>
      </c>
      <c r="G2632" s="131" t="n">
        <v>-4.54</v>
      </c>
    </row>
    <row r="2633" customFormat="false" ht="12.75" hidden="false" customHeight="false" outlineLevel="0" collapsed="false">
      <c r="A2633" s="130" t="n">
        <v>442.925628896976</v>
      </c>
      <c r="B2633" s="131" t="n">
        <v>-14.7456288969762</v>
      </c>
      <c r="C2633" s="131" t="n">
        <v>4.28</v>
      </c>
      <c r="D2633" s="131" t="n">
        <v>18.1</v>
      </c>
      <c r="E2633" s="131" t="n">
        <v>-17.94</v>
      </c>
      <c r="F2633" s="131" t="n">
        <v>-15.0056288969762</v>
      </c>
      <c r="G2633" s="131" t="n">
        <v>-4.54</v>
      </c>
    </row>
    <row r="2634" customFormat="false" ht="12.75" hidden="false" customHeight="false" outlineLevel="0" collapsed="false">
      <c r="A2634" s="130" t="n">
        <v>425.58298024103</v>
      </c>
      <c r="B2634" s="131" t="n">
        <v>2.59701975896956</v>
      </c>
      <c r="C2634" s="131" t="n">
        <v>4.28</v>
      </c>
      <c r="D2634" s="131" t="n">
        <v>18.1</v>
      </c>
      <c r="E2634" s="131" t="n">
        <v>-17.94</v>
      </c>
      <c r="F2634" s="131" t="n">
        <v>2.33701975896956</v>
      </c>
      <c r="G2634" s="131" t="n">
        <v>-4.54</v>
      </c>
    </row>
    <row r="2635" customFormat="false" ht="12.75" hidden="false" customHeight="false" outlineLevel="0" collapsed="false">
      <c r="A2635" s="130" t="n">
        <v>443.507058833932</v>
      </c>
      <c r="B2635" s="131" t="n">
        <v>-15.3270588339323</v>
      </c>
      <c r="C2635" s="131" t="n">
        <v>4.28</v>
      </c>
      <c r="D2635" s="131" t="n">
        <v>18.1</v>
      </c>
      <c r="E2635" s="131" t="n">
        <v>-17.94</v>
      </c>
      <c r="F2635" s="131" t="n">
        <v>-15.5870588339323</v>
      </c>
      <c r="G2635" s="131" t="n">
        <v>-4.54</v>
      </c>
    </row>
    <row r="2636" customFormat="false" ht="12.75" hidden="false" customHeight="false" outlineLevel="0" collapsed="false">
      <c r="A2636" s="130" t="n">
        <v>420.204092328621</v>
      </c>
      <c r="B2636" s="131" t="n">
        <v>7.97590767137898</v>
      </c>
      <c r="C2636" s="131" t="n">
        <v>4.28</v>
      </c>
      <c r="D2636" s="131" t="n">
        <v>18.1</v>
      </c>
      <c r="E2636" s="131" t="n">
        <v>-17.94</v>
      </c>
      <c r="F2636" s="131" t="n">
        <v>7.71590767137898</v>
      </c>
      <c r="G2636" s="131" t="n">
        <v>-4.54</v>
      </c>
    </row>
    <row r="2637" customFormat="false" ht="12.75" hidden="false" customHeight="false" outlineLevel="0" collapsed="false">
      <c r="A2637" s="130" t="n">
        <v>503.726231166494</v>
      </c>
      <c r="B2637" s="131" t="n">
        <v>-75.5462311664938</v>
      </c>
      <c r="C2637" s="131" t="n">
        <v>4.28</v>
      </c>
      <c r="D2637" s="131" t="n">
        <v>18.1</v>
      </c>
      <c r="E2637" s="131" t="n">
        <v>-17.94</v>
      </c>
      <c r="F2637" s="131" t="n">
        <v>-75.8062311664938</v>
      </c>
      <c r="G2637" s="131" t="n">
        <v>-4.54</v>
      </c>
    </row>
    <row r="2638" customFormat="false" ht="12.75" hidden="false" customHeight="false" outlineLevel="0" collapsed="false">
      <c r="A2638" s="130" t="n">
        <v>375.209139829542</v>
      </c>
      <c r="B2638" s="131" t="n">
        <v>8.18</v>
      </c>
      <c r="C2638" s="131" t="n">
        <v>-0.510860170457961</v>
      </c>
      <c r="D2638" s="131" t="n">
        <v>-21.9</v>
      </c>
      <c r="E2638" s="131" t="n">
        <v>22.06</v>
      </c>
      <c r="F2638" s="131" t="n">
        <v>3.12913982954204</v>
      </c>
      <c r="G2638" s="131" t="n">
        <v>-4.54</v>
      </c>
    </row>
    <row r="2639" customFormat="false" ht="12.75" hidden="false" customHeight="false" outlineLevel="0" collapsed="false">
      <c r="A2639" s="130" t="n">
        <v>438.842724530051</v>
      </c>
      <c r="B2639" s="131" t="n">
        <v>-10.6627245300512</v>
      </c>
      <c r="C2639" s="131" t="n">
        <v>4.28</v>
      </c>
      <c r="D2639" s="131" t="n">
        <v>18.1</v>
      </c>
      <c r="E2639" s="131" t="n">
        <v>-17.94</v>
      </c>
      <c r="F2639" s="131" t="n">
        <v>-10.9227245300512</v>
      </c>
      <c r="G2639" s="131" t="n">
        <v>-4.54</v>
      </c>
    </row>
    <row r="2640" customFormat="false" ht="12.75" hidden="false" customHeight="false" outlineLevel="0" collapsed="false">
      <c r="A2640" s="130" t="n">
        <v>465.555879280857</v>
      </c>
      <c r="B2640" s="131" t="n">
        <v>-37.375879280857</v>
      </c>
      <c r="C2640" s="131" t="n">
        <v>4.28</v>
      </c>
      <c r="D2640" s="131" t="n">
        <v>18.1</v>
      </c>
      <c r="E2640" s="131" t="n">
        <v>-17.94</v>
      </c>
      <c r="F2640" s="131" t="n">
        <v>-37.635879280857</v>
      </c>
      <c r="G2640" s="131" t="n">
        <v>-4.54</v>
      </c>
    </row>
    <row r="2641" customFormat="false" ht="12.75" hidden="false" customHeight="false" outlineLevel="0" collapsed="false">
      <c r="A2641" s="130" t="n">
        <v>356.087971308301</v>
      </c>
      <c r="B2641" s="131" t="n">
        <v>8.18</v>
      </c>
      <c r="C2641" s="131" t="n">
        <v>-19.6320286916993</v>
      </c>
      <c r="D2641" s="131" t="n">
        <v>-21.9</v>
      </c>
      <c r="E2641" s="131" t="n">
        <v>22.06</v>
      </c>
      <c r="F2641" s="131" t="n">
        <v>-15.9920286916993</v>
      </c>
      <c r="G2641" s="131" t="n">
        <v>-4.54</v>
      </c>
    </row>
    <row r="2642" customFormat="false" ht="12.75" hidden="false" customHeight="false" outlineLevel="0" collapsed="false">
      <c r="A2642" s="130" t="n">
        <v>484.277980714377</v>
      </c>
      <c r="B2642" s="131" t="n">
        <v>-56.097980714377</v>
      </c>
      <c r="C2642" s="131" t="n">
        <v>4.28</v>
      </c>
      <c r="D2642" s="131" t="n">
        <v>18.1</v>
      </c>
      <c r="E2642" s="131" t="n">
        <v>-17.94</v>
      </c>
      <c r="F2642" s="131" t="n">
        <v>-56.357980714377</v>
      </c>
      <c r="G2642" s="131" t="n">
        <v>-4.54</v>
      </c>
    </row>
    <row r="2643" customFormat="false" ht="12.75" hidden="false" customHeight="false" outlineLevel="0" collapsed="false">
      <c r="A2643" s="130" t="n">
        <v>402.178679126389</v>
      </c>
      <c r="B2643" s="131" t="n">
        <v>8.18</v>
      </c>
      <c r="C2643" s="131" t="n">
        <v>4.28</v>
      </c>
      <c r="D2643" s="131" t="n">
        <v>0.278679126388887</v>
      </c>
      <c r="E2643" s="131" t="n">
        <v>-0.118679126388884</v>
      </c>
      <c r="F2643" s="131" t="n">
        <v>25.7413208736111</v>
      </c>
      <c r="G2643" s="131" t="n">
        <v>13.2813208736111</v>
      </c>
    </row>
    <row r="2644" customFormat="false" ht="12.75" hidden="false" customHeight="false" outlineLevel="0" collapsed="false">
      <c r="A2644" s="130" t="n">
        <v>516.067376127759</v>
      </c>
      <c r="B2644" s="131" t="n">
        <v>-87.887376127759</v>
      </c>
      <c r="C2644" s="131" t="n">
        <v>4.28</v>
      </c>
      <c r="D2644" s="131" t="n">
        <v>18.1</v>
      </c>
      <c r="E2644" s="131" t="n">
        <v>-17.94</v>
      </c>
      <c r="F2644" s="131" t="n">
        <v>-88.147376127759</v>
      </c>
      <c r="G2644" s="131" t="n">
        <v>-4.54</v>
      </c>
    </row>
    <row r="2645" customFormat="false" ht="12.75" hidden="false" customHeight="false" outlineLevel="0" collapsed="false">
      <c r="A2645" s="130" t="n">
        <v>396.31921326499</v>
      </c>
      <c r="B2645" s="131" t="n">
        <v>8.18</v>
      </c>
      <c r="C2645" s="131" t="n">
        <v>4.28</v>
      </c>
      <c r="D2645" s="131" t="n">
        <v>-5.5807867350098</v>
      </c>
      <c r="E2645" s="131" t="n">
        <v>5.74078673500981</v>
      </c>
      <c r="F2645" s="131" t="n">
        <v>24.2392132649902</v>
      </c>
      <c r="G2645" s="131" t="n">
        <v>11.7792132649902</v>
      </c>
    </row>
    <row r="2646" customFormat="false" ht="12.75" hidden="false" customHeight="false" outlineLevel="0" collapsed="false">
      <c r="A2646" s="130" t="n">
        <v>452.118575591635</v>
      </c>
      <c r="B2646" s="131" t="n">
        <v>-23.938575591635</v>
      </c>
      <c r="C2646" s="131" t="n">
        <v>4.28</v>
      </c>
      <c r="D2646" s="131" t="n">
        <v>18.1</v>
      </c>
      <c r="E2646" s="131" t="n">
        <v>-17.94</v>
      </c>
      <c r="F2646" s="131" t="n">
        <v>-24.198575591635</v>
      </c>
      <c r="G2646" s="131" t="n">
        <v>-4.54</v>
      </c>
    </row>
    <row r="2647" customFormat="false" ht="12.75" hidden="false" customHeight="false" outlineLevel="0" collapsed="false">
      <c r="A2647" s="130" t="n">
        <v>387.450441206516</v>
      </c>
      <c r="B2647" s="131" t="n">
        <v>8.18</v>
      </c>
      <c r="C2647" s="131" t="n">
        <v>4.28</v>
      </c>
      <c r="D2647" s="131" t="n">
        <v>-14.4495587934841</v>
      </c>
      <c r="E2647" s="131" t="n">
        <v>14.6095587934841</v>
      </c>
      <c r="F2647" s="131" t="n">
        <v>15.3704412065159</v>
      </c>
      <c r="G2647" s="131" t="n">
        <v>2.9104412065159</v>
      </c>
    </row>
    <row r="2648" customFormat="false" ht="12.75" hidden="false" customHeight="false" outlineLevel="0" collapsed="false">
      <c r="A2648" s="130" t="n">
        <v>378.705348013888</v>
      </c>
      <c r="B2648" s="131" t="n">
        <v>8.18</v>
      </c>
      <c r="C2648" s="131" t="n">
        <v>2.98534801388777</v>
      </c>
      <c r="D2648" s="131" t="n">
        <v>-21.9</v>
      </c>
      <c r="E2648" s="131" t="n">
        <v>22.06</v>
      </c>
      <c r="F2648" s="131" t="n">
        <v>6.62534801388777</v>
      </c>
      <c r="G2648" s="131" t="n">
        <v>-4.54</v>
      </c>
    </row>
    <row r="2649" customFormat="false" ht="12.75" hidden="false" customHeight="false" outlineLevel="0" collapsed="false">
      <c r="A2649" s="130" t="n">
        <v>454.83896064844</v>
      </c>
      <c r="B2649" s="131" t="n">
        <v>-26.65896064844</v>
      </c>
      <c r="C2649" s="131" t="n">
        <v>4.28</v>
      </c>
      <c r="D2649" s="131" t="n">
        <v>18.1</v>
      </c>
      <c r="E2649" s="131" t="n">
        <v>-17.94</v>
      </c>
      <c r="F2649" s="131" t="n">
        <v>-26.91896064844</v>
      </c>
      <c r="G2649" s="131" t="n">
        <v>-4.54</v>
      </c>
    </row>
    <row r="2650" customFormat="false" ht="12.75" hidden="false" customHeight="false" outlineLevel="0" collapsed="false">
      <c r="A2650" s="130" t="n">
        <v>417.580971907769</v>
      </c>
      <c r="B2650" s="131" t="n">
        <v>8.18</v>
      </c>
      <c r="C2650" s="131" t="n">
        <v>4.28</v>
      </c>
      <c r="D2650" s="131" t="n">
        <v>15.6809719077686</v>
      </c>
      <c r="E2650" s="131" t="n">
        <v>-15.5209719077686</v>
      </c>
      <c r="F2650" s="131" t="n">
        <v>10.3390280922314</v>
      </c>
      <c r="G2650" s="131" t="n">
        <v>-2.12097190776863</v>
      </c>
    </row>
    <row r="2651" customFormat="false" ht="12.75" hidden="false" customHeight="false" outlineLevel="0" collapsed="false">
      <c r="A2651" s="130" t="n">
        <v>457.228255503756</v>
      </c>
      <c r="B2651" s="131" t="n">
        <v>-29.0482555037561</v>
      </c>
      <c r="C2651" s="131" t="n">
        <v>4.28</v>
      </c>
      <c r="D2651" s="131" t="n">
        <v>18.1</v>
      </c>
      <c r="E2651" s="131" t="n">
        <v>-17.94</v>
      </c>
      <c r="F2651" s="131" t="n">
        <v>-29.3082555037561</v>
      </c>
      <c r="G2651" s="131" t="n">
        <v>-4.54</v>
      </c>
    </row>
    <row r="2652" customFormat="false" ht="12.75" hidden="false" customHeight="false" outlineLevel="0" collapsed="false">
      <c r="A2652" s="130" t="n">
        <v>371.520493107044</v>
      </c>
      <c r="B2652" s="131" t="n">
        <v>8.18</v>
      </c>
      <c r="C2652" s="131" t="n">
        <v>-4.19950689295573</v>
      </c>
      <c r="D2652" s="131" t="n">
        <v>-21.9</v>
      </c>
      <c r="E2652" s="131" t="n">
        <v>22.06</v>
      </c>
      <c r="F2652" s="131" t="n">
        <v>-0.559506892955728</v>
      </c>
      <c r="G2652" s="131" t="n">
        <v>-4.54</v>
      </c>
    </row>
    <row r="2653" customFormat="false" ht="12.75" hidden="false" customHeight="false" outlineLevel="0" collapsed="false">
      <c r="A2653" s="130" t="n">
        <v>414.280014750513</v>
      </c>
      <c r="B2653" s="131" t="n">
        <v>8.18</v>
      </c>
      <c r="C2653" s="131" t="n">
        <v>4.28</v>
      </c>
      <c r="D2653" s="131" t="n">
        <v>12.3800147505129</v>
      </c>
      <c r="E2653" s="131" t="n">
        <v>-12.2200147505129</v>
      </c>
      <c r="F2653" s="131" t="n">
        <v>13.6399852494871</v>
      </c>
      <c r="G2653" s="131" t="n">
        <v>1.17998524948714</v>
      </c>
    </row>
    <row r="2654" customFormat="false" ht="12.75" hidden="false" customHeight="false" outlineLevel="0" collapsed="false">
      <c r="A2654" s="130" t="n">
        <v>369.048297563417</v>
      </c>
      <c r="B2654" s="131" t="n">
        <v>8.18</v>
      </c>
      <c r="C2654" s="131" t="n">
        <v>-6.67170243658259</v>
      </c>
      <c r="D2654" s="131" t="n">
        <v>-21.9</v>
      </c>
      <c r="E2654" s="131" t="n">
        <v>22.06</v>
      </c>
      <c r="F2654" s="131" t="n">
        <v>-3.0317024365826</v>
      </c>
      <c r="G2654" s="131" t="n">
        <v>-4.54</v>
      </c>
    </row>
    <row r="2655" customFormat="false" ht="12.75" hidden="false" customHeight="false" outlineLevel="0" collapsed="false">
      <c r="A2655" s="130" t="n">
        <v>477.553522947085</v>
      </c>
      <c r="B2655" s="131" t="n">
        <v>-49.3735229470852</v>
      </c>
      <c r="C2655" s="131" t="n">
        <v>4.28</v>
      </c>
      <c r="D2655" s="131" t="n">
        <v>18.1</v>
      </c>
      <c r="E2655" s="131" t="n">
        <v>-17.94</v>
      </c>
      <c r="F2655" s="131" t="n">
        <v>-49.6335229470852</v>
      </c>
      <c r="G2655" s="131" t="n">
        <v>-4.54</v>
      </c>
    </row>
    <row r="2656" customFormat="false" ht="12.75" hidden="false" customHeight="false" outlineLevel="0" collapsed="false">
      <c r="A2656" s="130" t="n">
        <v>422.546811627335</v>
      </c>
      <c r="B2656" s="131" t="n">
        <v>5.63318837266473</v>
      </c>
      <c r="C2656" s="131" t="n">
        <v>4.28</v>
      </c>
      <c r="D2656" s="131" t="n">
        <v>18.1</v>
      </c>
      <c r="E2656" s="131" t="n">
        <v>-17.94</v>
      </c>
      <c r="F2656" s="131" t="n">
        <v>5.37318837266473</v>
      </c>
      <c r="G2656" s="131" t="n">
        <v>-4.54</v>
      </c>
    </row>
    <row r="2657" customFormat="false" ht="12.75" hidden="false" customHeight="false" outlineLevel="0" collapsed="false">
      <c r="A2657" s="130" t="n">
        <v>374.711679336778</v>
      </c>
      <c r="B2657" s="131" t="n">
        <v>8.18</v>
      </c>
      <c r="C2657" s="131" t="n">
        <v>-1.00832066322246</v>
      </c>
      <c r="D2657" s="131" t="n">
        <v>-21.9</v>
      </c>
      <c r="E2657" s="131" t="n">
        <v>22.06</v>
      </c>
      <c r="F2657" s="131" t="n">
        <v>2.63167933677753</v>
      </c>
      <c r="G2657" s="131" t="n">
        <v>-4.54</v>
      </c>
    </row>
    <row r="2658" customFormat="false" ht="12.75" hidden="false" customHeight="false" outlineLevel="0" collapsed="false">
      <c r="A2658" s="130" t="n">
        <v>372.161855501946</v>
      </c>
      <c r="B2658" s="131" t="n">
        <v>8.18</v>
      </c>
      <c r="C2658" s="131" t="n">
        <v>-3.55814449805442</v>
      </c>
      <c r="D2658" s="131" t="n">
        <v>-21.9</v>
      </c>
      <c r="E2658" s="131" t="n">
        <v>22.06</v>
      </c>
      <c r="F2658" s="131" t="n">
        <v>0.0818555019455793</v>
      </c>
      <c r="G2658" s="131" t="n">
        <v>-4.54</v>
      </c>
    </row>
    <row r="2659" customFormat="false" ht="12.75" hidden="false" customHeight="false" outlineLevel="0" collapsed="false">
      <c r="A2659" s="130" t="n">
        <v>384.346058854283</v>
      </c>
      <c r="B2659" s="131" t="n">
        <v>8.18</v>
      </c>
      <c r="C2659" s="131" t="n">
        <v>4.28</v>
      </c>
      <c r="D2659" s="131" t="n">
        <v>-17.5539411457167</v>
      </c>
      <c r="E2659" s="131" t="n">
        <v>17.7139411457167</v>
      </c>
      <c r="F2659" s="131" t="n">
        <v>12.2660588542833</v>
      </c>
      <c r="G2659" s="131" t="n">
        <v>-0.193941145716718</v>
      </c>
    </row>
    <row r="2660" customFormat="false" ht="12.75" hidden="false" customHeight="false" outlineLevel="0" collapsed="false">
      <c r="A2660" s="130" t="n">
        <v>346.646231975754</v>
      </c>
      <c r="B2660" s="131" t="n">
        <v>8.18</v>
      </c>
      <c r="C2660" s="131" t="n">
        <v>-29.0737680242462</v>
      </c>
      <c r="D2660" s="131" t="n">
        <v>-21.9</v>
      </c>
      <c r="E2660" s="131" t="n">
        <v>22.06</v>
      </c>
      <c r="F2660" s="131" t="n">
        <v>-25.4337680242462</v>
      </c>
      <c r="G2660" s="131" t="n">
        <v>-4.54</v>
      </c>
    </row>
    <row r="2661" customFormat="false" ht="12.75" hidden="false" customHeight="false" outlineLevel="0" collapsed="false">
      <c r="A2661" s="130" t="n">
        <v>444.89289714818</v>
      </c>
      <c r="B2661" s="131" t="n">
        <v>-16.7128971481799</v>
      </c>
      <c r="C2661" s="131" t="n">
        <v>4.28</v>
      </c>
      <c r="D2661" s="131" t="n">
        <v>18.1</v>
      </c>
      <c r="E2661" s="131" t="n">
        <v>-17.94</v>
      </c>
      <c r="F2661" s="131" t="n">
        <v>-16.9728971481799</v>
      </c>
      <c r="G2661" s="131" t="n">
        <v>-4.54</v>
      </c>
    </row>
    <row r="2662" customFormat="false" ht="12.75" hidden="false" customHeight="false" outlineLevel="0" collapsed="false">
      <c r="A2662" s="130" t="n">
        <v>507.564488542378</v>
      </c>
      <c r="B2662" s="131" t="n">
        <v>-79.384488542378</v>
      </c>
      <c r="C2662" s="131" t="n">
        <v>4.28</v>
      </c>
      <c r="D2662" s="131" t="n">
        <v>18.1</v>
      </c>
      <c r="E2662" s="131" t="n">
        <v>-17.94</v>
      </c>
      <c r="F2662" s="131" t="n">
        <v>-79.644488542378</v>
      </c>
      <c r="G2662" s="131" t="n">
        <v>-4.54</v>
      </c>
    </row>
    <row r="2663" customFormat="false" ht="12.75" hidden="false" customHeight="false" outlineLevel="0" collapsed="false">
      <c r="A2663" s="130" t="n">
        <v>440.504362541085</v>
      </c>
      <c r="B2663" s="131" t="n">
        <v>-12.3243625410849</v>
      </c>
      <c r="C2663" s="131" t="n">
        <v>4.28</v>
      </c>
      <c r="D2663" s="131" t="n">
        <v>18.1</v>
      </c>
      <c r="E2663" s="131" t="n">
        <v>-17.94</v>
      </c>
      <c r="F2663" s="131" t="n">
        <v>-12.5843625410849</v>
      </c>
      <c r="G2663" s="131" t="n">
        <v>-4.54</v>
      </c>
    </row>
    <row r="2664" customFormat="false" ht="12.75" hidden="false" customHeight="false" outlineLevel="0" collapsed="false">
      <c r="A2664" s="130" t="n">
        <v>358.481856004103</v>
      </c>
      <c r="B2664" s="131" t="n">
        <v>8.18</v>
      </c>
      <c r="C2664" s="131" t="n">
        <v>-17.2381439958973</v>
      </c>
      <c r="D2664" s="131" t="n">
        <v>-21.9</v>
      </c>
      <c r="E2664" s="131" t="n">
        <v>22.06</v>
      </c>
      <c r="F2664" s="131" t="n">
        <v>-13.5981439958973</v>
      </c>
      <c r="G2664" s="131" t="n">
        <v>-4.54</v>
      </c>
    </row>
    <row r="2665" customFormat="false" ht="12.75" hidden="false" customHeight="false" outlineLevel="0" collapsed="false">
      <c r="A2665" s="130" t="n">
        <v>370.865549523056</v>
      </c>
      <c r="B2665" s="131" t="n">
        <v>8.18</v>
      </c>
      <c r="C2665" s="131" t="n">
        <v>-4.85445047694381</v>
      </c>
      <c r="D2665" s="131" t="n">
        <v>-21.9</v>
      </c>
      <c r="E2665" s="131" t="n">
        <v>22.06</v>
      </c>
      <c r="F2665" s="131" t="n">
        <v>-1.21445047694381</v>
      </c>
      <c r="G2665" s="131" t="n">
        <v>-4.54</v>
      </c>
    </row>
    <row r="2666" customFormat="false" ht="12.75" hidden="false" customHeight="false" outlineLevel="0" collapsed="false">
      <c r="A2666" s="130" t="n">
        <v>421.499664709162</v>
      </c>
      <c r="B2666" s="131" t="n">
        <v>6.68033529083782</v>
      </c>
      <c r="C2666" s="131" t="n">
        <v>4.28</v>
      </c>
      <c r="D2666" s="131" t="n">
        <v>18.1</v>
      </c>
      <c r="E2666" s="131" t="n">
        <v>-17.94</v>
      </c>
      <c r="F2666" s="131" t="n">
        <v>6.42033529083782</v>
      </c>
      <c r="G2666" s="131" t="n">
        <v>-4.54</v>
      </c>
    </row>
    <row r="2667" customFormat="false" ht="12.75" hidden="false" customHeight="false" outlineLevel="0" collapsed="false">
      <c r="A2667" s="130" t="n">
        <v>425.123822147559</v>
      </c>
      <c r="B2667" s="131" t="n">
        <v>3.05617785244083</v>
      </c>
      <c r="C2667" s="131" t="n">
        <v>4.28</v>
      </c>
      <c r="D2667" s="131" t="n">
        <v>18.1</v>
      </c>
      <c r="E2667" s="131" t="n">
        <v>-17.94</v>
      </c>
      <c r="F2667" s="131" t="n">
        <v>2.79617785244083</v>
      </c>
      <c r="G2667" s="131" t="n">
        <v>-4.54</v>
      </c>
    </row>
    <row r="2668" customFormat="false" ht="12.75" hidden="false" customHeight="false" outlineLevel="0" collapsed="false">
      <c r="A2668" s="130" t="n">
        <v>371.960048962107</v>
      </c>
      <c r="B2668" s="131" t="n">
        <v>8.18</v>
      </c>
      <c r="C2668" s="131" t="n">
        <v>-3.75995103789259</v>
      </c>
      <c r="D2668" s="131" t="n">
        <v>-21.9</v>
      </c>
      <c r="E2668" s="131" t="n">
        <v>22.06</v>
      </c>
      <c r="F2668" s="131" t="n">
        <v>-0.119951037892594</v>
      </c>
      <c r="G2668" s="131" t="n">
        <v>-4.54</v>
      </c>
    </row>
    <row r="2669" customFormat="false" ht="12.75" hidden="false" customHeight="false" outlineLevel="0" collapsed="false">
      <c r="A2669" s="130" t="n">
        <v>412.97861821695</v>
      </c>
      <c r="B2669" s="131" t="n">
        <v>8.18</v>
      </c>
      <c r="C2669" s="131" t="n">
        <v>4.28</v>
      </c>
      <c r="D2669" s="131" t="n">
        <v>11.0786182169496</v>
      </c>
      <c r="E2669" s="131" t="n">
        <v>-10.9186182169496</v>
      </c>
      <c r="F2669" s="131" t="n">
        <v>14.9413817830504</v>
      </c>
      <c r="G2669" s="131" t="n">
        <v>2.4813817830504</v>
      </c>
    </row>
    <row r="2670" customFormat="false" ht="12.75" hidden="false" customHeight="false" outlineLevel="0" collapsed="false">
      <c r="A2670" s="130" t="n">
        <v>428.984120641743</v>
      </c>
      <c r="B2670" s="131" t="n">
        <v>-0.804120641742607</v>
      </c>
      <c r="C2670" s="131" t="n">
        <v>4.28</v>
      </c>
      <c r="D2670" s="131" t="n">
        <v>18.1</v>
      </c>
      <c r="E2670" s="131" t="n">
        <v>-17.94</v>
      </c>
      <c r="F2670" s="131" t="n">
        <v>-1.06412064174261</v>
      </c>
      <c r="G2670" s="131" t="n">
        <v>-4.54</v>
      </c>
    </row>
    <row r="2671" customFormat="false" ht="12.75" hidden="false" customHeight="false" outlineLevel="0" collapsed="false">
      <c r="A2671" s="130" t="n">
        <v>354.544032885147</v>
      </c>
      <c r="B2671" s="131" t="n">
        <v>8.18</v>
      </c>
      <c r="C2671" s="131" t="n">
        <v>-21.1759671148531</v>
      </c>
      <c r="D2671" s="131" t="n">
        <v>-21.9</v>
      </c>
      <c r="E2671" s="131" t="n">
        <v>22.06</v>
      </c>
      <c r="F2671" s="131" t="n">
        <v>-17.5359671148531</v>
      </c>
      <c r="G2671" s="131" t="n">
        <v>-4.54</v>
      </c>
    </row>
    <row r="2672" customFormat="false" ht="12.75" hidden="false" customHeight="false" outlineLevel="0" collapsed="false">
      <c r="A2672" s="130" t="n">
        <v>431.678820105604</v>
      </c>
      <c r="B2672" s="131" t="n">
        <v>-3.49882010560385</v>
      </c>
      <c r="C2672" s="131" t="n">
        <v>4.28</v>
      </c>
      <c r="D2672" s="131" t="n">
        <v>18.1</v>
      </c>
      <c r="E2672" s="131" t="n">
        <v>-17.94</v>
      </c>
      <c r="F2672" s="131" t="n">
        <v>-3.75882010560385</v>
      </c>
      <c r="G2672" s="131" t="n">
        <v>-4.54</v>
      </c>
    </row>
    <row r="2673" customFormat="false" ht="12.75" hidden="false" customHeight="false" outlineLevel="0" collapsed="false">
      <c r="A2673" s="130" t="n">
        <v>429.802503421086</v>
      </c>
      <c r="B2673" s="131" t="n">
        <v>-1.62250342108639</v>
      </c>
      <c r="C2673" s="131" t="n">
        <v>4.28</v>
      </c>
      <c r="D2673" s="131" t="n">
        <v>18.1</v>
      </c>
      <c r="E2673" s="131" t="n">
        <v>-17.94</v>
      </c>
      <c r="F2673" s="131" t="n">
        <v>-1.88250342108639</v>
      </c>
      <c r="G2673" s="131" t="n">
        <v>-4.54</v>
      </c>
    </row>
    <row r="2674" customFormat="false" ht="12.75" hidden="false" customHeight="false" outlineLevel="0" collapsed="false">
      <c r="A2674" s="130" t="n">
        <v>462.26168150808</v>
      </c>
      <c r="B2674" s="131" t="n">
        <v>-34.0816815080798</v>
      </c>
      <c r="C2674" s="131" t="n">
        <v>4.28</v>
      </c>
      <c r="D2674" s="131" t="n">
        <v>18.1</v>
      </c>
      <c r="E2674" s="131" t="n">
        <v>-17.94</v>
      </c>
      <c r="F2674" s="131" t="n">
        <v>-34.3416815080798</v>
      </c>
      <c r="G2674" s="131" t="n">
        <v>-4.54</v>
      </c>
    </row>
    <row r="2675" customFormat="false" ht="12.75" hidden="false" customHeight="false" outlineLevel="0" collapsed="false">
      <c r="A2675" s="130" t="n">
        <v>353.980735948281</v>
      </c>
      <c r="B2675" s="131" t="n">
        <v>8.18</v>
      </c>
      <c r="C2675" s="131" t="n">
        <v>-21.739264051719</v>
      </c>
      <c r="D2675" s="131" t="n">
        <v>-21.9</v>
      </c>
      <c r="E2675" s="131" t="n">
        <v>22.06</v>
      </c>
      <c r="F2675" s="131" t="n">
        <v>-18.099264051719</v>
      </c>
      <c r="G2675" s="131" t="n">
        <v>-4.54</v>
      </c>
    </row>
    <row r="2676" customFormat="false" ht="12.75" hidden="false" customHeight="false" outlineLevel="0" collapsed="false">
      <c r="A2676" s="130" t="n">
        <v>388.275315590435</v>
      </c>
      <c r="B2676" s="131" t="n">
        <v>8.18</v>
      </c>
      <c r="C2676" s="131" t="n">
        <v>4.28</v>
      </c>
      <c r="D2676" s="131" t="n">
        <v>-13.6246844095648</v>
      </c>
      <c r="E2676" s="131" t="n">
        <v>13.7846844095648</v>
      </c>
      <c r="F2676" s="131" t="n">
        <v>16.1953155904352</v>
      </c>
      <c r="G2676" s="131" t="n">
        <v>3.73531559043524</v>
      </c>
    </row>
    <row r="2677" customFormat="false" ht="12.75" hidden="false" customHeight="false" outlineLevel="0" collapsed="false">
      <c r="A2677" s="130" t="n">
        <v>439.905417239845</v>
      </c>
      <c r="B2677" s="131" t="n">
        <v>-11.7254172398447</v>
      </c>
      <c r="C2677" s="131" t="n">
        <v>4.28</v>
      </c>
      <c r="D2677" s="131" t="n">
        <v>18.1</v>
      </c>
      <c r="E2677" s="131" t="n">
        <v>-17.94</v>
      </c>
      <c r="F2677" s="131" t="n">
        <v>-11.9854172398447</v>
      </c>
      <c r="G2677" s="131" t="n">
        <v>-4.54</v>
      </c>
    </row>
    <row r="2678" customFormat="false" ht="12.75" hidden="false" customHeight="false" outlineLevel="0" collapsed="false">
      <c r="A2678" s="130" t="n">
        <v>374.737839602196</v>
      </c>
      <c r="B2678" s="131" t="n">
        <v>8.18</v>
      </c>
      <c r="C2678" s="131" t="n">
        <v>-0.98216039780445</v>
      </c>
      <c r="D2678" s="131" t="n">
        <v>-21.9</v>
      </c>
      <c r="E2678" s="131" t="n">
        <v>22.06</v>
      </c>
      <c r="F2678" s="131" t="n">
        <v>2.65783960219555</v>
      </c>
      <c r="G2678" s="131" t="n">
        <v>-4.54</v>
      </c>
    </row>
    <row r="2679" customFormat="false" ht="12.75" hidden="false" customHeight="false" outlineLevel="0" collapsed="false">
      <c r="A2679" s="130" t="n">
        <v>359.998826655762</v>
      </c>
      <c r="B2679" s="131" t="n">
        <v>8.18</v>
      </c>
      <c r="C2679" s="131" t="n">
        <v>-15.7211733442385</v>
      </c>
      <c r="D2679" s="131" t="n">
        <v>-21.9</v>
      </c>
      <c r="E2679" s="131" t="n">
        <v>22.06</v>
      </c>
      <c r="F2679" s="131" t="n">
        <v>-12.0811733442385</v>
      </c>
      <c r="G2679" s="131" t="n">
        <v>-4.54</v>
      </c>
    </row>
    <row r="2680" customFormat="false" ht="12.75" hidden="false" customHeight="false" outlineLevel="0" collapsed="false">
      <c r="A2680" s="130" t="n">
        <v>428.202066547758</v>
      </c>
      <c r="B2680" s="131" t="n">
        <v>-0.0220665477577953</v>
      </c>
      <c r="C2680" s="131" t="n">
        <v>4.28</v>
      </c>
      <c r="D2680" s="131" t="n">
        <v>18.1</v>
      </c>
      <c r="E2680" s="131" t="n">
        <v>-17.94</v>
      </c>
      <c r="F2680" s="131" t="n">
        <v>-0.282066547757797</v>
      </c>
      <c r="G2680" s="131" t="n">
        <v>-4.54</v>
      </c>
    </row>
    <row r="2681" customFormat="false" ht="12.75" hidden="false" customHeight="false" outlineLevel="0" collapsed="false">
      <c r="A2681" s="130" t="n">
        <v>428.443567199619</v>
      </c>
      <c r="B2681" s="131" t="n">
        <v>-0.263567199619281</v>
      </c>
      <c r="C2681" s="131" t="n">
        <v>4.28</v>
      </c>
      <c r="D2681" s="131" t="n">
        <v>18.1</v>
      </c>
      <c r="E2681" s="131" t="n">
        <v>-17.94</v>
      </c>
      <c r="F2681" s="131" t="n">
        <v>-0.523567199619283</v>
      </c>
      <c r="G2681" s="131" t="n">
        <v>-4.54</v>
      </c>
    </row>
    <row r="2682" customFormat="false" ht="12.75" hidden="false" customHeight="false" outlineLevel="0" collapsed="false">
      <c r="A2682" s="130" t="n">
        <v>395.222568655914</v>
      </c>
      <c r="B2682" s="131" t="n">
        <v>8.18</v>
      </c>
      <c r="C2682" s="131" t="n">
        <v>4.28</v>
      </c>
      <c r="D2682" s="131" t="n">
        <v>-6.67743134408638</v>
      </c>
      <c r="E2682" s="131" t="n">
        <v>6.83743134408638</v>
      </c>
      <c r="F2682" s="131" t="n">
        <v>23.1425686559136</v>
      </c>
      <c r="G2682" s="131" t="n">
        <v>10.6825686559136</v>
      </c>
    </row>
    <row r="2683" customFormat="false" ht="12.75" hidden="false" customHeight="false" outlineLevel="0" collapsed="false">
      <c r="A2683" s="130" t="n">
        <v>371.761937768346</v>
      </c>
      <c r="B2683" s="131" t="n">
        <v>8.18</v>
      </c>
      <c r="C2683" s="131" t="n">
        <v>-3.95806223165371</v>
      </c>
      <c r="D2683" s="131" t="n">
        <v>-21.9</v>
      </c>
      <c r="E2683" s="131" t="n">
        <v>22.06</v>
      </c>
      <c r="F2683" s="131" t="n">
        <v>-0.318062231653716</v>
      </c>
      <c r="G2683" s="131" t="n">
        <v>-4.54</v>
      </c>
    </row>
    <row r="2684" customFormat="false" ht="12.75" hidden="false" customHeight="false" outlineLevel="0" collapsed="false">
      <c r="A2684" s="130" t="n">
        <v>456.833573561683</v>
      </c>
      <c r="B2684" s="131" t="n">
        <v>-28.6535735616831</v>
      </c>
      <c r="C2684" s="131" t="n">
        <v>4.28</v>
      </c>
      <c r="D2684" s="131" t="n">
        <v>18.1</v>
      </c>
      <c r="E2684" s="131" t="n">
        <v>-17.94</v>
      </c>
      <c r="F2684" s="131" t="n">
        <v>-28.9135735616831</v>
      </c>
      <c r="G2684" s="131" t="n">
        <v>-4.54</v>
      </c>
    </row>
    <row r="2685" customFormat="false" ht="12.75" hidden="false" customHeight="false" outlineLevel="0" collapsed="false">
      <c r="A2685" s="130" t="n">
        <v>452.076979335467</v>
      </c>
      <c r="B2685" s="131" t="n">
        <v>-23.8969793354669</v>
      </c>
      <c r="C2685" s="131" t="n">
        <v>4.28</v>
      </c>
      <c r="D2685" s="131" t="n">
        <v>18.1</v>
      </c>
      <c r="E2685" s="131" t="n">
        <v>-17.94</v>
      </c>
      <c r="F2685" s="131" t="n">
        <v>-24.1569793354669</v>
      </c>
      <c r="G2685" s="131" t="n">
        <v>-4.54</v>
      </c>
    </row>
    <row r="2686" customFormat="false" ht="12.75" hidden="false" customHeight="false" outlineLevel="0" collapsed="false">
      <c r="A2686" s="130" t="n">
        <v>502.027596605997</v>
      </c>
      <c r="B2686" s="131" t="n">
        <v>-73.847596605997</v>
      </c>
      <c r="C2686" s="131" t="n">
        <v>4.28</v>
      </c>
      <c r="D2686" s="131" t="n">
        <v>18.1</v>
      </c>
      <c r="E2686" s="131" t="n">
        <v>-17.94</v>
      </c>
      <c r="F2686" s="131" t="n">
        <v>-74.107596605997</v>
      </c>
      <c r="G2686" s="131" t="n">
        <v>-4.54</v>
      </c>
    </row>
    <row r="2687" customFormat="false" ht="12.75" hidden="false" customHeight="false" outlineLevel="0" collapsed="false">
      <c r="A2687" s="130" t="n">
        <v>442.301511812171</v>
      </c>
      <c r="B2687" s="131" t="n">
        <v>-14.1215118121711</v>
      </c>
      <c r="C2687" s="131" t="n">
        <v>4.28</v>
      </c>
      <c r="D2687" s="131" t="n">
        <v>18.1</v>
      </c>
      <c r="E2687" s="131" t="n">
        <v>-17.94</v>
      </c>
      <c r="F2687" s="131" t="n">
        <v>-14.3815118121711</v>
      </c>
      <c r="G2687" s="131" t="n">
        <v>-4.54</v>
      </c>
    </row>
    <row r="2688" customFormat="false" ht="12.75" hidden="false" customHeight="false" outlineLevel="0" collapsed="false">
      <c r="A2688" s="130" t="n">
        <v>403.988961067007</v>
      </c>
      <c r="B2688" s="131" t="n">
        <v>8.18</v>
      </c>
      <c r="C2688" s="131" t="n">
        <v>4.28</v>
      </c>
      <c r="D2688" s="131" t="n">
        <v>2.08896106700653</v>
      </c>
      <c r="E2688" s="131" t="n">
        <v>-1.92896106700653</v>
      </c>
      <c r="F2688" s="131" t="n">
        <v>23.9310389329935</v>
      </c>
      <c r="G2688" s="131" t="n">
        <v>11.4710389329935</v>
      </c>
    </row>
    <row r="2689" customFormat="false" ht="12.75" hidden="false" customHeight="false" outlineLevel="0" collapsed="false">
      <c r="A2689" s="130" t="n">
        <v>416.385731832242</v>
      </c>
      <c r="B2689" s="131" t="n">
        <v>8.18</v>
      </c>
      <c r="C2689" s="131" t="n">
        <v>4.28</v>
      </c>
      <c r="D2689" s="131" t="n">
        <v>14.4857318322417</v>
      </c>
      <c r="E2689" s="131" t="n">
        <v>-14.3257318322417</v>
      </c>
      <c r="F2689" s="131" t="n">
        <v>11.5342681677583</v>
      </c>
      <c r="G2689" s="131" t="n">
        <v>-0.925731832241734</v>
      </c>
    </row>
    <row r="2690" customFormat="false" ht="12.75" hidden="false" customHeight="false" outlineLevel="0" collapsed="false">
      <c r="A2690" s="130" t="n">
        <v>463.584854261215</v>
      </c>
      <c r="B2690" s="131" t="n">
        <v>-35.4048542612149</v>
      </c>
      <c r="C2690" s="131" t="n">
        <v>4.28</v>
      </c>
      <c r="D2690" s="131" t="n">
        <v>18.1</v>
      </c>
      <c r="E2690" s="131" t="n">
        <v>-17.94</v>
      </c>
      <c r="F2690" s="131" t="n">
        <v>-35.6648542612149</v>
      </c>
      <c r="G2690" s="131" t="n">
        <v>-4.54</v>
      </c>
    </row>
    <row r="2691" customFormat="false" ht="12.75" hidden="false" customHeight="false" outlineLevel="0" collapsed="false">
      <c r="A2691" s="130" t="n">
        <v>377.297602967382</v>
      </c>
      <c r="B2691" s="131" t="n">
        <v>8.18</v>
      </c>
      <c r="C2691" s="131" t="n">
        <v>1.57760296738164</v>
      </c>
      <c r="D2691" s="131" t="n">
        <v>-21.9</v>
      </c>
      <c r="E2691" s="131" t="n">
        <v>22.06</v>
      </c>
      <c r="F2691" s="131" t="n">
        <v>5.21760296738163</v>
      </c>
      <c r="G2691" s="131" t="n">
        <v>-4.54</v>
      </c>
    </row>
    <row r="2692" customFormat="false" ht="12.75" hidden="false" customHeight="false" outlineLevel="0" collapsed="false">
      <c r="A2692" s="130" t="n">
        <v>519.125524137865</v>
      </c>
      <c r="B2692" s="131" t="n">
        <v>-90.9455241378652</v>
      </c>
      <c r="C2692" s="131" t="n">
        <v>4.28</v>
      </c>
      <c r="D2692" s="131" t="n">
        <v>18.1</v>
      </c>
      <c r="E2692" s="131" t="n">
        <v>-17.94</v>
      </c>
      <c r="F2692" s="131" t="n">
        <v>-91.2055241378652</v>
      </c>
      <c r="G2692" s="131" t="n">
        <v>-4.54</v>
      </c>
    </row>
    <row r="2693" customFormat="false" ht="12.75" hidden="false" customHeight="false" outlineLevel="0" collapsed="false">
      <c r="A2693" s="130" t="n">
        <v>415.294066292245</v>
      </c>
      <c r="B2693" s="131" t="n">
        <v>8.18</v>
      </c>
      <c r="C2693" s="131" t="n">
        <v>4.28</v>
      </c>
      <c r="D2693" s="131" t="n">
        <v>13.3940662922449</v>
      </c>
      <c r="E2693" s="131" t="n">
        <v>-13.2340662922448</v>
      </c>
      <c r="F2693" s="131" t="n">
        <v>12.6259337077551</v>
      </c>
      <c r="G2693" s="131" t="n">
        <v>0.165933707755148</v>
      </c>
    </row>
    <row r="2694" customFormat="false" ht="12.75" hidden="false" customHeight="false" outlineLevel="0" collapsed="false">
      <c r="A2694" s="130" t="n">
        <v>415.391740413963</v>
      </c>
      <c r="B2694" s="131" t="n">
        <v>8.18</v>
      </c>
      <c r="C2694" s="131" t="n">
        <v>4.28</v>
      </c>
      <c r="D2694" s="131" t="n">
        <v>13.4917404139625</v>
      </c>
      <c r="E2694" s="131" t="n">
        <v>-13.3317404139625</v>
      </c>
      <c r="F2694" s="131" t="n">
        <v>12.5282595860375</v>
      </c>
      <c r="G2694" s="131" t="n">
        <v>0.0682595860374882</v>
      </c>
    </row>
    <row r="2695" customFormat="false" ht="12.75" hidden="false" customHeight="false" outlineLevel="0" collapsed="false">
      <c r="A2695" s="130" t="n">
        <v>381.76348930081</v>
      </c>
      <c r="B2695" s="131" t="n">
        <v>8.18</v>
      </c>
      <c r="C2695" s="131" t="n">
        <v>4.28</v>
      </c>
      <c r="D2695" s="131" t="n">
        <v>-20.1365106991905</v>
      </c>
      <c r="E2695" s="131" t="n">
        <v>20.2965106991905</v>
      </c>
      <c r="F2695" s="131" t="n">
        <v>9.68348930080951</v>
      </c>
      <c r="G2695" s="131" t="n">
        <v>-2.77651069919049</v>
      </c>
    </row>
    <row r="2696" customFormat="false" ht="12.75" hidden="false" customHeight="false" outlineLevel="0" collapsed="false">
      <c r="A2696" s="130" t="n">
        <v>416.566358926389</v>
      </c>
      <c r="B2696" s="131" t="n">
        <v>8.18</v>
      </c>
      <c r="C2696" s="131" t="n">
        <v>4.28</v>
      </c>
      <c r="D2696" s="131" t="n">
        <v>14.6663589263891</v>
      </c>
      <c r="E2696" s="131" t="n">
        <v>-14.5063589263891</v>
      </c>
      <c r="F2696" s="131" t="n">
        <v>11.3536410736109</v>
      </c>
      <c r="G2696" s="131" t="n">
        <v>-1.10635892638912</v>
      </c>
    </row>
    <row r="2697" customFormat="false" ht="12.75" hidden="false" customHeight="false" outlineLevel="0" collapsed="false">
      <c r="A2697" s="130" t="n">
        <v>364.32008655732</v>
      </c>
      <c r="B2697" s="131" t="n">
        <v>8.18</v>
      </c>
      <c r="C2697" s="131" t="n">
        <v>-11.3999134426802</v>
      </c>
      <c r="D2697" s="131" t="n">
        <v>-21.9</v>
      </c>
      <c r="E2697" s="131" t="n">
        <v>22.06</v>
      </c>
      <c r="F2697" s="131" t="n">
        <v>-7.75991344268018</v>
      </c>
      <c r="G2697" s="131" t="n">
        <v>-4.54</v>
      </c>
    </row>
    <row r="2698" customFormat="false" ht="12.75" hidden="false" customHeight="false" outlineLevel="0" collapsed="false">
      <c r="A2698" s="130" t="n">
        <v>429.868645524545</v>
      </c>
      <c r="B2698" s="131" t="n">
        <v>-1.68864552454523</v>
      </c>
      <c r="C2698" s="131" t="n">
        <v>4.28</v>
      </c>
      <c r="D2698" s="131" t="n">
        <v>18.1</v>
      </c>
      <c r="E2698" s="131" t="n">
        <v>-17.94</v>
      </c>
      <c r="F2698" s="131" t="n">
        <v>-1.94864552454523</v>
      </c>
      <c r="G2698" s="131" t="n">
        <v>-4.54</v>
      </c>
    </row>
    <row r="2699" customFormat="false" ht="12.75" hidden="false" customHeight="false" outlineLevel="0" collapsed="false">
      <c r="A2699" s="130" t="n">
        <v>345.627558743829</v>
      </c>
      <c r="B2699" s="131" t="n">
        <v>8.18</v>
      </c>
      <c r="C2699" s="131" t="n">
        <v>-30.0924412561708</v>
      </c>
      <c r="D2699" s="131" t="n">
        <v>-21.9</v>
      </c>
      <c r="E2699" s="131" t="n">
        <v>22.06</v>
      </c>
      <c r="F2699" s="131" t="n">
        <v>-26.4524412561708</v>
      </c>
      <c r="G2699" s="131" t="n">
        <v>-4.54</v>
      </c>
    </row>
    <row r="2700" customFormat="false" ht="12.75" hidden="false" customHeight="false" outlineLevel="0" collapsed="false">
      <c r="A2700" s="130" t="n">
        <v>477.924866238906</v>
      </c>
      <c r="B2700" s="131" t="n">
        <v>-49.7448662389058</v>
      </c>
      <c r="C2700" s="131" t="n">
        <v>4.28</v>
      </c>
      <c r="D2700" s="131" t="n">
        <v>18.1</v>
      </c>
      <c r="E2700" s="131" t="n">
        <v>-17.94</v>
      </c>
      <c r="F2700" s="131" t="n">
        <v>-50.0048662389058</v>
      </c>
      <c r="G2700" s="131" t="n">
        <v>-4.54</v>
      </c>
    </row>
    <row r="2701" customFormat="false" ht="12.75" hidden="false" customHeight="false" outlineLevel="0" collapsed="false">
      <c r="A2701" s="130" t="n">
        <v>431.279135099916</v>
      </c>
      <c r="B2701" s="131" t="n">
        <v>-3.0991350999164</v>
      </c>
      <c r="C2701" s="131" t="n">
        <v>4.28</v>
      </c>
      <c r="D2701" s="131" t="n">
        <v>18.1</v>
      </c>
      <c r="E2701" s="131" t="n">
        <v>-17.94</v>
      </c>
      <c r="F2701" s="131" t="n">
        <v>-3.3591350999164</v>
      </c>
      <c r="G2701" s="131" t="n">
        <v>-4.54</v>
      </c>
    </row>
    <row r="2702" customFormat="false" ht="12.75" hidden="false" customHeight="false" outlineLevel="0" collapsed="false">
      <c r="A2702" s="130" t="n">
        <v>372.973963124261</v>
      </c>
      <c r="B2702" s="131" t="n">
        <v>8.18</v>
      </c>
      <c r="C2702" s="131" t="n">
        <v>-2.74603687573861</v>
      </c>
      <c r="D2702" s="131" t="n">
        <v>-21.9</v>
      </c>
      <c r="E2702" s="131" t="n">
        <v>22.06</v>
      </c>
      <c r="F2702" s="131" t="n">
        <v>0.893963124261386</v>
      </c>
      <c r="G2702" s="131" t="n">
        <v>-4.54</v>
      </c>
    </row>
    <row r="2703" customFormat="false" ht="12.75" hidden="false" customHeight="false" outlineLevel="0" collapsed="false">
      <c r="A2703" s="130" t="n">
        <v>474.469236107135</v>
      </c>
      <c r="B2703" s="131" t="n">
        <v>-46.2892361071353</v>
      </c>
      <c r="C2703" s="131" t="n">
        <v>4.28</v>
      </c>
      <c r="D2703" s="131" t="n">
        <v>18.1</v>
      </c>
      <c r="E2703" s="131" t="n">
        <v>-17.94</v>
      </c>
      <c r="F2703" s="131" t="n">
        <v>-46.5492361071353</v>
      </c>
      <c r="G2703" s="131" t="n">
        <v>-4.54</v>
      </c>
    </row>
    <row r="2704" customFormat="false" ht="12.75" hidden="false" customHeight="false" outlineLevel="0" collapsed="false">
      <c r="A2704" s="130" t="n">
        <v>458.511649000922</v>
      </c>
      <c r="B2704" s="131" t="n">
        <v>-30.3316490009222</v>
      </c>
      <c r="C2704" s="131" t="n">
        <v>4.28</v>
      </c>
      <c r="D2704" s="131" t="n">
        <v>18.1</v>
      </c>
      <c r="E2704" s="131" t="n">
        <v>-17.94</v>
      </c>
      <c r="F2704" s="131" t="n">
        <v>-30.5916490009222</v>
      </c>
      <c r="G2704" s="131" t="n">
        <v>-4.54</v>
      </c>
    </row>
    <row r="2705" customFormat="false" ht="12.75" hidden="false" customHeight="false" outlineLevel="0" collapsed="false">
      <c r="A2705" s="130" t="n">
        <v>420.634536062059</v>
      </c>
      <c r="B2705" s="131" t="n">
        <v>7.54546393794123</v>
      </c>
      <c r="C2705" s="131" t="n">
        <v>4.28</v>
      </c>
      <c r="D2705" s="131" t="n">
        <v>18.1</v>
      </c>
      <c r="E2705" s="131" t="n">
        <v>-17.94</v>
      </c>
      <c r="F2705" s="131" t="n">
        <v>7.28546393794123</v>
      </c>
      <c r="G2705" s="131" t="n">
        <v>-4.54</v>
      </c>
    </row>
    <row r="2706" customFormat="false" ht="12.75" hidden="false" customHeight="false" outlineLevel="0" collapsed="false">
      <c r="A2706" s="130" t="n">
        <v>397.086409115387</v>
      </c>
      <c r="B2706" s="131" t="n">
        <v>8.18</v>
      </c>
      <c r="C2706" s="131" t="n">
        <v>4.28</v>
      </c>
      <c r="D2706" s="131" t="n">
        <v>-4.81359088461269</v>
      </c>
      <c r="E2706" s="131" t="n">
        <v>4.97359088461269</v>
      </c>
      <c r="F2706" s="131" t="n">
        <v>25.0064091153873</v>
      </c>
      <c r="G2706" s="131" t="n">
        <v>12.5464091153873</v>
      </c>
    </row>
    <row r="2707" customFormat="false" ht="12.75" hidden="false" customHeight="false" outlineLevel="0" collapsed="false">
      <c r="A2707" s="130" t="n">
        <v>396.558737658943</v>
      </c>
      <c r="B2707" s="131" t="n">
        <v>8.18</v>
      </c>
      <c r="C2707" s="131" t="n">
        <v>4.28</v>
      </c>
      <c r="D2707" s="131" t="n">
        <v>-5.34126234105738</v>
      </c>
      <c r="E2707" s="131" t="n">
        <v>5.50126234105738</v>
      </c>
      <c r="F2707" s="131" t="n">
        <v>24.4787376589426</v>
      </c>
      <c r="G2707" s="131" t="n">
        <v>12.0187376589426</v>
      </c>
    </row>
    <row r="2708" customFormat="false" ht="12.75" hidden="false" customHeight="false" outlineLevel="0" collapsed="false">
      <c r="A2708" s="130" t="n">
        <v>364.399529968696</v>
      </c>
      <c r="B2708" s="131" t="n">
        <v>8.18</v>
      </c>
      <c r="C2708" s="131" t="n">
        <v>-11.320470031304</v>
      </c>
      <c r="D2708" s="131" t="n">
        <v>-21.9</v>
      </c>
      <c r="E2708" s="131" t="n">
        <v>22.06</v>
      </c>
      <c r="F2708" s="131" t="n">
        <v>-7.68047003130404</v>
      </c>
      <c r="G2708" s="131" t="n">
        <v>-4.54</v>
      </c>
    </row>
    <row r="2709" customFormat="false" ht="12.75" hidden="false" customHeight="false" outlineLevel="0" collapsed="false">
      <c r="A2709" s="130" t="n">
        <v>394.276417775442</v>
      </c>
      <c r="B2709" s="131" t="n">
        <v>8.18</v>
      </c>
      <c r="C2709" s="131" t="n">
        <v>4.28</v>
      </c>
      <c r="D2709" s="131" t="n">
        <v>-7.62358222455784</v>
      </c>
      <c r="E2709" s="131" t="n">
        <v>7.78358222455785</v>
      </c>
      <c r="F2709" s="131" t="n">
        <v>22.1964177754422</v>
      </c>
      <c r="G2709" s="131" t="n">
        <v>9.73641777544215</v>
      </c>
    </row>
    <row r="2710" customFormat="false" ht="12.75" hidden="false" customHeight="false" outlineLevel="0" collapsed="false">
      <c r="A2710" s="130" t="n">
        <v>526.090084336016</v>
      </c>
      <c r="B2710" s="131" t="n">
        <v>-97.9100843360159</v>
      </c>
      <c r="C2710" s="131" t="n">
        <v>4.28</v>
      </c>
      <c r="D2710" s="131" t="n">
        <v>18.1</v>
      </c>
      <c r="E2710" s="131" t="n">
        <v>-17.94</v>
      </c>
      <c r="F2710" s="131" t="n">
        <v>-98.1700843360159</v>
      </c>
      <c r="G2710" s="131" t="n">
        <v>-4.54</v>
      </c>
    </row>
    <row r="2711" customFormat="false" ht="12.75" hidden="false" customHeight="false" outlineLevel="0" collapsed="false">
      <c r="A2711" s="130" t="n">
        <v>369.14915906074</v>
      </c>
      <c r="B2711" s="131" t="n">
        <v>8.18</v>
      </c>
      <c r="C2711" s="131" t="n">
        <v>-6.57084093925968</v>
      </c>
      <c r="D2711" s="131" t="n">
        <v>-21.9</v>
      </c>
      <c r="E2711" s="131" t="n">
        <v>22.06</v>
      </c>
      <c r="F2711" s="131" t="n">
        <v>-2.93084093925969</v>
      </c>
      <c r="G2711" s="131" t="n">
        <v>-4.54</v>
      </c>
    </row>
    <row r="2712" customFormat="false" ht="12.75" hidden="false" customHeight="false" outlineLevel="0" collapsed="false">
      <c r="A2712" s="130" t="n">
        <v>533.972961100617</v>
      </c>
      <c r="B2712" s="131" t="n">
        <v>-105.792961100617</v>
      </c>
      <c r="C2712" s="131" t="n">
        <v>4.28</v>
      </c>
      <c r="D2712" s="131" t="n">
        <v>18.1</v>
      </c>
      <c r="E2712" s="131" t="n">
        <v>-17.94</v>
      </c>
      <c r="F2712" s="131" t="n">
        <v>-106.052961100617</v>
      </c>
      <c r="G2712" s="131" t="n">
        <v>-4.54</v>
      </c>
    </row>
    <row r="2713" customFormat="false" ht="12.75" hidden="false" customHeight="false" outlineLevel="0" collapsed="false">
      <c r="A2713" s="130" t="n">
        <v>467.611704213816</v>
      </c>
      <c r="B2713" s="131" t="n">
        <v>-39.4317042138159</v>
      </c>
      <c r="C2713" s="131" t="n">
        <v>4.28</v>
      </c>
      <c r="D2713" s="131" t="n">
        <v>18.1</v>
      </c>
      <c r="E2713" s="131" t="n">
        <v>-17.94</v>
      </c>
      <c r="F2713" s="131" t="n">
        <v>-39.6917042138159</v>
      </c>
      <c r="G2713" s="131" t="n">
        <v>-4.54</v>
      </c>
    </row>
    <row r="2714" customFormat="false" ht="12.75" hidden="false" customHeight="false" outlineLevel="0" collapsed="false">
      <c r="A2714" s="130" t="n">
        <v>470.570077515339</v>
      </c>
      <c r="B2714" s="131" t="n">
        <v>-42.3900775153386</v>
      </c>
      <c r="C2714" s="131" t="n">
        <v>4.28</v>
      </c>
      <c r="D2714" s="131" t="n">
        <v>18.1</v>
      </c>
      <c r="E2714" s="131" t="n">
        <v>-17.94</v>
      </c>
      <c r="F2714" s="131" t="n">
        <v>-42.6500775153386</v>
      </c>
      <c r="G2714" s="131" t="n">
        <v>-4.54</v>
      </c>
    </row>
    <row r="2715" customFormat="false" ht="12.75" hidden="false" customHeight="false" outlineLevel="0" collapsed="false">
      <c r="A2715" s="130" t="n">
        <v>393.790094582505</v>
      </c>
      <c r="B2715" s="131" t="n">
        <v>8.18</v>
      </c>
      <c r="C2715" s="131" t="n">
        <v>4.28</v>
      </c>
      <c r="D2715" s="131" t="n">
        <v>-8.10990541749546</v>
      </c>
      <c r="E2715" s="131" t="n">
        <v>8.26990541749547</v>
      </c>
      <c r="F2715" s="131" t="n">
        <v>21.7100945825045</v>
      </c>
      <c r="G2715" s="131" t="n">
        <v>9.25009458250453</v>
      </c>
    </row>
    <row r="2716" customFormat="false" ht="12.75" hidden="false" customHeight="false" outlineLevel="0" collapsed="false">
      <c r="A2716" s="130" t="n">
        <v>380.505041849909</v>
      </c>
      <c r="B2716" s="131" t="n">
        <v>8.18</v>
      </c>
      <c r="C2716" s="131" t="n">
        <v>4.28</v>
      </c>
      <c r="D2716" s="131" t="n">
        <v>-21.3949581500915</v>
      </c>
      <c r="E2716" s="131" t="n">
        <v>21.5549581500915</v>
      </c>
      <c r="F2716" s="131" t="n">
        <v>8.42504184990848</v>
      </c>
      <c r="G2716" s="131" t="n">
        <v>-4.03495815009152</v>
      </c>
    </row>
    <row r="2717" customFormat="false" ht="12.75" hidden="false" customHeight="false" outlineLevel="0" collapsed="false">
      <c r="A2717" s="130" t="n">
        <v>492.659762830228</v>
      </c>
      <c r="B2717" s="131" t="n">
        <v>-64.4797628302277</v>
      </c>
      <c r="C2717" s="131" t="n">
        <v>4.28</v>
      </c>
      <c r="D2717" s="131" t="n">
        <v>18.1</v>
      </c>
      <c r="E2717" s="131" t="n">
        <v>-17.94</v>
      </c>
      <c r="F2717" s="131" t="n">
        <v>-64.7397628302277</v>
      </c>
      <c r="G2717" s="131" t="n">
        <v>-4.54</v>
      </c>
    </row>
    <row r="2718" customFormat="false" ht="12.75" hidden="false" customHeight="false" outlineLevel="0" collapsed="false">
      <c r="A2718" s="130" t="n">
        <v>346.795949882612</v>
      </c>
      <c r="B2718" s="131" t="n">
        <v>8.18</v>
      </c>
      <c r="C2718" s="131" t="n">
        <v>-28.9240501173882</v>
      </c>
      <c r="D2718" s="131" t="n">
        <v>-21.9</v>
      </c>
      <c r="E2718" s="131" t="n">
        <v>22.06</v>
      </c>
      <c r="F2718" s="131" t="n">
        <v>-25.2840501173883</v>
      </c>
      <c r="G2718" s="131" t="n">
        <v>-4.54</v>
      </c>
    </row>
    <row r="2719" customFormat="false" ht="12.75" hidden="false" customHeight="false" outlineLevel="0" collapsed="false">
      <c r="A2719" s="130" t="n">
        <v>509.46042525342</v>
      </c>
      <c r="B2719" s="131" t="n">
        <v>-81.2804252534202</v>
      </c>
      <c r="C2719" s="131" t="n">
        <v>4.28</v>
      </c>
      <c r="D2719" s="131" t="n">
        <v>18.1</v>
      </c>
      <c r="E2719" s="131" t="n">
        <v>-17.94</v>
      </c>
      <c r="F2719" s="131" t="n">
        <v>-81.5404252534202</v>
      </c>
      <c r="G2719" s="131" t="n">
        <v>-4.54</v>
      </c>
    </row>
    <row r="2720" customFormat="false" ht="12.75" hidden="false" customHeight="false" outlineLevel="0" collapsed="false">
      <c r="A2720" s="130" t="n">
        <v>387.283718558082</v>
      </c>
      <c r="B2720" s="131" t="n">
        <v>8.18</v>
      </c>
      <c r="C2720" s="131" t="n">
        <v>4.28</v>
      </c>
      <c r="D2720" s="131" t="n">
        <v>-14.616281441918</v>
      </c>
      <c r="E2720" s="131" t="n">
        <v>14.776281441918</v>
      </c>
      <c r="F2720" s="131" t="n">
        <v>15.203718558082</v>
      </c>
      <c r="G2720" s="131" t="n">
        <v>2.743718558082</v>
      </c>
    </row>
    <row r="2721" customFormat="false" ht="12.75" hidden="false" customHeight="false" outlineLevel="0" collapsed="false">
      <c r="A2721" s="130" t="n">
        <v>345.968213907225</v>
      </c>
      <c r="B2721" s="131" t="n">
        <v>8.18</v>
      </c>
      <c r="C2721" s="131" t="n">
        <v>-29.751786092775</v>
      </c>
      <c r="D2721" s="131" t="n">
        <v>-21.9</v>
      </c>
      <c r="E2721" s="131" t="n">
        <v>22.06</v>
      </c>
      <c r="F2721" s="131" t="n">
        <v>-26.111786092775</v>
      </c>
      <c r="G2721" s="131" t="n">
        <v>-4.54</v>
      </c>
    </row>
    <row r="2722" customFormat="false" ht="12.75" hidden="false" customHeight="false" outlineLevel="0" collapsed="false">
      <c r="A2722" s="130" t="n">
        <v>372.014062377939</v>
      </c>
      <c r="B2722" s="131" t="n">
        <v>8.18</v>
      </c>
      <c r="C2722" s="131" t="n">
        <v>-3.70593762206087</v>
      </c>
      <c r="D2722" s="131" t="n">
        <v>-21.9</v>
      </c>
      <c r="E2722" s="131" t="n">
        <v>22.06</v>
      </c>
      <c r="F2722" s="131" t="n">
        <v>-0.0659376220608756</v>
      </c>
      <c r="G2722" s="131" t="n">
        <v>-4.54</v>
      </c>
    </row>
    <row r="2723" customFormat="false" ht="12.75" hidden="false" customHeight="false" outlineLevel="0" collapsed="false">
      <c r="A2723" s="130" t="n">
        <v>387.82306784672</v>
      </c>
      <c r="B2723" s="131" t="n">
        <v>8.18</v>
      </c>
      <c r="C2723" s="131" t="n">
        <v>4.28</v>
      </c>
      <c r="D2723" s="131" t="n">
        <v>-14.0769321532799</v>
      </c>
      <c r="E2723" s="131" t="n">
        <v>14.23693215328</v>
      </c>
      <c r="F2723" s="131" t="n">
        <v>15.74306784672</v>
      </c>
      <c r="G2723" s="131" t="n">
        <v>3.28306784672005</v>
      </c>
    </row>
    <row r="2724" customFormat="false" ht="12.75" hidden="false" customHeight="false" outlineLevel="0" collapsed="false">
      <c r="A2724" s="130" t="n">
        <v>443.746785916727</v>
      </c>
      <c r="B2724" s="131" t="n">
        <v>-15.5667859167272</v>
      </c>
      <c r="C2724" s="131" t="n">
        <v>4.28</v>
      </c>
      <c r="D2724" s="131" t="n">
        <v>18.1</v>
      </c>
      <c r="E2724" s="131" t="n">
        <v>-17.94</v>
      </c>
      <c r="F2724" s="131" t="n">
        <v>-15.8267859167272</v>
      </c>
      <c r="G2724" s="131" t="n">
        <v>-4.54</v>
      </c>
    </row>
    <row r="2725" customFormat="false" ht="12.75" hidden="false" customHeight="false" outlineLevel="0" collapsed="false">
      <c r="A2725" s="130" t="n">
        <v>448.383675846306</v>
      </c>
      <c r="B2725" s="131" t="n">
        <v>-20.2036758463062</v>
      </c>
      <c r="C2725" s="131" t="n">
        <v>4.28</v>
      </c>
      <c r="D2725" s="131" t="n">
        <v>18.1</v>
      </c>
      <c r="E2725" s="131" t="n">
        <v>-17.94</v>
      </c>
      <c r="F2725" s="131" t="n">
        <v>-20.4636758463062</v>
      </c>
      <c r="G2725" s="131" t="n">
        <v>-4.54</v>
      </c>
    </row>
    <row r="2726" customFormat="false" ht="12.75" hidden="false" customHeight="false" outlineLevel="0" collapsed="false">
      <c r="A2726" s="130" t="n">
        <v>395.351241672124</v>
      </c>
      <c r="B2726" s="131" t="n">
        <v>8.18</v>
      </c>
      <c r="C2726" s="131" t="n">
        <v>4.28</v>
      </c>
      <c r="D2726" s="131" t="n">
        <v>-6.5487583278759</v>
      </c>
      <c r="E2726" s="131" t="n">
        <v>6.7087583278759</v>
      </c>
      <c r="F2726" s="131" t="n">
        <v>23.2712416721241</v>
      </c>
      <c r="G2726" s="131" t="n">
        <v>10.8112416721241</v>
      </c>
    </row>
    <row r="2727" customFormat="false" ht="12.75" hidden="false" customHeight="false" outlineLevel="0" collapsed="false">
      <c r="A2727" s="130" t="n">
        <v>425.120456970039</v>
      </c>
      <c r="B2727" s="131" t="n">
        <v>3.05954302996138</v>
      </c>
      <c r="C2727" s="131" t="n">
        <v>4.28</v>
      </c>
      <c r="D2727" s="131" t="n">
        <v>18.1</v>
      </c>
      <c r="E2727" s="131" t="n">
        <v>-17.94</v>
      </c>
      <c r="F2727" s="131" t="n">
        <v>2.79954302996138</v>
      </c>
      <c r="G2727" s="131" t="n">
        <v>-4.54</v>
      </c>
    </row>
    <row r="2728" customFormat="false" ht="12.75" hidden="false" customHeight="false" outlineLevel="0" collapsed="false">
      <c r="A2728" s="130" t="n">
        <v>450.331828929257</v>
      </c>
      <c r="B2728" s="131" t="n">
        <v>-22.1518289292571</v>
      </c>
      <c r="C2728" s="131" t="n">
        <v>4.28</v>
      </c>
      <c r="D2728" s="131" t="n">
        <v>18.1</v>
      </c>
      <c r="E2728" s="131" t="n">
        <v>-17.94</v>
      </c>
      <c r="F2728" s="131" t="n">
        <v>-22.4118289292571</v>
      </c>
      <c r="G2728" s="131" t="n">
        <v>-4.54</v>
      </c>
    </row>
    <row r="2729" customFormat="false" ht="12.75" hidden="false" customHeight="false" outlineLevel="0" collapsed="false">
      <c r="A2729" s="130" t="n">
        <v>356.252556849051</v>
      </c>
      <c r="B2729" s="131" t="n">
        <v>8.18</v>
      </c>
      <c r="C2729" s="131" t="n">
        <v>-19.4674431509495</v>
      </c>
      <c r="D2729" s="131" t="n">
        <v>-21.9</v>
      </c>
      <c r="E2729" s="131" t="n">
        <v>22.06</v>
      </c>
      <c r="F2729" s="131" t="n">
        <v>-15.8274431509495</v>
      </c>
      <c r="G2729" s="131" t="n">
        <v>-4.54</v>
      </c>
    </row>
    <row r="2730" customFormat="false" ht="12.75" hidden="false" customHeight="false" outlineLevel="0" collapsed="false">
      <c r="A2730" s="130" t="n">
        <v>458.794162223043</v>
      </c>
      <c r="B2730" s="131" t="n">
        <v>-30.6141622230434</v>
      </c>
      <c r="C2730" s="131" t="n">
        <v>4.28</v>
      </c>
      <c r="D2730" s="131" t="n">
        <v>18.1</v>
      </c>
      <c r="E2730" s="131" t="n">
        <v>-17.94</v>
      </c>
      <c r="F2730" s="131" t="n">
        <v>-30.8741622230434</v>
      </c>
      <c r="G2730" s="131" t="n">
        <v>-4.54</v>
      </c>
    </row>
    <row r="2731" customFormat="false" ht="12.75" hidden="false" customHeight="false" outlineLevel="0" collapsed="false">
      <c r="A2731" s="130" t="n">
        <v>437.021892983388</v>
      </c>
      <c r="B2731" s="131" t="n">
        <v>-8.84189298338828</v>
      </c>
      <c r="C2731" s="131" t="n">
        <v>4.28</v>
      </c>
      <c r="D2731" s="131" t="n">
        <v>18.1</v>
      </c>
      <c r="E2731" s="131" t="n">
        <v>-17.94</v>
      </c>
      <c r="F2731" s="131" t="n">
        <v>-9.10189298338829</v>
      </c>
      <c r="G2731" s="131" t="n">
        <v>-4.54</v>
      </c>
    </row>
    <row r="2732" customFormat="false" ht="12.75" hidden="false" customHeight="false" outlineLevel="0" collapsed="false">
      <c r="A2732" s="130" t="n">
        <v>419.622696805834</v>
      </c>
      <c r="B2732" s="131" t="n">
        <v>8.18</v>
      </c>
      <c r="C2732" s="131" t="n">
        <v>4.28</v>
      </c>
      <c r="D2732" s="131" t="n">
        <v>17.7226968058341</v>
      </c>
      <c r="E2732" s="131" t="n">
        <v>-17.5626968058341</v>
      </c>
      <c r="F2732" s="131" t="n">
        <v>8.2973031941659</v>
      </c>
      <c r="G2732" s="131" t="n">
        <v>-4.1626968058341</v>
      </c>
    </row>
    <row r="2733" customFormat="false" ht="12.75" hidden="false" customHeight="false" outlineLevel="0" collapsed="false">
      <c r="A2733" s="130" t="n">
        <v>432.829043203199</v>
      </c>
      <c r="B2733" s="131" t="n">
        <v>-4.64904320319864</v>
      </c>
      <c r="C2733" s="131" t="n">
        <v>4.28</v>
      </c>
      <c r="D2733" s="131" t="n">
        <v>18.1</v>
      </c>
      <c r="E2733" s="131" t="n">
        <v>-17.94</v>
      </c>
      <c r="F2733" s="131" t="n">
        <v>-4.90904320319864</v>
      </c>
      <c r="G2733" s="131" t="n">
        <v>-4.54</v>
      </c>
    </row>
    <row r="2734" customFormat="false" ht="12.75" hidden="false" customHeight="false" outlineLevel="0" collapsed="false">
      <c r="A2734" s="130" t="n">
        <v>413.145058287768</v>
      </c>
      <c r="B2734" s="131" t="n">
        <v>8.18</v>
      </c>
      <c r="C2734" s="131" t="n">
        <v>4.28</v>
      </c>
      <c r="D2734" s="131" t="n">
        <v>11.245058287768</v>
      </c>
      <c r="E2734" s="131" t="n">
        <v>-11.085058287768</v>
      </c>
      <c r="F2734" s="131" t="n">
        <v>14.774941712232</v>
      </c>
      <c r="G2734" s="131" t="n">
        <v>2.314941712232</v>
      </c>
    </row>
    <row r="2735" customFormat="false" ht="12.75" hidden="false" customHeight="false" outlineLevel="0" collapsed="false">
      <c r="A2735" s="130" t="n">
        <v>444.489909593478</v>
      </c>
      <c r="B2735" s="131" t="n">
        <v>-16.3099095934778</v>
      </c>
      <c r="C2735" s="131" t="n">
        <v>4.28</v>
      </c>
      <c r="D2735" s="131" t="n">
        <v>18.1</v>
      </c>
      <c r="E2735" s="131" t="n">
        <v>-17.94</v>
      </c>
      <c r="F2735" s="131" t="n">
        <v>-16.5699095934778</v>
      </c>
      <c r="G2735" s="131" t="n">
        <v>-4.54</v>
      </c>
    </row>
    <row r="2736" customFormat="false" ht="12.75" hidden="false" customHeight="false" outlineLevel="0" collapsed="false">
      <c r="A2736" s="130" t="n">
        <v>420.885777159615</v>
      </c>
      <c r="B2736" s="131" t="n">
        <v>7.29422284038514</v>
      </c>
      <c r="C2736" s="131" t="n">
        <v>4.28</v>
      </c>
      <c r="D2736" s="131" t="n">
        <v>18.1</v>
      </c>
      <c r="E2736" s="131" t="n">
        <v>-17.94</v>
      </c>
      <c r="F2736" s="131" t="n">
        <v>7.03422284038514</v>
      </c>
      <c r="G2736" s="131" t="n">
        <v>-4.54</v>
      </c>
    </row>
    <row r="2737" customFormat="false" ht="12.75" hidden="false" customHeight="false" outlineLevel="0" collapsed="false">
      <c r="A2737" s="130" t="n">
        <v>396.188283026877</v>
      </c>
      <c r="B2737" s="131" t="n">
        <v>8.18</v>
      </c>
      <c r="C2737" s="131" t="n">
        <v>4.28</v>
      </c>
      <c r="D2737" s="131" t="n">
        <v>-5.71171697312254</v>
      </c>
      <c r="E2737" s="131" t="n">
        <v>5.87171697312255</v>
      </c>
      <c r="F2737" s="131" t="n">
        <v>24.1082830268775</v>
      </c>
      <c r="G2737" s="131" t="n">
        <v>11.6482830268775</v>
      </c>
    </row>
    <row r="2738" customFormat="false" ht="12.75" hidden="false" customHeight="false" outlineLevel="0" collapsed="false">
      <c r="A2738" s="130" t="n">
        <v>369.375940773762</v>
      </c>
      <c r="B2738" s="131" t="n">
        <v>8.18</v>
      </c>
      <c r="C2738" s="131" t="n">
        <v>-6.34405922623793</v>
      </c>
      <c r="D2738" s="131" t="n">
        <v>-21.9</v>
      </c>
      <c r="E2738" s="131" t="n">
        <v>22.06</v>
      </c>
      <c r="F2738" s="131" t="n">
        <v>-2.70405922623793</v>
      </c>
      <c r="G2738" s="131" t="n">
        <v>-4.54</v>
      </c>
    </row>
    <row r="2739" customFormat="false" ht="12.75" hidden="false" customHeight="false" outlineLevel="0" collapsed="false">
      <c r="A2739" s="130" t="n">
        <v>371.884708065915</v>
      </c>
      <c r="B2739" s="131" t="n">
        <v>8.18</v>
      </c>
      <c r="C2739" s="131" t="n">
        <v>-3.83529193408489</v>
      </c>
      <c r="D2739" s="131" t="n">
        <v>-21.9</v>
      </c>
      <c r="E2739" s="131" t="n">
        <v>22.06</v>
      </c>
      <c r="F2739" s="131" t="n">
        <v>-0.195291934084896</v>
      </c>
      <c r="G2739" s="131" t="n">
        <v>-4.54</v>
      </c>
    </row>
    <row r="2740" customFormat="false" ht="12.75" hidden="false" customHeight="false" outlineLevel="0" collapsed="false">
      <c r="A2740" s="130" t="n">
        <v>378.580996669819</v>
      </c>
      <c r="B2740" s="131" t="n">
        <v>8.18</v>
      </c>
      <c r="C2740" s="131" t="n">
        <v>2.8609966698194</v>
      </c>
      <c r="D2740" s="131" t="n">
        <v>-21.9</v>
      </c>
      <c r="E2740" s="131" t="n">
        <v>22.06</v>
      </c>
      <c r="F2740" s="131" t="n">
        <v>6.5009966698194</v>
      </c>
      <c r="G2740" s="131" t="n">
        <v>-4.54</v>
      </c>
    </row>
    <row r="2741" customFormat="false" ht="12.75" hidden="false" customHeight="false" outlineLevel="0" collapsed="false">
      <c r="A2741" s="130" t="n">
        <v>449.592786872646</v>
      </c>
      <c r="B2741" s="131" t="n">
        <v>-21.4127868726458</v>
      </c>
      <c r="C2741" s="131" t="n">
        <v>4.28</v>
      </c>
      <c r="D2741" s="131" t="n">
        <v>18.1</v>
      </c>
      <c r="E2741" s="131" t="n">
        <v>-17.94</v>
      </c>
      <c r="F2741" s="131" t="n">
        <v>-21.6727868726458</v>
      </c>
      <c r="G2741" s="131" t="n">
        <v>-4.54</v>
      </c>
    </row>
    <row r="2742" customFormat="false" ht="12.75" hidden="false" customHeight="false" outlineLevel="0" collapsed="false">
      <c r="A2742" s="130" t="n">
        <v>461.233593384696</v>
      </c>
      <c r="B2742" s="131" t="n">
        <v>-33.0535933846965</v>
      </c>
      <c r="C2742" s="131" t="n">
        <v>4.28</v>
      </c>
      <c r="D2742" s="131" t="n">
        <v>18.1</v>
      </c>
      <c r="E2742" s="131" t="n">
        <v>-17.94</v>
      </c>
      <c r="F2742" s="131" t="n">
        <v>-33.3135933846965</v>
      </c>
      <c r="G2742" s="131" t="n">
        <v>-4.54</v>
      </c>
    </row>
    <row r="2743" customFormat="false" ht="12.75" hidden="false" customHeight="false" outlineLevel="0" collapsed="false">
      <c r="A2743" s="130" t="n">
        <v>434.695557340121</v>
      </c>
      <c r="B2743" s="131" t="n">
        <v>-6.51555734012101</v>
      </c>
      <c r="C2743" s="131" t="n">
        <v>4.28</v>
      </c>
      <c r="D2743" s="131" t="n">
        <v>18.1</v>
      </c>
      <c r="E2743" s="131" t="n">
        <v>-17.94</v>
      </c>
      <c r="F2743" s="131" t="n">
        <v>-6.77555734012102</v>
      </c>
      <c r="G2743" s="131" t="n">
        <v>-4.54</v>
      </c>
    </row>
    <row r="2744" customFormat="false" ht="12.75" hidden="false" customHeight="false" outlineLevel="0" collapsed="false">
      <c r="A2744" s="130" t="n">
        <v>408.958272216244</v>
      </c>
      <c r="B2744" s="131" t="n">
        <v>8.18</v>
      </c>
      <c r="C2744" s="131" t="n">
        <v>4.28</v>
      </c>
      <c r="D2744" s="131" t="n">
        <v>7.05827221624444</v>
      </c>
      <c r="E2744" s="131" t="n">
        <v>-6.89827221624444</v>
      </c>
      <c r="F2744" s="131" t="n">
        <v>18.9617277837556</v>
      </c>
      <c r="G2744" s="131" t="n">
        <v>6.50172778375556</v>
      </c>
    </row>
    <row r="2745" customFormat="false" ht="12.75" hidden="false" customHeight="false" outlineLevel="0" collapsed="false">
      <c r="A2745" s="130" t="n">
        <v>440.2397725501</v>
      </c>
      <c r="B2745" s="131" t="n">
        <v>-12.0597725501003</v>
      </c>
      <c r="C2745" s="131" t="n">
        <v>4.28</v>
      </c>
      <c r="D2745" s="131" t="n">
        <v>18.1</v>
      </c>
      <c r="E2745" s="131" t="n">
        <v>-17.94</v>
      </c>
      <c r="F2745" s="131" t="n">
        <v>-12.3197725501003</v>
      </c>
      <c r="G2745" s="131" t="n">
        <v>-4.54</v>
      </c>
    </row>
    <row r="2746" customFormat="false" ht="12.75" hidden="false" customHeight="false" outlineLevel="0" collapsed="false">
      <c r="A2746" s="130" t="n">
        <v>439.060577635983</v>
      </c>
      <c r="B2746" s="131" t="n">
        <v>-10.8805776359828</v>
      </c>
      <c r="C2746" s="131" t="n">
        <v>4.28</v>
      </c>
      <c r="D2746" s="131" t="n">
        <v>18.1</v>
      </c>
      <c r="E2746" s="131" t="n">
        <v>-17.94</v>
      </c>
      <c r="F2746" s="131" t="n">
        <v>-11.1405776359828</v>
      </c>
      <c r="G2746" s="131" t="n">
        <v>-4.54</v>
      </c>
    </row>
    <row r="2747" customFormat="false" ht="12.75" hidden="false" customHeight="false" outlineLevel="0" collapsed="false">
      <c r="A2747" s="130" t="n">
        <v>348.745733549407</v>
      </c>
      <c r="B2747" s="131" t="n">
        <v>8.18</v>
      </c>
      <c r="C2747" s="131" t="n">
        <v>-26.9742664505927</v>
      </c>
      <c r="D2747" s="131" t="n">
        <v>-21.9</v>
      </c>
      <c r="E2747" s="131" t="n">
        <v>22.06</v>
      </c>
      <c r="F2747" s="131" t="n">
        <v>-23.3342664505927</v>
      </c>
      <c r="G2747" s="131" t="n">
        <v>-4.54</v>
      </c>
    </row>
    <row r="2748" customFormat="false" ht="12.75" hidden="false" customHeight="false" outlineLevel="0" collapsed="false">
      <c r="A2748" s="130" t="n">
        <v>359.649823271815</v>
      </c>
      <c r="B2748" s="131" t="n">
        <v>8.18</v>
      </c>
      <c r="C2748" s="131" t="n">
        <v>-16.0701767281849</v>
      </c>
      <c r="D2748" s="131" t="n">
        <v>-21.9</v>
      </c>
      <c r="E2748" s="131" t="n">
        <v>22.06</v>
      </c>
      <c r="F2748" s="131" t="n">
        <v>-12.4301767281849</v>
      </c>
      <c r="G2748" s="131" t="n">
        <v>-4.54</v>
      </c>
    </row>
    <row r="2749" customFormat="false" ht="12.75" hidden="false" customHeight="false" outlineLevel="0" collapsed="false">
      <c r="A2749" s="130" t="n">
        <v>439.719833928359</v>
      </c>
      <c r="B2749" s="131" t="n">
        <v>-11.5398339283593</v>
      </c>
      <c r="C2749" s="131" t="n">
        <v>4.28</v>
      </c>
      <c r="D2749" s="131" t="n">
        <v>18.1</v>
      </c>
      <c r="E2749" s="131" t="n">
        <v>-17.94</v>
      </c>
      <c r="F2749" s="131" t="n">
        <v>-11.7998339283593</v>
      </c>
      <c r="G2749" s="131" t="n">
        <v>-4.54</v>
      </c>
    </row>
    <row r="2750" customFormat="false" ht="12.75" hidden="false" customHeight="false" outlineLevel="0" collapsed="false">
      <c r="A2750" s="130" t="n">
        <v>378.867610743558</v>
      </c>
      <c r="B2750" s="131" t="n">
        <v>8.18</v>
      </c>
      <c r="C2750" s="131" t="n">
        <v>3.14761074355798</v>
      </c>
      <c r="D2750" s="131" t="n">
        <v>-21.9</v>
      </c>
      <c r="E2750" s="131" t="n">
        <v>22.06</v>
      </c>
      <c r="F2750" s="131" t="n">
        <v>6.78761074355797</v>
      </c>
      <c r="G2750" s="131" t="n">
        <v>-4.54</v>
      </c>
    </row>
    <row r="2751" customFormat="false" ht="12.75" hidden="false" customHeight="false" outlineLevel="0" collapsed="false">
      <c r="A2751" s="130" t="n">
        <v>408.860909856778</v>
      </c>
      <c r="B2751" s="131" t="n">
        <v>8.18</v>
      </c>
      <c r="C2751" s="131" t="n">
        <v>4.28</v>
      </c>
      <c r="D2751" s="131" t="n">
        <v>6.96090985677805</v>
      </c>
      <c r="E2751" s="131" t="n">
        <v>-6.80090985677805</v>
      </c>
      <c r="F2751" s="131" t="n">
        <v>19.0590901432219</v>
      </c>
      <c r="G2751" s="131" t="n">
        <v>6.59909014322195</v>
      </c>
    </row>
    <row r="2752" customFormat="false" ht="12.75" hidden="false" customHeight="false" outlineLevel="0" collapsed="false">
      <c r="A2752" s="130" t="n">
        <v>404.068165286141</v>
      </c>
      <c r="B2752" s="131" t="n">
        <v>8.18</v>
      </c>
      <c r="C2752" s="131" t="n">
        <v>4.28</v>
      </c>
      <c r="D2752" s="131" t="n">
        <v>2.16816528614059</v>
      </c>
      <c r="E2752" s="131" t="n">
        <v>-2.00816528614058</v>
      </c>
      <c r="F2752" s="131" t="n">
        <v>23.8518347138594</v>
      </c>
      <c r="G2752" s="131" t="n">
        <v>11.3918347138594</v>
      </c>
    </row>
    <row r="2753" customFormat="false" ht="12.75" hidden="false" customHeight="false" outlineLevel="0" collapsed="false">
      <c r="A2753" s="130" t="n">
        <v>441.077997802465</v>
      </c>
      <c r="B2753" s="131" t="n">
        <v>-12.8979978024648</v>
      </c>
      <c r="C2753" s="131" t="n">
        <v>4.28</v>
      </c>
      <c r="D2753" s="131" t="n">
        <v>18.1</v>
      </c>
      <c r="E2753" s="131" t="n">
        <v>-17.94</v>
      </c>
      <c r="F2753" s="131" t="n">
        <v>-13.1579978024648</v>
      </c>
      <c r="G2753" s="131" t="n">
        <v>-4.54</v>
      </c>
    </row>
    <row r="2754" customFormat="false" ht="12.75" hidden="false" customHeight="false" outlineLevel="0" collapsed="false">
      <c r="A2754" s="130" t="n">
        <v>324.012022763352</v>
      </c>
      <c r="B2754" s="131" t="n">
        <v>8.18</v>
      </c>
      <c r="C2754" s="131" t="n">
        <v>-51.7079772366476</v>
      </c>
      <c r="D2754" s="131" t="n">
        <v>-21.9</v>
      </c>
      <c r="E2754" s="131" t="n">
        <v>22.06</v>
      </c>
      <c r="F2754" s="131" t="n">
        <v>-48.0679772366476</v>
      </c>
      <c r="G2754" s="131" t="n">
        <v>-4.54</v>
      </c>
    </row>
    <row r="2755" customFormat="false" ht="12.75" hidden="false" customHeight="false" outlineLevel="0" collapsed="false">
      <c r="A2755" s="130" t="n">
        <v>386.300169533277</v>
      </c>
      <c r="B2755" s="131" t="n">
        <v>8.18</v>
      </c>
      <c r="C2755" s="131" t="n">
        <v>4.28</v>
      </c>
      <c r="D2755" s="131" t="n">
        <v>-15.5998304667235</v>
      </c>
      <c r="E2755" s="131" t="n">
        <v>15.7598304667235</v>
      </c>
      <c r="F2755" s="131" t="n">
        <v>14.2201695332765</v>
      </c>
      <c r="G2755" s="131" t="n">
        <v>1.76016953327651</v>
      </c>
    </row>
    <row r="2756" customFormat="false" ht="12.75" hidden="false" customHeight="false" outlineLevel="0" collapsed="false">
      <c r="A2756" s="130" t="n">
        <v>433.906546923083</v>
      </c>
      <c r="B2756" s="131" t="n">
        <v>-5.72654692308306</v>
      </c>
      <c r="C2756" s="131" t="n">
        <v>4.28</v>
      </c>
      <c r="D2756" s="131" t="n">
        <v>18.1</v>
      </c>
      <c r="E2756" s="131" t="n">
        <v>-17.94</v>
      </c>
      <c r="F2756" s="131" t="n">
        <v>-5.98654692308306</v>
      </c>
      <c r="G2756" s="131" t="n">
        <v>-4.54</v>
      </c>
    </row>
    <row r="2757" customFormat="false" ht="12.75" hidden="false" customHeight="false" outlineLevel="0" collapsed="false">
      <c r="A2757" s="130" t="n">
        <v>384.755338630978</v>
      </c>
      <c r="B2757" s="131" t="n">
        <v>8.18</v>
      </c>
      <c r="C2757" s="131" t="n">
        <v>4.28</v>
      </c>
      <c r="D2757" s="131" t="n">
        <v>-17.1446613690221</v>
      </c>
      <c r="E2757" s="131" t="n">
        <v>17.3046613690221</v>
      </c>
      <c r="F2757" s="131" t="n">
        <v>12.6753386309779</v>
      </c>
      <c r="G2757" s="131" t="n">
        <v>0.215338630977914</v>
      </c>
    </row>
    <row r="2758" customFormat="false" ht="12.75" hidden="false" customHeight="false" outlineLevel="0" collapsed="false">
      <c r="A2758" s="130" t="n">
        <v>494.065000231899</v>
      </c>
      <c r="B2758" s="131" t="n">
        <v>-65.8850002318991</v>
      </c>
      <c r="C2758" s="131" t="n">
        <v>4.28</v>
      </c>
      <c r="D2758" s="131" t="n">
        <v>18.1</v>
      </c>
      <c r="E2758" s="131" t="n">
        <v>-17.94</v>
      </c>
      <c r="F2758" s="131" t="n">
        <v>-66.1450002318992</v>
      </c>
      <c r="G2758" s="131" t="n">
        <v>-4.54</v>
      </c>
    </row>
    <row r="2759" customFormat="false" ht="12.75" hidden="false" customHeight="false" outlineLevel="0" collapsed="false">
      <c r="A2759" s="130" t="n">
        <v>377.231637139774</v>
      </c>
      <c r="B2759" s="131" t="n">
        <v>8.18</v>
      </c>
      <c r="C2759" s="131" t="n">
        <v>1.51163713977442</v>
      </c>
      <c r="D2759" s="131" t="n">
        <v>-21.9</v>
      </c>
      <c r="E2759" s="131" t="n">
        <v>22.06</v>
      </c>
      <c r="F2759" s="131" t="n">
        <v>5.15163713977442</v>
      </c>
      <c r="G2759" s="131" t="n">
        <v>-4.54</v>
      </c>
    </row>
    <row r="2760" customFormat="false" ht="12.75" hidden="false" customHeight="false" outlineLevel="0" collapsed="false">
      <c r="A2760" s="130" t="n">
        <v>357.028817439214</v>
      </c>
      <c r="B2760" s="131" t="n">
        <v>8.18</v>
      </c>
      <c r="C2760" s="131" t="n">
        <v>-18.6911825607865</v>
      </c>
      <c r="D2760" s="131" t="n">
        <v>-21.9</v>
      </c>
      <c r="E2760" s="131" t="n">
        <v>22.06</v>
      </c>
      <c r="F2760" s="131" t="n">
        <v>-15.0511825607865</v>
      </c>
      <c r="G2760" s="131" t="n">
        <v>-4.54</v>
      </c>
    </row>
    <row r="2761" customFormat="false" ht="12.75" hidden="false" customHeight="false" outlineLevel="0" collapsed="false">
      <c r="A2761" s="130" t="n">
        <v>421.976996037264</v>
      </c>
      <c r="B2761" s="131" t="n">
        <v>6.20300396273603</v>
      </c>
      <c r="C2761" s="131" t="n">
        <v>4.28</v>
      </c>
      <c r="D2761" s="131" t="n">
        <v>18.1</v>
      </c>
      <c r="E2761" s="131" t="n">
        <v>-17.94</v>
      </c>
      <c r="F2761" s="131" t="n">
        <v>5.94300396273603</v>
      </c>
      <c r="G2761" s="131" t="n">
        <v>-4.54</v>
      </c>
    </row>
    <row r="2762" customFormat="false" ht="12.75" hidden="false" customHeight="false" outlineLevel="0" collapsed="false">
      <c r="A2762" s="130" t="n">
        <v>368.569437237463</v>
      </c>
      <c r="B2762" s="131" t="n">
        <v>8.18</v>
      </c>
      <c r="C2762" s="131" t="n">
        <v>-7.15056276253691</v>
      </c>
      <c r="D2762" s="131" t="n">
        <v>-21.9</v>
      </c>
      <c r="E2762" s="131" t="n">
        <v>22.06</v>
      </c>
      <c r="F2762" s="131" t="n">
        <v>-3.51056276253691</v>
      </c>
      <c r="G2762" s="131" t="n">
        <v>-4.54</v>
      </c>
    </row>
    <row r="2763" customFormat="false" ht="12.75" hidden="false" customHeight="false" outlineLevel="0" collapsed="false">
      <c r="A2763" s="130" t="n">
        <v>507.869315183784</v>
      </c>
      <c r="B2763" s="131" t="n">
        <v>-79.6893151837843</v>
      </c>
      <c r="C2763" s="131" t="n">
        <v>4.28</v>
      </c>
      <c r="D2763" s="131" t="n">
        <v>18.1</v>
      </c>
      <c r="E2763" s="131" t="n">
        <v>-17.94</v>
      </c>
      <c r="F2763" s="131" t="n">
        <v>-79.9493151837844</v>
      </c>
      <c r="G2763" s="131" t="n">
        <v>-4.54</v>
      </c>
    </row>
    <row r="2764" customFormat="false" ht="12.75" hidden="false" customHeight="false" outlineLevel="0" collapsed="false">
      <c r="A2764" s="130" t="n">
        <v>424.640418786067</v>
      </c>
      <c r="B2764" s="131" t="n">
        <v>3.53958121393315</v>
      </c>
      <c r="C2764" s="131" t="n">
        <v>4.28</v>
      </c>
      <c r="D2764" s="131" t="n">
        <v>18.1</v>
      </c>
      <c r="E2764" s="131" t="n">
        <v>-17.94</v>
      </c>
      <c r="F2764" s="131" t="n">
        <v>3.27958121393315</v>
      </c>
      <c r="G2764" s="131" t="n">
        <v>-4.54</v>
      </c>
    </row>
    <row r="2765" customFormat="false" ht="12.75" hidden="false" customHeight="false" outlineLevel="0" collapsed="false">
      <c r="A2765" s="130" t="n">
        <v>414.86478045575</v>
      </c>
      <c r="B2765" s="131" t="n">
        <v>8.18</v>
      </c>
      <c r="C2765" s="131" t="n">
        <v>4.28</v>
      </c>
      <c r="D2765" s="131" t="n">
        <v>12.9647804557503</v>
      </c>
      <c r="E2765" s="131" t="n">
        <v>-12.8047804557503</v>
      </c>
      <c r="F2765" s="131" t="n">
        <v>13.0552195442497</v>
      </c>
      <c r="G2765" s="131" t="n">
        <v>0.595219544249705</v>
      </c>
    </row>
    <row r="2766" customFormat="false" ht="12.75" hidden="false" customHeight="false" outlineLevel="0" collapsed="false">
      <c r="A2766" s="130" t="n">
        <v>442.828865313915</v>
      </c>
      <c r="B2766" s="131" t="n">
        <v>-14.6488653139148</v>
      </c>
      <c r="C2766" s="131" t="n">
        <v>4.28</v>
      </c>
      <c r="D2766" s="131" t="n">
        <v>18.1</v>
      </c>
      <c r="E2766" s="131" t="n">
        <v>-17.94</v>
      </c>
      <c r="F2766" s="131" t="n">
        <v>-14.9088653139148</v>
      </c>
      <c r="G2766" s="131" t="n">
        <v>-4.54</v>
      </c>
    </row>
    <row r="2767" customFormat="false" ht="12.75" hidden="false" customHeight="false" outlineLevel="0" collapsed="false">
      <c r="A2767" s="130" t="n">
        <v>340.095317556328</v>
      </c>
      <c r="B2767" s="131" t="n">
        <v>8.18</v>
      </c>
      <c r="C2767" s="131" t="n">
        <v>-35.6246824436724</v>
      </c>
      <c r="D2767" s="131" t="n">
        <v>-21.9</v>
      </c>
      <c r="E2767" s="131" t="n">
        <v>22.06</v>
      </c>
      <c r="F2767" s="131" t="n">
        <v>-31.9846824436724</v>
      </c>
      <c r="G2767" s="131" t="n">
        <v>-4.54</v>
      </c>
    </row>
    <row r="2768" customFormat="false" ht="12.75" hidden="false" customHeight="false" outlineLevel="0" collapsed="false">
      <c r="A2768" s="130" t="n">
        <v>475.084520188742</v>
      </c>
      <c r="B2768" s="131" t="n">
        <v>-46.904520188742</v>
      </c>
      <c r="C2768" s="131" t="n">
        <v>4.28</v>
      </c>
      <c r="D2768" s="131" t="n">
        <v>18.1</v>
      </c>
      <c r="E2768" s="131" t="n">
        <v>-17.94</v>
      </c>
      <c r="F2768" s="131" t="n">
        <v>-47.164520188742</v>
      </c>
      <c r="G2768" s="131" t="n">
        <v>-4.54</v>
      </c>
    </row>
    <row r="2769" customFormat="false" ht="12.75" hidden="false" customHeight="false" outlineLevel="0" collapsed="false">
      <c r="A2769" s="130" t="n">
        <v>447.302012347412</v>
      </c>
      <c r="B2769" s="131" t="n">
        <v>-19.1220123474123</v>
      </c>
      <c r="C2769" s="131" t="n">
        <v>4.28</v>
      </c>
      <c r="D2769" s="131" t="n">
        <v>18.1</v>
      </c>
      <c r="E2769" s="131" t="n">
        <v>-17.94</v>
      </c>
      <c r="F2769" s="131" t="n">
        <v>-19.3820123474123</v>
      </c>
      <c r="G2769" s="131" t="n">
        <v>-4.54</v>
      </c>
    </row>
    <row r="2770" customFormat="false" ht="12.75" hidden="false" customHeight="false" outlineLevel="0" collapsed="false">
      <c r="A2770" s="130" t="n">
        <v>373.891030782488</v>
      </c>
      <c r="B2770" s="131" t="n">
        <v>8.18</v>
      </c>
      <c r="C2770" s="131" t="n">
        <v>-1.82896921751157</v>
      </c>
      <c r="D2770" s="131" t="n">
        <v>-21.9</v>
      </c>
      <c r="E2770" s="131" t="n">
        <v>22.06</v>
      </c>
      <c r="F2770" s="131" t="n">
        <v>1.81103078248843</v>
      </c>
      <c r="G2770" s="131" t="n">
        <v>-4.54</v>
      </c>
    </row>
    <row r="2771" customFormat="false" ht="12.75" hidden="false" customHeight="false" outlineLevel="0" collapsed="false">
      <c r="A2771" s="130" t="n">
        <v>410.767080313728</v>
      </c>
      <c r="B2771" s="131" t="n">
        <v>8.18</v>
      </c>
      <c r="C2771" s="131" t="n">
        <v>4.28</v>
      </c>
      <c r="D2771" s="131" t="n">
        <v>8.86708031372795</v>
      </c>
      <c r="E2771" s="131" t="n">
        <v>-8.70708031372794</v>
      </c>
      <c r="F2771" s="131" t="n">
        <v>17.1529196862721</v>
      </c>
      <c r="G2771" s="131" t="n">
        <v>4.69291968627205</v>
      </c>
    </row>
    <row r="2772" customFormat="false" ht="12.75" hidden="false" customHeight="false" outlineLevel="0" collapsed="false">
      <c r="A2772" s="130" t="n">
        <v>391.861558426025</v>
      </c>
      <c r="B2772" s="131" t="n">
        <v>8.18</v>
      </c>
      <c r="C2772" s="131" t="n">
        <v>4.28</v>
      </c>
      <c r="D2772" s="131" t="n">
        <v>-10.0384415739746</v>
      </c>
      <c r="E2772" s="131" t="n">
        <v>10.1984415739746</v>
      </c>
      <c r="F2772" s="131" t="n">
        <v>19.7815584260254</v>
      </c>
      <c r="G2772" s="131" t="n">
        <v>7.32155842602539</v>
      </c>
    </row>
    <row r="2773" customFormat="false" ht="12.75" hidden="false" customHeight="false" outlineLevel="0" collapsed="false">
      <c r="A2773" s="130" t="n">
        <v>456.566472581736</v>
      </c>
      <c r="B2773" s="131" t="n">
        <v>-28.386472581736</v>
      </c>
      <c r="C2773" s="131" t="n">
        <v>4.28</v>
      </c>
      <c r="D2773" s="131" t="n">
        <v>18.1</v>
      </c>
      <c r="E2773" s="131" t="n">
        <v>-17.94</v>
      </c>
      <c r="F2773" s="131" t="n">
        <v>-28.646472581736</v>
      </c>
      <c r="G2773" s="131" t="n">
        <v>-4.54</v>
      </c>
    </row>
    <row r="2774" customFormat="false" ht="12.75" hidden="false" customHeight="false" outlineLevel="0" collapsed="false">
      <c r="A2774" s="130" t="n">
        <v>451.997923323273</v>
      </c>
      <c r="B2774" s="131" t="n">
        <v>-23.8179233232733</v>
      </c>
      <c r="C2774" s="131" t="n">
        <v>4.28</v>
      </c>
      <c r="D2774" s="131" t="n">
        <v>18.1</v>
      </c>
      <c r="E2774" s="131" t="n">
        <v>-17.94</v>
      </c>
      <c r="F2774" s="131" t="n">
        <v>-24.0779233232733</v>
      </c>
      <c r="G2774" s="131" t="n">
        <v>-4.54</v>
      </c>
    </row>
    <row r="2775" customFormat="false" ht="12.75" hidden="false" customHeight="false" outlineLevel="0" collapsed="false">
      <c r="A2775" s="130" t="n">
        <v>396.435093725571</v>
      </c>
      <c r="B2775" s="131" t="n">
        <v>8.18</v>
      </c>
      <c r="C2775" s="131" t="n">
        <v>4.28</v>
      </c>
      <c r="D2775" s="131" t="n">
        <v>-5.46490627442935</v>
      </c>
      <c r="E2775" s="131" t="n">
        <v>5.62490627442935</v>
      </c>
      <c r="F2775" s="131" t="n">
        <v>24.3550937255707</v>
      </c>
      <c r="G2775" s="131" t="n">
        <v>11.8950937255707</v>
      </c>
    </row>
    <row r="2776" customFormat="false" ht="12.75" hidden="false" customHeight="false" outlineLevel="0" collapsed="false">
      <c r="A2776" s="130" t="n">
        <v>436.231180334917</v>
      </c>
      <c r="B2776" s="131" t="n">
        <v>-8.0511803349171</v>
      </c>
      <c r="C2776" s="131" t="n">
        <v>4.28</v>
      </c>
      <c r="D2776" s="131" t="n">
        <v>18.1</v>
      </c>
      <c r="E2776" s="131" t="n">
        <v>-17.94</v>
      </c>
      <c r="F2776" s="131" t="n">
        <v>-8.3111803349171</v>
      </c>
      <c r="G2776" s="131" t="n">
        <v>-4.54</v>
      </c>
    </row>
    <row r="2777" customFormat="false" ht="12.75" hidden="false" customHeight="false" outlineLevel="0" collapsed="false">
      <c r="A2777" s="130" t="n">
        <v>466.082115869308</v>
      </c>
      <c r="B2777" s="131" t="n">
        <v>-37.9021158693083</v>
      </c>
      <c r="C2777" s="131" t="n">
        <v>4.28</v>
      </c>
      <c r="D2777" s="131" t="n">
        <v>18.1</v>
      </c>
      <c r="E2777" s="131" t="n">
        <v>-17.94</v>
      </c>
      <c r="F2777" s="131" t="n">
        <v>-38.1621158693083</v>
      </c>
      <c r="G2777" s="131" t="n">
        <v>-4.54</v>
      </c>
    </row>
    <row r="2778" customFormat="false" ht="12.75" hidden="false" customHeight="false" outlineLevel="0" collapsed="false">
      <c r="A2778" s="130" t="n">
        <v>435.323421521398</v>
      </c>
      <c r="B2778" s="131" t="n">
        <v>-7.14342152139762</v>
      </c>
      <c r="C2778" s="131" t="n">
        <v>4.28</v>
      </c>
      <c r="D2778" s="131" t="n">
        <v>18.1</v>
      </c>
      <c r="E2778" s="131" t="n">
        <v>-17.94</v>
      </c>
      <c r="F2778" s="131" t="n">
        <v>-7.40342152139762</v>
      </c>
      <c r="G2778" s="131" t="n">
        <v>-4.54</v>
      </c>
    </row>
    <row r="2779" customFormat="false" ht="12.75" hidden="false" customHeight="false" outlineLevel="0" collapsed="false">
      <c r="A2779" s="130" t="n">
        <v>419.708466595554</v>
      </c>
      <c r="B2779" s="131" t="n">
        <v>8.18</v>
      </c>
      <c r="C2779" s="131" t="n">
        <v>4.28</v>
      </c>
      <c r="D2779" s="131" t="n">
        <v>17.8084665955545</v>
      </c>
      <c r="E2779" s="131" t="n">
        <v>-17.6484665955545</v>
      </c>
      <c r="F2779" s="131" t="n">
        <v>8.21153340444554</v>
      </c>
      <c r="G2779" s="131" t="n">
        <v>-4.24846659555446</v>
      </c>
    </row>
    <row r="2780" customFormat="false" ht="12.75" hidden="false" customHeight="false" outlineLevel="0" collapsed="false">
      <c r="A2780" s="130" t="n">
        <v>488.687353992498</v>
      </c>
      <c r="B2780" s="131" t="n">
        <v>-60.507353992498</v>
      </c>
      <c r="C2780" s="131" t="n">
        <v>4.28</v>
      </c>
      <c r="D2780" s="131" t="n">
        <v>18.1</v>
      </c>
      <c r="E2780" s="131" t="n">
        <v>-17.94</v>
      </c>
      <c r="F2780" s="131" t="n">
        <v>-60.767353992498</v>
      </c>
      <c r="G2780" s="131" t="n">
        <v>-4.54</v>
      </c>
    </row>
    <row r="2781" customFormat="false" ht="12.75" hidden="false" customHeight="false" outlineLevel="0" collapsed="false">
      <c r="A2781" s="130" t="n">
        <v>428.555478648738</v>
      </c>
      <c r="B2781" s="131" t="n">
        <v>-0.375478648738245</v>
      </c>
      <c r="C2781" s="131" t="n">
        <v>4.28</v>
      </c>
      <c r="D2781" s="131" t="n">
        <v>18.1</v>
      </c>
      <c r="E2781" s="131" t="n">
        <v>-17.94</v>
      </c>
      <c r="F2781" s="131" t="n">
        <v>-0.635478648738246</v>
      </c>
      <c r="G2781" s="131" t="n">
        <v>-4.54</v>
      </c>
    </row>
    <row r="2782" customFormat="false" ht="12.75" hidden="false" customHeight="false" outlineLevel="0" collapsed="false">
      <c r="A2782" s="130" t="n">
        <v>373.90040845564</v>
      </c>
      <c r="B2782" s="131" t="n">
        <v>8.18</v>
      </c>
      <c r="C2782" s="131" t="n">
        <v>-1.81959154435973</v>
      </c>
      <c r="D2782" s="131" t="n">
        <v>-21.9</v>
      </c>
      <c r="E2782" s="131" t="n">
        <v>22.06</v>
      </c>
      <c r="F2782" s="131" t="n">
        <v>1.82040845564027</v>
      </c>
      <c r="G2782" s="131" t="n">
        <v>-4.54</v>
      </c>
    </row>
    <row r="2783" customFormat="false" ht="12.75" hidden="false" customHeight="false" outlineLevel="0" collapsed="false">
      <c r="A2783" s="130" t="n">
        <v>436.310424607444</v>
      </c>
      <c r="B2783" s="131" t="n">
        <v>-8.13042460744419</v>
      </c>
      <c r="C2783" s="131" t="n">
        <v>4.28</v>
      </c>
      <c r="D2783" s="131" t="n">
        <v>18.1</v>
      </c>
      <c r="E2783" s="131" t="n">
        <v>-17.94</v>
      </c>
      <c r="F2783" s="131" t="n">
        <v>-8.39042460744419</v>
      </c>
      <c r="G2783" s="131" t="n">
        <v>-4.54</v>
      </c>
    </row>
    <row r="2784" customFormat="false" ht="12.75" hidden="false" customHeight="false" outlineLevel="0" collapsed="false">
      <c r="A2784" s="130" t="n">
        <v>365.964592986591</v>
      </c>
      <c r="B2784" s="131" t="n">
        <v>8.18</v>
      </c>
      <c r="C2784" s="131" t="n">
        <v>-9.75540701340887</v>
      </c>
      <c r="D2784" s="131" t="n">
        <v>-21.9</v>
      </c>
      <c r="E2784" s="131" t="n">
        <v>22.06</v>
      </c>
      <c r="F2784" s="131" t="n">
        <v>-6.11540701340887</v>
      </c>
      <c r="G2784" s="131" t="n">
        <v>-4.54</v>
      </c>
    </row>
    <row r="2785" customFormat="false" ht="12.75" hidden="false" customHeight="false" outlineLevel="0" collapsed="false">
      <c r="A2785" s="130" t="n">
        <v>379.77958771014</v>
      </c>
      <c r="B2785" s="131" t="n">
        <v>8.18</v>
      </c>
      <c r="C2785" s="131" t="n">
        <v>4.05958771013977</v>
      </c>
      <c r="D2785" s="131" t="n">
        <v>-21.9</v>
      </c>
      <c r="E2785" s="131" t="n">
        <v>22.06</v>
      </c>
      <c r="F2785" s="131" t="n">
        <v>7.69958771013976</v>
      </c>
      <c r="G2785" s="131" t="n">
        <v>-4.54</v>
      </c>
    </row>
    <row r="2786" customFormat="false" ht="12.75" hidden="false" customHeight="false" outlineLevel="0" collapsed="false">
      <c r="A2786" s="130" t="n">
        <v>494.808100672092</v>
      </c>
      <c r="B2786" s="131" t="n">
        <v>-66.6281006720923</v>
      </c>
      <c r="C2786" s="131" t="n">
        <v>4.28</v>
      </c>
      <c r="D2786" s="131" t="n">
        <v>18.1</v>
      </c>
      <c r="E2786" s="131" t="n">
        <v>-17.94</v>
      </c>
      <c r="F2786" s="131" t="n">
        <v>-66.8881006720923</v>
      </c>
      <c r="G2786" s="131" t="n">
        <v>-4.54</v>
      </c>
    </row>
    <row r="2787" customFormat="false" ht="12.75" hidden="false" customHeight="false" outlineLevel="0" collapsed="false">
      <c r="A2787" s="130" t="n">
        <v>377.342842884616</v>
      </c>
      <c r="B2787" s="131" t="n">
        <v>8.18</v>
      </c>
      <c r="C2787" s="131" t="n">
        <v>1.62284288461572</v>
      </c>
      <c r="D2787" s="131" t="n">
        <v>-21.9</v>
      </c>
      <c r="E2787" s="131" t="n">
        <v>22.06</v>
      </c>
      <c r="F2787" s="131" t="n">
        <v>5.26284288461572</v>
      </c>
      <c r="G2787" s="131" t="n">
        <v>-4.54</v>
      </c>
    </row>
    <row r="2788" customFormat="false" ht="12.75" hidden="false" customHeight="false" outlineLevel="0" collapsed="false">
      <c r="A2788" s="130" t="n">
        <v>415.073872623258</v>
      </c>
      <c r="B2788" s="131" t="n">
        <v>8.18</v>
      </c>
      <c r="C2788" s="131" t="n">
        <v>4.28</v>
      </c>
      <c r="D2788" s="131" t="n">
        <v>13.1738726232581</v>
      </c>
      <c r="E2788" s="131" t="n">
        <v>-13.0138726232581</v>
      </c>
      <c r="F2788" s="131" t="n">
        <v>12.8461273767419</v>
      </c>
      <c r="G2788" s="131" t="n">
        <v>0.386127376741928</v>
      </c>
    </row>
    <row r="2789" customFormat="false" ht="12.75" hidden="false" customHeight="false" outlineLevel="0" collapsed="false">
      <c r="A2789" s="130" t="n">
        <v>403.442437853177</v>
      </c>
      <c r="B2789" s="131" t="n">
        <v>8.18</v>
      </c>
      <c r="C2789" s="131" t="n">
        <v>4.28</v>
      </c>
      <c r="D2789" s="131" t="n">
        <v>1.54243785317707</v>
      </c>
      <c r="E2789" s="131" t="n">
        <v>-1.38243785317707</v>
      </c>
      <c r="F2789" s="131" t="n">
        <v>24.4775621468229</v>
      </c>
      <c r="G2789" s="131" t="n">
        <v>12.0175621468229</v>
      </c>
    </row>
    <row r="2790" customFormat="false" ht="12.75" hidden="false" customHeight="false" outlineLevel="0" collapsed="false">
      <c r="A2790" s="130" t="n">
        <v>410.276450335247</v>
      </c>
      <c r="B2790" s="131" t="n">
        <v>8.18</v>
      </c>
      <c r="C2790" s="131" t="n">
        <v>4.28</v>
      </c>
      <c r="D2790" s="131" t="n">
        <v>8.37645033524664</v>
      </c>
      <c r="E2790" s="131" t="n">
        <v>-8.21645033524663</v>
      </c>
      <c r="F2790" s="131" t="n">
        <v>17.6435496647534</v>
      </c>
      <c r="G2790" s="131" t="n">
        <v>5.18354966475336</v>
      </c>
    </row>
    <row r="2791" customFormat="false" ht="12.75" hidden="false" customHeight="false" outlineLevel="0" collapsed="false">
      <c r="A2791" s="130" t="n">
        <v>436.876946615515</v>
      </c>
      <c r="B2791" s="131" t="n">
        <v>-8.69694661551495</v>
      </c>
      <c r="C2791" s="131" t="n">
        <v>4.28</v>
      </c>
      <c r="D2791" s="131" t="n">
        <v>18.1</v>
      </c>
      <c r="E2791" s="131" t="n">
        <v>-17.94</v>
      </c>
      <c r="F2791" s="131" t="n">
        <v>-8.95694661551496</v>
      </c>
      <c r="G2791" s="131" t="n">
        <v>-4.54</v>
      </c>
    </row>
    <row r="2792" customFormat="false" ht="12.75" hidden="false" customHeight="false" outlineLevel="0" collapsed="false">
      <c r="A2792" s="130" t="n">
        <v>390.180263245669</v>
      </c>
      <c r="B2792" s="131" t="n">
        <v>8.18</v>
      </c>
      <c r="C2792" s="131" t="n">
        <v>4.28</v>
      </c>
      <c r="D2792" s="131" t="n">
        <v>-11.7197367543313</v>
      </c>
      <c r="E2792" s="131" t="n">
        <v>11.8797367543313</v>
      </c>
      <c r="F2792" s="131" t="n">
        <v>18.1002632456687</v>
      </c>
      <c r="G2792" s="131" t="n">
        <v>5.6402632456687</v>
      </c>
    </row>
    <row r="2793" customFormat="false" ht="12.75" hidden="false" customHeight="false" outlineLevel="0" collapsed="false">
      <c r="A2793" s="130" t="n">
        <v>412.711819482048</v>
      </c>
      <c r="B2793" s="131" t="n">
        <v>8.18</v>
      </c>
      <c r="C2793" s="131" t="n">
        <v>4.28</v>
      </c>
      <c r="D2793" s="131" t="n">
        <v>10.8118194820478</v>
      </c>
      <c r="E2793" s="131" t="n">
        <v>-10.6518194820478</v>
      </c>
      <c r="F2793" s="131" t="n">
        <v>15.2081805179522</v>
      </c>
      <c r="G2793" s="131" t="n">
        <v>2.74818051795224</v>
      </c>
    </row>
    <row r="2794" customFormat="false" ht="12.75" hidden="false" customHeight="false" outlineLevel="0" collapsed="false">
      <c r="A2794" s="130" t="n">
        <v>425.691538476827</v>
      </c>
      <c r="B2794" s="131" t="n">
        <v>2.48846152317315</v>
      </c>
      <c r="C2794" s="131" t="n">
        <v>4.28</v>
      </c>
      <c r="D2794" s="131" t="n">
        <v>18.1</v>
      </c>
      <c r="E2794" s="131" t="n">
        <v>-17.94</v>
      </c>
      <c r="F2794" s="131" t="n">
        <v>2.22846152317315</v>
      </c>
      <c r="G2794" s="131" t="n">
        <v>-4.54</v>
      </c>
    </row>
    <row r="2795" customFormat="false" ht="12.75" hidden="false" customHeight="false" outlineLevel="0" collapsed="false">
      <c r="A2795" s="130" t="n">
        <v>379.154436741672</v>
      </c>
      <c r="B2795" s="131" t="n">
        <v>8.18</v>
      </c>
      <c r="C2795" s="131" t="n">
        <v>3.43443674167159</v>
      </c>
      <c r="D2795" s="131" t="n">
        <v>-21.9</v>
      </c>
      <c r="E2795" s="131" t="n">
        <v>22.06</v>
      </c>
      <c r="F2795" s="131" t="n">
        <v>7.07443674167159</v>
      </c>
      <c r="G2795" s="131" t="n">
        <v>-4.54</v>
      </c>
    </row>
    <row r="2796" customFormat="false" ht="12.75" hidden="false" customHeight="false" outlineLevel="0" collapsed="false">
      <c r="A2796" s="130" t="n">
        <v>398.136699915323</v>
      </c>
      <c r="B2796" s="131" t="n">
        <v>8.18</v>
      </c>
      <c r="C2796" s="131" t="n">
        <v>4.28</v>
      </c>
      <c r="D2796" s="131" t="n">
        <v>-3.76330008467695</v>
      </c>
      <c r="E2796" s="131" t="n">
        <v>3.92330008467695</v>
      </c>
      <c r="F2796" s="131" t="n">
        <v>26.056699915323</v>
      </c>
      <c r="G2796" s="131" t="n">
        <v>13.596699915323</v>
      </c>
    </row>
    <row r="2797" customFormat="false" ht="12.75" hidden="false" customHeight="false" outlineLevel="0" collapsed="false">
      <c r="A2797" s="130" t="n">
        <v>467.654384133883</v>
      </c>
      <c r="B2797" s="131" t="n">
        <v>-39.4743841338832</v>
      </c>
      <c r="C2797" s="131" t="n">
        <v>4.28</v>
      </c>
      <c r="D2797" s="131" t="n">
        <v>18.1</v>
      </c>
      <c r="E2797" s="131" t="n">
        <v>-17.94</v>
      </c>
      <c r="F2797" s="131" t="n">
        <v>-39.7343841338832</v>
      </c>
      <c r="G2797" s="131" t="n">
        <v>-4.54</v>
      </c>
    </row>
    <row r="2798" customFormat="false" ht="12.75" hidden="false" customHeight="false" outlineLevel="0" collapsed="false">
      <c r="A2798" s="130" t="n">
        <v>408.132684511985</v>
      </c>
      <c r="B2798" s="131" t="n">
        <v>8.18</v>
      </c>
      <c r="C2798" s="131" t="n">
        <v>4.28</v>
      </c>
      <c r="D2798" s="131" t="n">
        <v>6.23268451198474</v>
      </c>
      <c r="E2798" s="131" t="n">
        <v>-6.07268451198473</v>
      </c>
      <c r="F2798" s="131" t="n">
        <v>19.7873154880153</v>
      </c>
      <c r="G2798" s="131" t="n">
        <v>7.32731548801526</v>
      </c>
    </row>
    <row r="2799" customFormat="false" ht="12.75" hidden="false" customHeight="false" outlineLevel="0" collapsed="false">
      <c r="A2799" s="130" t="n">
        <v>401.98135968999</v>
      </c>
      <c r="B2799" s="131" t="n">
        <v>8.18</v>
      </c>
      <c r="C2799" s="131" t="n">
        <v>4.28</v>
      </c>
      <c r="D2799" s="131" t="n">
        <v>0.0813596899899736</v>
      </c>
      <c r="E2799" s="131" t="n">
        <v>0.0786403100100301</v>
      </c>
      <c r="F2799" s="131" t="n">
        <v>25.93864031001</v>
      </c>
      <c r="G2799" s="131" t="n">
        <v>13.47864031001</v>
      </c>
    </row>
    <row r="2800" customFormat="false" ht="12.75" hidden="false" customHeight="false" outlineLevel="0" collapsed="false">
      <c r="A2800" s="130" t="n">
        <v>431.443798482074</v>
      </c>
      <c r="B2800" s="131" t="n">
        <v>-3.2637984820741</v>
      </c>
      <c r="C2800" s="131" t="n">
        <v>4.28</v>
      </c>
      <c r="D2800" s="131" t="n">
        <v>18.1</v>
      </c>
      <c r="E2800" s="131" t="n">
        <v>-17.94</v>
      </c>
      <c r="F2800" s="131" t="n">
        <v>-3.5237984820741</v>
      </c>
      <c r="G2800" s="131" t="n">
        <v>-4.54</v>
      </c>
    </row>
    <row r="2801" customFormat="false" ht="12.75" hidden="false" customHeight="false" outlineLevel="0" collapsed="false">
      <c r="A2801" s="130" t="n">
        <v>410.533845676727</v>
      </c>
      <c r="B2801" s="131" t="n">
        <v>8.18</v>
      </c>
      <c r="C2801" s="131" t="n">
        <v>4.28</v>
      </c>
      <c r="D2801" s="131" t="n">
        <v>8.6338456767268</v>
      </c>
      <c r="E2801" s="131" t="n">
        <v>-8.4738456767268</v>
      </c>
      <c r="F2801" s="131" t="n">
        <v>17.3861543232732</v>
      </c>
      <c r="G2801" s="131" t="n">
        <v>4.9261543232732</v>
      </c>
    </row>
    <row r="2802" customFormat="false" ht="12.75" hidden="false" customHeight="false" outlineLevel="0" collapsed="false">
      <c r="A2802" s="130" t="n">
        <v>420.315125825506</v>
      </c>
      <c r="B2802" s="131" t="n">
        <v>7.86487417449393</v>
      </c>
      <c r="C2802" s="131" t="n">
        <v>4.28</v>
      </c>
      <c r="D2802" s="131" t="n">
        <v>18.1</v>
      </c>
      <c r="E2802" s="131" t="n">
        <v>-17.94</v>
      </c>
      <c r="F2802" s="131" t="n">
        <v>7.60487417449393</v>
      </c>
      <c r="G2802" s="131" t="n">
        <v>-4.54</v>
      </c>
    </row>
    <row r="2803" customFormat="false" ht="12.75" hidden="false" customHeight="false" outlineLevel="0" collapsed="false">
      <c r="A2803" s="130" t="n">
        <v>475.283829340299</v>
      </c>
      <c r="B2803" s="131" t="n">
        <v>-47.1038293402992</v>
      </c>
      <c r="C2803" s="131" t="n">
        <v>4.28</v>
      </c>
      <c r="D2803" s="131" t="n">
        <v>18.1</v>
      </c>
      <c r="E2803" s="131" t="n">
        <v>-17.94</v>
      </c>
      <c r="F2803" s="131" t="n">
        <v>-47.3638293402992</v>
      </c>
      <c r="G2803" s="131" t="n">
        <v>-4.54</v>
      </c>
    </row>
    <row r="2804" customFormat="false" ht="12.75" hidden="false" customHeight="false" outlineLevel="0" collapsed="false">
      <c r="A2804" s="130" t="n">
        <v>399.265304718879</v>
      </c>
      <c r="B2804" s="131" t="n">
        <v>8.18</v>
      </c>
      <c r="C2804" s="131" t="n">
        <v>4.28</v>
      </c>
      <c r="D2804" s="131" t="n">
        <v>-2.63469528112076</v>
      </c>
      <c r="E2804" s="131" t="n">
        <v>2.79469528112077</v>
      </c>
      <c r="F2804" s="131" t="n">
        <v>27.1853047188792</v>
      </c>
      <c r="G2804" s="131" t="n">
        <v>14.7253047188792</v>
      </c>
    </row>
    <row r="2805" customFormat="false" ht="12.75" hidden="false" customHeight="false" outlineLevel="0" collapsed="false">
      <c r="A2805" s="130" t="n">
        <v>443.69643143281</v>
      </c>
      <c r="B2805" s="131" t="n">
        <v>-15.5164314328099</v>
      </c>
      <c r="C2805" s="131" t="n">
        <v>4.28</v>
      </c>
      <c r="D2805" s="131" t="n">
        <v>18.1</v>
      </c>
      <c r="E2805" s="131" t="n">
        <v>-17.94</v>
      </c>
      <c r="F2805" s="131" t="n">
        <v>-15.7764314328099</v>
      </c>
      <c r="G2805" s="131" t="n">
        <v>-4.54</v>
      </c>
    </row>
    <row r="2806" customFormat="false" ht="12.75" hidden="false" customHeight="false" outlineLevel="0" collapsed="false">
      <c r="A2806" s="130" t="n">
        <v>413.119343656782</v>
      </c>
      <c r="B2806" s="131" t="n">
        <v>8.18</v>
      </c>
      <c r="C2806" s="131" t="n">
        <v>4.28</v>
      </c>
      <c r="D2806" s="131" t="n">
        <v>11.2193436567823</v>
      </c>
      <c r="E2806" s="131" t="n">
        <v>-11.0593436567823</v>
      </c>
      <c r="F2806" s="131" t="n">
        <v>14.8006563432177</v>
      </c>
      <c r="G2806" s="131" t="n">
        <v>2.34065634321771</v>
      </c>
    </row>
    <row r="2807" customFormat="false" ht="12.75" hidden="false" customHeight="false" outlineLevel="0" collapsed="false">
      <c r="A2807" s="130" t="n">
        <v>364.948529281683</v>
      </c>
      <c r="B2807" s="131" t="n">
        <v>8.18</v>
      </c>
      <c r="C2807" s="131" t="n">
        <v>-10.7714707183169</v>
      </c>
      <c r="D2807" s="131" t="n">
        <v>-21.9</v>
      </c>
      <c r="E2807" s="131" t="n">
        <v>22.06</v>
      </c>
      <c r="F2807" s="131" t="n">
        <v>-7.13147071831692</v>
      </c>
      <c r="G2807" s="131" t="n">
        <v>-4.54</v>
      </c>
    </row>
    <row r="2808" customFormat="false" ht="12.75" hidden="false" customHeight="false" outlineLevel="0" collapsed="false">
      <c r="A2808" s="130" t="n">
        <v>424.266675341152</v>
      </c>
      <c r="B2808" s="131" t="n">
        <v>3.91332465884795</v>
      </c>
      <c r="C2808" s="131" t="n">
        <v>4.28</v>
      </c>
      <c r="D2808" s="131" t="n">
        <v>18.1</v>
      </c>
      <c r="E2808" s="131" t="n">
        <v>-17.94</v>
      </c>
      <c r="F2808" s="131" t="n">
        <v>3.65332465884795</v>
      </c>
      <c r="G2808" s="131" t="n">
        <v>-4.54</v>
      </c>
    </row>
    <row r="2809" customFormat="false" ht="12.75" hidden="false" customHeight="false" outlineLevel="0" collapsed="false">
      <c r="A2809" s="130" t="n">
        <v>472.547100620489</v>
      </c>
      <c r="B2809" s="131" t="n">
        <v>-44.3671006204895</v>
      </c>
      <c r="C2809" s="131" t="n">
        <v>4.28</v>
      </c>
      <c r="D2809" s="131" t="n">
        <v>18.1</v>
      </c>
      <c r="E2809" s="131" t="n">
        <v>-17.94</v>
      </c>
      <c r="F2809" s="131" t="n">
        <v>-44.6271006204895</v>
      </c>
      <c r="G2809" s="131" t="n">
        <v>-4.54</v>
      </c>
    </row>
    <row r="2810" customFormat="false" ht="12.75" hidden="false" customHeight="false" outlineLevel="0" collapsed="false">
      <c r="A2810" s="130" t="n">
        <v>403.31885512704</v>
      </c>
      <c r="B2810" s="131" t="n">
        <v>8.18</v>
      </c>
      <c r="C2810" s="131" t="n">
        <v>4.28</v>
      </c>
      <c r="D2810" s="131" t="n">
        <v>1.41885512704042</v>
      </c>
      <c r="E2810" s="131" t="n">
        <v>-1.25885512704042</v>
      </c>
      <c r="F2810" s="131" t="n">
        <v>24.6011448729596</v>
      </c>
      <c r="G2810" s="131" t="n">
        <v>12.1411448729596</v>
      </c>
    </row>
    <row r="2811" customFormat="false" ht="12.75" hidden="false" customHeight="false" outlineLevel="0" collapsed="false">
      <c r="A2811" s="130" t="n">
        <v>429.389280572645</v>
      </c>
      <c r="B2811" s="131" t="n">
        <v>-1.20928057264479</v>
      </c>
      <c r="C2811" s="131" t="n">
        <v>4.28</v>
      </c>
      <c r="D2811" s="131" t="n">
        <v>18.1</v>
      </c>
      <c r="E2811" s="131" t="n">
        <v>-17.94</v>
      </c>
      <c r="F2811" s="131" t="n">
        <v>-1.4692805726448</v>
      </c>
      <c r="G2811" s="131" t="n">
        <v>-4.54</v>
      </c>
    </row>
    <row r="2812" customFormat="false" ht="12.75" hidden="false" customHeight="false" outlineLevel="0" collapsed="false">
      <c r="A2812" s="130" t="n">
        <v>460.236718433997</v>
      </c>
      <c r="B2812" s="131" t="n">
        <v>-32.0567184339969</v>
      </c>
      <c r="C2812" s="131" t="n">
        <v>4.28</v>
      </c>
      <c r="D2812" s="131" t="n">
        <v>18.1</v>
      </c>
      <c r="E2812" s="131" t="n">
        <v>-17.94</v>
      </c>
      <c r="F2812" s="131" t="n">
        <v>-32.3167184339969</v>
      </c>
      <c r="G2812" s="131" t="n">
        <v>-4.54</v>
      </c>
    </row>
    <row r="2813" customFormat="false" ht="12.75" hidden="false" customHeight="false" outlineLevel="0" collapsed="false">
      <c r="A2813" s="130" t="n">
        <v>455.351593303285</v>
      </c>
      <c r="B2813" s="131" t="n">
        <v>-27.171593303285</v>
      </c>
      <c r="C2813" s="131" t="n">
        <v>4.28</v>
      </c>
      <c r="D2813" s="131" t="n">
        <v>18.1</v>
      </c>
      <c r="E2813" s="131" t="n">
        <v>-17.94</v>
      </c>
      <c r="F2813" s="131" t="n">
        <v>-27.431593303285</v>
      </c>
      <c r="G2813" s="131" t="n">
        <v>-4.54</v>
      </c>
    </row>
    <row r="2814" customFormat="false" ht="12.75" hidden="false" customHeight="false" outlineLevel="0" collapsed="false">
      <c r="A2814" s="130" t="n">
        <v>401.548946096049</v>
      </c>
      <c r="B2814" s="131" t="n">
        <v>8.18</v>
      </c>
      <c r="C2814" s="131" t="n">
        <v>4.28</v>
      </c>
      <c r="D2814" s="131" t="n">
        <v>-0.351053903950536</v>
      </c>
      <c r="E2814" s="131" t="n">
        <v>0.51105390395054</v>
      </c>
      <c r="F2814" s="131" t="n">
        <v>26.3710539039505</v>
      </c>
      <c r="G2814" s="131" t="n">
        <v>13.9110539039505</v>
      </c>
    </row>
    <row r="2815" customFormat="false" ht="12.75" hidden="false" customHeight="false" outlineLevel="0" collapsed="false">
      <c r="A2815" s="130" t="n">
        <v>373.736259805797</v>
      </c>
      <c r="B2815" s="131" t="n">
        <v>8.18</v>
      </c>
      <c r="C2815" s="131" t="n">
        <v>-1.98374019420314</v>
      </c>
      <c r="D2815" s="131" t="n">
        <v>-21.9</v>
      </c>
      <c r="E2815" s="131" t="n">
        <v>22.06</v>
      </c>
      <c r="F2815" s="131" t="n">
        <v>1.65625980579686</v>
      </c>
      <c r="G2815" s="131" t="n">
        <v>-4.54</v>
      </c>
    </row>
    <row r="2816" customFormat="false" ht="12.75" hidden="false" customHeight="false" outlineLevel="0" collapsed="false">
      <c r="A2816" s="130" t="n">
        <v>403.132809086151</v>
      </c>
      <c r="B2816" s="131" t="n">
        <v>8.18</v>
      </c>
      <c r="C2816" s="131" t="n">
        <v>4.28</v>
      </c>
      <c r="D2816" s="131" t="n">
        <v>1.23280908615076</v>
      </c>
      <c r="E2816" s="131" t="n">
        <v>-1.07280908615076</v>
      </c>
      <c r="F2816" s="131" t="n">
        <v>24.7871909138492</v>
      </c>
      <c r="G2816" s="131" t="n">
        <v>12.3271909138492</v>
      </c>
    </row>
    <row r="2817" customFormat="false" ht="12.75" hidden="false" customHeight="false" outlineLevel="0" collapsed="false">
      <c r="A2817" s="130" t="n">
        <v>369.76713003825</v>
      </c>
      <c r="B2817" s="131" t="n">
        <v>8.18</v>
      </c>
      <c r="C2817" s="131" t="n">
        <v>-5.95286996174994</v>
      </c>
      <c r="D2817" s="131" t="n">
        <v>-21.9</v>
      </c>
      <c r="E2817" s="131" t="n">
        <v>22.06</v>
      </c>
      <c r="F2817" s="131" t="n">
        <v>-2.31286996174994</v>
      </c>
      <c r="G2817" s="131" t="n">
        <v>-4.54</v>
      </c>
    </row>
    <row r="2818" customFormat="false" ht="12.75" hidden="false" customHeight="false" outlineLevel="0" collapsed="false">
      <c r="A2818" s="130" t="n">
        <v>412.866270851451</v>
      </c>
      <c r="B2818" s="131" t="n">
        <v>8.18</v>
      </c>
      <c r="C2818" s="131" t="n">
        <v>4.28</v>
      </c>
      <c r="D2818" s="131" t="n">
        <v>10.9662708514509</v>
      </c>
      <c r="E2818" s="131" t="n">
        <v>-10.8062708514508</v>
      </c>
      <c r="F2818" s="131" t="n">
        <v>15.0537291485491</v>
      </c>
      <c r="G2818" s="131" t="n">
        <v>2.59372914854915</v>
      </c>
    </row>
    <row r="2819" customFormat="false" ht="12.75" hidden="false" customHeight="false" outlineLevel="0" collapsed="false">
      <c r="A2819" s="130" t="n">
        <v>384.907668533039</v>
      </c>
      <c r="B2819" s="131" t="n">
        <v>8.18</v>
      </c>
      <c r="C2819" s="131" t="n">
        <v>4.28</v>
      </c>
      <c r="D2819" s="131" t="n">
        <v>-16.9923314669612</v>
      </c>
      <c r="E2819" s="131" t="n">
        <v>17.1523314669612</v>
      </c>
      <c r="F2819" s="131" t="n">
        <v>12.8276685330388</v>
      </c>
      <c r="G2819" s="131" t="n">
        <v>0.367668533038813</v>
      </c>
    </row>
    <row r="2820" customFormat="false" ht="12.75" hidden="false" customHeight="false" outlineLevel="0" collapsed="false">
      <c r="A2820" s="130" t="n">
        <v>458.308448782437</v>
      </c>
      <c r="B2820" s="131" t="n">
        <v>-30.1284487824373</v>
      </c>
      <c r="C2820" s="131" t="n">
        <v>4.28</v>
      </c>
      <c r="D2820" s="131" t="n">
        <v>18.1</v>
      </c>
      <c r="E2820" s="131" t="n">
        <v>-17.94</v>
      </c>
      <c r="F2820" s="131" t="n">
        <v>-30.3884487824373</v>
      </c>
      <c r="G2820" s="131" t="n">
        <v>-4.54</v>
      </c>
    </row>
    <row r="2821" customFormat="false" ht="12.75" hidden="false" customHeight="false" outlineLevel="0" collapsed="false">
      <c r="A2821" s="130" t="n">
        <v>453.659612402407</v>
      </c>
      <c r="B2821" s="131" t="n">
        <v>-25.4796124024068</v>
      </c>
      <c r="C2821" s="131" t="n">
        <v>4.28</v>
      </c>
      <c r="D2821" s="131" t="n">
        <v>18.1</v>
      </c>
      <c r="E2821" s="131" t="n">
        <v>-17.94</v>
      </c>
      <c r="F2821" s="131" t="n">
        <v>-25.7396124024068</v>
      </c>
      <c r="G2821" s="131" t="n">
        <v>-4.54</v>
      </c>
    </row>
    <row r="2822" customFormat="false" ht="12.75" hidden="false" customHeight="false" outlineLevel="0" collapsed="false">
      <c r="A2822" s="130" t="n">
        <v>405.988934662762</v>
      </c>
      <c r="B2822" s="131" t="n">
        <v>8.18</v>
      </c>
      <c r="C2822" s="131" t="n">
        <v>4.28</v>
      </c>
      <c r="D2822" s="131" t="n">
        <v>4.08893466276161</v>
      </c>
      <c r="E2822" s="131" t="n">
        <v>-3.92893466276161</v>
      </c>
      <c r="F2822" s="131" t="n">
        <v>21.9310653372384</v>
      </c>
      <c r="G2822" s="131" t="n">
        <v>9.47106533723839</v>
      </c>
    </row>
    <row r="2823" customFormat="false" ht="12.75" hidden="false" customHeight="false" outlineLevel="0" collapsed="false">
      <c r="A2823" s="130" t="n">
        <v>376.144649185528</v>
      </c>
      <c r="B2823" s="131" t="n">
        <v>8.18</v>
      </c>
      <c r="C2823" s="131" t="n">
        <v>0.424649185528181</v>
      </c>
      <c r="D2823" s="131" t="n">
        <v>-21.9</v>
      </c>
      <c r="E2823" s="131" t="n">
        <v>22.06</v>
      </c>
      <c r="F2823" s="131" t="n">
        <v>4.06464918552818</v>
      </c>
      <c r="G2823" s="131" t="n">
        <v>-4.54</v>
      </c>
    </row>
    <row r="2824" customFormat="false" ht="12.75" hidden="false" customHeight="false" outlineLevel="0" collapsed="false">
      <c r="A2824" s="130" t="n">
        <v>396.661198862849</v>
      </c>
      <c r="B2824" s="131" t="n">
        <v>8.18</v>
      </c>
      <c r="C2824" s="131" t="n">
        <v>4.28</v>
      </c>
      <c r="D2824" s="131" t="n">
        <v>-5.23880113715128</v>
      </c>
      <c r="E2824" s="131" t="n">
        <v>5.39880113715128</v>
      </c>
      <c r="F2824" s="131" t="n">
        <v>24.5811988628487</v>
      </c>
      <c r="G2824" s="131" t="n">
        <v>12.1211988628487</v>
      </c>
    </row>
    <row r="2825" customFormat="false" ht="12.75" hidden="false" customHeight="false" outlineLevel="0" collapsed="false">
      <c r="A2825" s="130" t="n">
        <v>371.490222351419</v>
      </c>
      <c r="B2825" s="131" t="n">
        <v>8.18</v>
      </c>
      <c r="C2825" s="131" t="n">
        <v>-4.22977764858061</v>
      </c>
      <c r="D2825" s="131" t="n">
        <v>-21.9</v>
      </c>
      <c r="E2825" s="131" t="n">
        <v>22.06</v>
      </c>
      <c r="F2825" s="131" t="n">
        <v>-0.589777648580611</v>
      </c>
      <c r="G2825" s="131" t="n">
        <v>-4.54</v>
      </c>
    </row>
    <row r="2826" customFormat="false" ht="12.75" hidden="false" customHeight="false" outlineLevel="0" collapsed="false">
      <c r="A2826" s="130" t="n">
        <v>366.189818242843</v>
      </c>
      <c r="B2826" s="131" t="n">
        <v>8.18</v>
      </c>
      <c r="C2826" s="131" t="n">
        <v>-9.53018175715718</v>
      </c>
      <c r="D2826" s="131" t="n">
        <v>-21.9</v>
      </c>
      <c r="E2826" s="131" t="n">
        <v>22.06</v>
      </c>
      <c r="F2826" s="131" t="n">
        <v>-5.89018175715718</v>
      </c>
      <c r="G2826" s="131" t="n">
        <v>-4.54</v>
      </c>
    </row>
    <row r="2827" customFormat="false" ht="12.75" hidden="false" customHeight="false" outlineLevel="0" collapsed="false">
      <c r="A2827" s="130" t="n">
        <v>363.40672896359</v>
      </c>
      <c r="B2827" s="131" t="n">
        <v>8.18</v>
      </c>
      <c r="C2827" s="131" t="n">
        <v>-12.3132710364096</v>
      </c>
      <c r="D2827" s="131" t="n">
        <v>-21.9</v>
      </c>
      <c r="E2827" s="131" t="n">
        <v>22.06</v>
      </c>
      <c r="F2827" s="131" t="n">
        <v>-8.67327103640965</v>
      </c>
      <c r="G2827" s="131" t="n">
        <v>-4.54</v>
      </c>
    </row>
    <row r="2828" customFormat="false" ht="12.75" hidden="false" customHeight="false" outlineLevel="0" collapsed="false">
      <c r="A2828" s="130" t="n">
        <v>381.126858474377</v>
      </c>
      <c r="B2828" s="131" t="n">
        <v>8.18</v>
      </c>
      <c r="C2828" s="131" t="n">
        <v>4.28</v>
      </c>
      <c r="D2828" s="131" t="n">
        <v>-20.7731415256232</v>
      </c>
      <c r="E2828" s="131" t="n">
        <v>20.9331415256232</v>
      </c>
      <c r="F2828" s="131" t="n">
        <v>9.04685847437683</v>
      </c>
      <c r="G2828" s="131" t="n">
        <v>-3.41314152562317</v>
      </c>
    </row>
    <row r="2829" customFormat="false" ht="12.75" hidden="false" customHeight="false" outlineLevel="0" collapsed="false">
      <c r="A2829" s="130" t="n">
        <v>477.130926505292</v>
      </c>
      <c r="B2829" s="131" t="n">
        <v>-48.9509265052923</v>
      </c>
      <c r="C2829" s="131" t="n">
        <v>4.28</v>
      </c>
      <c r="D2829" s="131" t="n">
        <v>18.1</v>
      </c>
      <c r="E2829" s="131" t="n">
        <v>-17.94</v>
      </c>
      <c r="F2829" s="131" t="n">
        <v>-49.2109265052923</v>
      </c>
      <c r="G2829" s="131" t="n">
        <v>-4.54</v>
      </c>
    </row>
    <row r="2830" customFormat="false" ht="12.75" hidden="false" customHeight="false" outlineLevel="0" collapsed="false">
      <c r="A2830" s="130" t="n">
        <v>368.127032749399</v>
      </c>
      <c r="B2830" s="131" t="n">
        <v>8.18</v>
      </c>
      <c r="C2830" s="131" t="n">
        <v>-7.5929672506006</v>
      </c>
      <c r="D2830" s="131" t="n">
        <v>-21.9</v>
      </c>
      <c r="E2830" s="131" t="n">
        <v>22.06</v>
      </c>
      <c r="F2830" s="131" t="n">
        <v>-3.9529672506006</v>
      </c>
      <c r="G2830" s="131" t="n">
        <v>-4.54</v>
      </c>
    </row>
    <row r="2831" customFormat="false" ht="12.75" hidden="false" customHeight="false" outlineLevel="0" collapsed="false">
      <c r="A2831" s="130" t="n">
        <v>385.796289108878</v>
      </c>
      <c r="B2831" s="131" t="n">
        <v>8.18</v>
      </c>
      <c r="C2831" s="131" t="n">
        <v>4.28</v>
      </c>
      <c r="D2831" s="131" t="n">
        <v>-16.1037108911217</v>
      </c>
      <c r="E2831" s="131" t="n">
        <v>16.2637108911217</v>
      </c>
      <c r="F2831" s="131" t="n">
        <v>13.7162891088783</v>
      </c>
      <c r="G2831" s="131" t="n">
        <v>1.25628910887834</v>
      </c>
    </row>
    <row r="2832" customFormat="false" ht="12.75" hidden="false" customHeight="false" outlineLevel="0" collapsed="false">
      <c r="A2832" s="130" t="n">
        <v>392.435498289031</v>
      </c>
      <c r="B2832" s="131" t="n">
        <v>8.18</v>
      </c>
      <c r="C2832" s="131" t="n">
        <v>4.28</v>
      </c>
      <c r="D2832" s="131" t="n">
        <v>-9.46450171096929</v>
      </c>
      <c r="E2832" s="131" t="n">
        <v>9.6245017109693</v>
      </c>
      <c r="F2832" s="131" t="n">
        <v>20.3554982890307</v>
      </c>
      <c r="G2832" s="131" t="n">
        <v>7.8954982890307</v>
      </c>
    </row>
    <row r="2833" customFormat="false" ht="12.75" hidden="false" customHeight="false" outlineLevel="0" collapsed="false">
      <c r="A2833" s="130" t="n">
        <v>413.146404523904</v>
      </c>
      <c r="B2833" s="131" t="n">
        <v>8.18</v>
      </c>
      <c r="C2833" s="131" t="n">
        <v>4.28</v>
      </c>
      <c r="D2833" s="131" t="n">
        <v>11.2464045239043</v>
      </c>
      <c r="E2833" s="131" t="n">
        <v>-11.0864045239043</v>
      </c>
      <c r="F2833" s="131" t="n">
        <v>14.7735954760957</v>
      </c>
      <c r="G2833" s="131" t="n">
        <v>2.31359547609573</v>
      </c>
    </row>
    <row r="2834" customFormat="false" ht="12.75" hidden="false" customHeight="false" outlineLevel="0" collapsed="false">
      <c r="A2834" s="130" t="n">
        <v>444.940184229511</v>
      </c>
      <c r="B2834" s="131" t="n">
        <v>-16.7601842295108</v>
      </c>
      <c r="C2834" s="131" t="n">
        <v>4.28</v>
      </c>
      <c r="D2834" s="131" t="n">
        <v>18.1</v>
      </c>
      <c r="E2834" s="131" t="n">
        <v>-17.94</v>
      </c>
      <c r="F2834" s="131" t="n">
        <v>-17.0201842295108</v>
      </c>
      <c r="G2834" s="131" t="n">
        <v>-4.54</v>
      </c>
    </row>
    <row r="2835" customFormat="false" ht="12.75" hidden="false" customHeight="false" outlineLevel="0" collapsed="false">
      <c r="A2835" s="130" t="n">
        <v>432.747322346358</v>
      </c>
      <c r="B2835" s="131" t="n">
        <v>-4.56732234635798</v>
      </c>
      <c r="C2835" s="131" t="n">
        <v>4.28</v>
      </c>
      <c r="D2835" s="131" t="n">
        <v>18.1</v>
      </c>
      <c r="E2835" s="131" t="n">
        <v>-17.94</v>
      </c>
      <c r="F2835" s="131" t="n">
        <v>-4.82732234635798</v>
      </c>
      <c r="G2835" s="131" t="n">
        <v>-4.54</v>
      </c>
    </row>
    <row r="2836" customFormat="false" ht="12.75" hidden="false" customHeight="false" outlineLevel="0" collapsed="false">
      <c r="A2836" s="130" t="n">
        <v>386.77496327562</v>
      </c>
      <c r="B2836" s="131" t="n">
        <v>8.18</v>
      </c>
      <c r="C2836" s="131" t="n">
        <v>4.28</v>
      </c>
      <c r="D2836" s="131" t="n">
        <v>-15.1250367243804</v>
      </c>
      <c r="E2836" s="131" t="n">
        <v>15.2850367243804</v>
      </c>
      <c r="F2836" s="131" t="n">
        <v>14.6949632756196</v>
      </c>
      <c r="G2836" s="131" t="n">
        <v>2.2349632756196</v>
      </c>
    </row>
    <row r="2837" customFormat="false" ht="12.75" hidden="false" customHeight="false" outlineLevel="0" collapsed="false">
      <c r="A2837" s="130" t="n">
        <v>409.457515372064</v>
      </c>
      <c r="B2837" s="131" t="n">
        <v>8.18</v>
      </c>
      <c r="C2837" s="131" t="n">
        <v>4.28</v>
      </c>
      <c r="D2837" s="131" t="n">
        <v>7.55751537206354</v>
      </c>
      <c r="E2837" s="131" t="n">
        <v>-7.39751537206354</v>
      </c>
      <c r="F2837" s="131" t="n">
        <v>18.4624846279365</v>
      </c>
      <c r="G2837" s="131" t="n">
        <v>6.00248462793646</v>
      </c>
    </row>
    <row r="2838" customFormat="false" ht="12.75" hidden="false" customHeight="false" outlineLevel="0" collapsed="false">
      <c r="A2838" s="130" t="n">
        <v>435.182097216932</v>
      </c>
      <c r="B2838" s="131" t="n">
        <v>-7.00209721693165</v>
      </c>
      <c r="C2838" s="131" t="n">
        <v>4.28</v>
      </c>
      <c r="D2838" s="131" t="n">
        <v>18.1</v>
      </c>
      <c r="E2838" s="131" t="n">
        <v>-17.94</v>
      </c>
      <c r="F2838" s="131" t="n">
        <v>-7.26209721693165</v>
      </c>
      <c r="G2838" s="131" t="n">
        <v>-4.54</v>
      </c>
    </row>
    <row r="2839" customFormat="false" ht="12.75" hidden="false" customHeight="false" outlineLevel="0" collapsed="false">
      <c r="A2839" s="130" t="n">
        <v>502.183133505367</v>
      </c>
      <c r="B2839" s="131" t="n">
        <v>-74.0031335053672</v>
      </c>
      <c r="C2839" s="131" t="n">
        <v>4.28</v>
      </c>
      <c r="D2839" s="131" t="n">
        <v>18.1</v>
      </c>
      <c r="E2839" s="131" t="n">
        <v>-17.94</v>
      </c>
      <c r="F2839" s="131" t="n">
        <v>-74.2631335053672</v>
      </c>
      <c r="G2839" s="131" t="n">
        <v>-4.54</v>
      </c>
    </row>
    <row r="2840" customFormat="false" ht="12.75" hidden="false" customHeight="false" outlineLevel="0" collapsed="false">
      <c r="A2840" s="130" t="n">
        <v>399.340151991718</v>
      </c>
      <c r="B2840" s="131" t="n">
        <v>8.18</v>
      </c>
      <c r="C2840" s="131" t="n">
        <v>4.28</v>
      </c>
      <c r="D2840" s="131" t="n">
        <v>-2.55984800828175</v>
      </c>
      <c r="E2840" s="131" t="n">
        <v>2.71984800828176</v>
      </c>
      <c r="F2840" s="131" t="n">
        <v>27.2601519917182</v>
      </c>
      <c r="G2840" s="131" t="n">
        <v>14.8001519917182</v>
      </c>
    </row>
    <row r="2841" customFormat="false" ht="12.75" hidden="false" customHeight="false" outlineLevel="0" collapsed="false">
      <c r="A2841" s="130" t="n">
        <v>353.423413363978</v>
      </c>
      <c r="B2841" s="131" t="n">
        <v>8.18</v>
      </c>
      <c r="C2841" s="131" t="n">
        <v>-22.2965866360223</v>
      </c>
      <c r="D2841" s="131" t="n">
        <v>-21.9</v>
      </c>
      <c r="E2841" s="131" t="n">
        <v>22.06</v>
      </c>
      <c r="F2841" s="131" t="n">
        <v>-18.6565866360223</v>
      </c>
      <c r="G2841" s="131" t="n">
        <v>-4.54</v>
      </c>
    </row>
    <row r="2842" customFormat="false" ht="12.75" hidden="false" customHeight="false" outlineLevel="0" collapsed="false">
      <c r="A2842" s="130" t="n">
        <v>465.130008316148</v>
      </c>
      <c r="B2842" s="131" t="n">
        <v>-36.950008316148</v>
      </c>
      <c r="C2842" s="131" t="n">
        <v>4.28</v>
      </c>
      <c r="D2842" s="131" t="n">
        <v>18.1</v>
      </c>
      <c r="E2842" s="131" t="n">
        <v>-17.94</v>
      </c>
      <c r="F2842" s="131" t="n">
        <v>-37.210008316148</v>
      </c>
      <c r="G2842" s="131" t="n">
        <v>-4.54</v>
      </c>
    </row>
    <row r="2843" customFormat="false" ht="12.75" hidden="false" customHeight="false" outlineLevel="0" collapsed="false">
      <c r="A2843" s="130" t="n">
        <v>413.647380227403</v>
      </c>
      <c r="B2843" s="131" t="n">
        <v>8.18</v>
      </c>
      <c r="C2843" s="131" t="n">
        <v>4.28</v>
      </c>
      <c r="D2843" s="131" t="n">
        <v>11.7473802274028</v>
      </c>
      <c r="E2843" s="131" t="n">
        <v>-11.5873802274028</v>
      </c>
      <c r="F2843" s="131" t="n">
        <v>14.2726197725972</v>
      </c>
      <c r="G2843" s="131" t="n">
        <v>1.81261977259716</v>
      </c>
    </row>
    <row r="2844" customFormat="false" ht="12.75" hidden="false" customHeight="false" outlineLevel="0" collapsed="false">
      <c r="A2844" s="130" t="n">
        <v>373.65901168946</v>
      </c>
      <c r="B2844" s="131" t="n">
        <v>8.18</v>
      </c>
      <c r="C2844" s="131" t="n">
        <v>-2.06098831053961</v>
      </c>
      <c r="D2844" s="131" t="n">
        <v>-21.9</v>
      </c>
      <c r="E2844" s="131" t="n">
        <v>22.06</v>
      </c>
      <c r="F2844" s="131" t="n">
        <v>1.57901168946038</v>
      </c>
      <c r="G2844" s="131" t="n">
        <v>-4.54</v>
      </c>
    </row>
    <row r="2845" customFormat="false" ht="12.75" hidden="false" customHeight="false" outlineLevel="0" collapsed="false">
      <c r="A2845" s="130" t="n">
        <v>400.388182886882</v>
      </c>
      <c r="B2845" s="131" t="n">
        <v>8.18</v>
      </c>
      <c r="C2845" s="131" t="n">
        <v>4.28</v>
      </c>
      <c r="D2845" s="131" t="n">
        <v>-1.51181711311832</v>
      </c>
      <c r="E2845" s="131" t="n">
        <v>1.67181711311832</v>
      </c>
      <c r="F2845" s="131" t="n">
        <v>27.5318171131183</v>
      </c>
      <c r="G2845" s="131" t="n">
        <v>15.0718171131183</v>
      </c>
    </row>
    <row r="2846" customFormat="false" ht="12.75" hidden="false" customHeight="false" outlineLevel="0" collapsed="false">
      <c r="A2846" s="130" t="n">
        <v>391.482886047869</v>
      </c>
      <c r="B2846" s="131" t="n">
        <v>8.18</v>
      </c>
      <c r="C2846" s="131" t="n">
        <v>4.28</v>
      </c>
      <c r="D2846" s="131" t="n">
        <v>-10.4171139521315</v>
      </c>
      <c r="E2846" s="131" t="n">
        <v>10.5771139521315</v>
      </c>
      <c r="F2846" s="131" t="n">
        <v>19.4028860478685</v>
      </c>
      <c r="G2846" s="131" t="n">
        <v>6.94288604786853</v>
      </c>
    </row>
    <row r="2847" customFormat="false" ht="12.75" hidden="false" customHeight="false" outlineLevel="0" collapsed="false">
      <c r="A2847" s="130" t="n">
        <v>517.836011681677</v>
      </c>
      <c r="B2847" s="131" t="n">
        <v>-89.6560116816769</v>
      </c>
      <c r="C2847" s="131" t="n">
        <v>4.28</v>
      </c>
      <c r="D2847" s="131" t="n">
        <v>18.1</v>
      </c>
      <c r="E2847" s="131" t="n">
        <v>-17.94</v>
      </c>
      <c r="F2847" s="131" t="n">
        <v>-89.916011681677</v>
      </c>
      <c r="G2847" s="131" t="n">
        <v>-4.54</v>
      </c>
    </row>
    <row r="2848" customFormat="false" ht="12.75" hidden="false" customHeight="false" outlineLevel="0" collapsed="false">
      <c r="A2848" s="130" t="n">
        <v>461.899832297876</v>
      </c>
      <c r="B2848" s="131" t="n">
        <v>-33.7198322978758</v>
      </c>
      <c r="C2848" s="131" t="n">
        <v>4.28</v>
      </c>
      <c r="D2848" s="131" t="n">
        <v>18.1</v>
      </c>
      <c r="E2848" s="131" t="n">
        <v>-17.94</v>
      </c>
      <c r="F2848" s="131" t="n">
        <v>-33.9798322978758</v>
      </c>
      <c r="G2848" s="131" t="n">
        <v>-4.54</v>
      </c>
    </row>
    <row r="2849" customFormat="false" ht="12.75" hidden="false" customHeight="false" outlineLevel="0" collapsed="false">
      <c r="A2849" s="130" t="n">
        <v>536.933893723973</v>
      </c>
      <c r="B2849" s="131" t="n">
        <v>-108.753893723973</v>
      </c>
      <c r="C2849" s="131" t="n">
        <v>4.28</v>
      </c>
      <c r="D2849" s="131" t="n">
        <v>18.1</v>
      </c>
      <c r="E2849" s="131" t="n">
        <v>-17.94</v>
      </c>
      <c r="F2849" s="131" t="n">
        <v>-109.013893723973</v>
      </c>
      <c r="G2849" s="131" t="n">
        <v>-4.54</v>
      </c>
    </row>
    <row r="2850" customFormat="false" ht="12.75" hidden="false" customHeight="false" outlineLevel="0" collapsed="false">
      <c r="A2850" s="130" t="n">
        <v>417.723303332908</v>
      </c>
      <c r="B2850" s="131" t="n">
        <v>8.18</v>
      </c>
      <c r="C2850" s="131" t="n">
        <v>4.28</v>
      </c>
      <c r="D2850" s="131" t="n">
        <v>15.8233033329078</v>
      </c>
      <c r="E2850" s="131" t="n">
        <v>-15.6633033329078</v>
      </c>
      <c r="F2850" s="131" t="n">
        <v>10.1966966670922</v>
      </c>
      <c r="G2850" s="131" t="n">
        <v>-2.26330333290779</v>
      </c>
    </row>
    <row r="2851" customFormat="false" ht="12.75" hidden="false" customHeight="false" outlineLevel="0" collapsed="false">
      <c r="A2851" s="130" t="n">
        <v>414.230616507752</v>
      </c>
      <c r="B2851" s="131" t="n">
        <v>8.18</v>
      </c>
      <c r="C2851" s="131" t="n">
        <v>4.28</v>
      </c>
      <c r="D2851" s="131" t="n">
        <v>12.3306165077518</v>
      </c>
      <c r="E2851" s="131" t="n">
        <v>-12.1706165077518</v>
      </c>
      <c r="F2851" s="131" t="n">
        <v>13.6893834922482</v>
      </c>
      <c r="G2851" s="131" t="n">
        <v>1.22938349224815</v>
      </c>
    </row>
    <row r="2852" customFormat="false" ht="12.75" hidden="false" customHeight="false" outlineLevel="0" collapsed="false">
      <c r="A2852" s="130" t="n">
        <v>416.281086657699</v>
      </c>
      <c r="B2852" s="131" t="n">
        <v>8.18</v>
      </c>
      <c r="C2852" s="131" t="n">
        <v>4.28</v>
      </c>
      <c r="D2852" s="131" t="n">
        <v>14.3810866576989</v>
      </c>
      <c r="E2852" s="131" t="n">
        <v>-14.2210866576989</v>
      </c>
      <c r="F2852" s="131" t="n">
        <v>11.6389133423011</v>
      </c>
      <c r="G2852" s="131" t="n">
        <v>-0.821086657698896</v>
      </c>
    </row>
    <row r="2853" customFormat="false" ht="12.75" hidden="false" customHeight="false" outlineLevel="0" collapsed="false">
      <c r="A2853" s="130" t="n">
        <v>349.308892548092</v>
      </c>
      <c r="B2853" s="131" t="n">
        <v>8.18</v>
      </c>
      <c r="C2853" s="131" t="n">
        <v>-26.4111074519083</v>
      </c>
      <c r="D2853" s="131" t="n">
        <v>-21.9</v>
      </c>
      <c r="E2853" s="131" t="n">
        <v>22.06</v>
      </c>
      <c r="F2853" s="131" t="n">
        <v>-22.7711074519083</v>
      </c>
      <c r="G2853" s="131" t="n">
        <v>-4.54</v>
      </c>
    </row>
    <row r="2854" customFormat="false" ht="12.75" hidden="false" customHeight="false" outlineLevel="0" collapsed="false">
      <c r="A2854" s="130" t="n">
        <v>434.18403536984</v>
      </c>
      <c r="B2854" s="131" t="n">
        <v>-6.00403536983965</v>
      </c>
      <c r="C2854" s="131" t="n">
        <v>4.28</v>
      </c>
      <c r="D2854" s="131" t="n">
        <v>18.1</v>
      </c>
      <c r="E2854" s="131" t="n">
        <v>-17.94</v>
      </c>
      <c r="F2854" s="131" t="n">
        <v>-6.26403536983965</v>
      </c>
      <c r="G2854" s="131" t="n">
        <v>-4.54</v>
      </c>
    </row>
    <row r="2855" customFormat="false" ht="12.75" hidden="false" customHeight="false" outlineLevel="0" collapsed="false">
      <c r="A2855" s="130" t="n">
        <v>396.870583615474</v>
      </c>
      <c r="B2855" s="131" t="n">
        <v>8.18</v>
      </c>
      <c r="C2855" s="131" t="n">
        <v>4.28</v>
      </c>
      <c r="D2855" s="131" t="n">
        <v>-5.02941638452565</v>
      </c>
      <c r="E2855" s="131" t="n">
        <v>5.18941638452566</v>
      </c>
      <c r="F2855" s="131" t="n">
        <v>24.7905836154743</v>
      </c>
      <c r="G2855" s="131" t="n">
        <v>12.3305836154743</v>
      </c>
    </row>
    <row r="2856" customFormat="false" ht="12.75" hidden="false" customHeight="false" outlineLevel="0" collapsed="false">
      <c r="A2856" s="130" t="n">
        <v>389.959879502526</v>
      </c>
      <c r="B2856" s="131" t="n">
        <v>8.18</v>
      </c>
      <c r="C2856" s="131" t="n">
        <v>4.28</v>
      </c>
      <c r="D2856" s="131" t="n">
        <v>-11.9401204974742</v>
      </c>
      <c r="E2856" s="131" t="n">
        <v>12.1001204974742</v>
      </c>
      <c r="F2856" s="131" t="n">
        <v>17.8798795025258</v>
      </c>
      <c r="G2856" s="131" t="n">
        <v>5.41987950252578</v>
      </c>
    </row>
    <row r="2857" customFormat="false" ht="12.75" hidden="false" customHeight="false" outlineLevel="0" collapsed="false">
      <c r="A2857" s="130" t="n">
        <v>399.986430960284</v>
      </c>
      <c r="B2857" s="131" t="n">
        <v>8.18</v>
      </c>
      <c r="C2857" s="131" t="n">
        <v>4.28</v>
      </c>
      <c r="D2857" s="131" t="n">
        <v>-1.91356903971589</v>
      </c>
      <c r="E2857" s="131" t="n">
        <v>2.07356903971589</v>
      </c>
      <c r="F2857" s="131" t="n">
        <v>27.9064309602841</v>
      </c>
      <c r="G2857" s="131" t="n">
        <v>15.4464309602841</v>
      </c>
    </row>
    <row r="2858" customFormat="false" ht="12.75" hidden="false" customHeight="false" outlineLevel="0" collapsed="false">
      <c r="A2858" s="130" t="n">
        <v>460.545747946044</v>
      </c>
      <c r="B2858" s="131" t="n">
        <v>-32.3657479460443</v>
      </c>
      <c r="C2858" s="131" t="n">
        <v>4.28</v>
      </c>
      <c r="D2858" s="131" t="n">
        <v>18.1</v>
      </c>
      <c r="E2858" s="131" t="n">
        <v>-17.94</v>
      </c>
      <c r="F2858" s="131" t="n">
        <v>-32.6257479460443</v>
      </c>
      <c r="G2858" s="131" t="n">
        <v>-4.54</v>
      </c>
    </row>
    <row r="2859" customFormat="false" ht="12.75" hidden="false" customHeight="false" outlineLevel="0" collapsed="false">
      <c r="A2859" s="130" t="n">
        <v>376.119186719011</v>
      </c>
      <c r="B2859" s="131" t="n">
        <v>8.18</v>
      </c>
      <c r="C2859" s="131" t="n">
        <v>0.399186719011168</v>
      </c>
      <c r="D2859" s="131" t="n">
        <v>-21.9</v>
      </c>
      <c r="E2859" s="131" t="n">
        <v>22.06</v>
      </c>
      <c r="F2859" s="131" t="n">
        <v>4.03918671901117</v>
      </c>
      <c r="G2859" s="131" t="n">
        <v>-4.54</v>
      </c>
    </row>
    <row r="2860" customFormat="false" ht="12.75" hidden="false" customHeight="false" outlineLevel="0" collapsed="false">
      <c r="A2860" s="130" t="n">
        <v>402.734860568118</v>
      </c>
      <c r="B2860" s="131" t="n">
        <v>8.18</v>
      </c>
      <c r="C2860" s="131" t="n">
        <v>4.28</v>
      </c>
      <c r="D2860" s="131" t="n">
        <v>0.834860568118224</v>
      </c>
      <c r="E2860" s="131" t="n">
        <v>-0.67486056811822</v>
      </c>
      <c r="F2860" s="131" t="n">
        <v>25.1851394318818</v>
      </c>
      <c r="G2860" s="131" t="n">
        <v>12.7251394318818</v>
      </c>
    </row>
    <row r="2861" customFormat="false" ht="12.75" hidden="false" customHeight="false" outlineLevel="0" collapsed="false">
      <c r="A2861" s="130" t="n">
        <v>421.756314858751</v>
      </c>
      <c r="B2861" s="131" t="n">
        <v>6.42368514124893</v>
      </c>
      <c r="C2861" s="131" t="n">
        <v>4.28</v>
      </c>
      <c r="D2861" s="131" t="n">
        <v>18.1</v>
      </c>
      <c r="E2861" s="131" t="n">
        <v>-17.94</v>
      </c>
      <c r="F2861" s="131" t="n">
        <v>6.16368514124893</v>
      </c>
      <c r="G2861" s="131" t="n">
        <v>-4.54</v>
      </c>
    </row>
    <row r="2862" customFormat="false" ht="12.75" hidden="false" customHeight="false" outlineLevel="0" collapsed="false">
      <c r="A2862" s="130" t="n">
        <v>420.006979388434</v>
      </c>
      <c r="B2862" s="131" t="n">
        <v>8.17302061156641</v>
      </c>
      <c r="C2862" s="131" t="n">
        <v>4.28</v>
      </c>
      <c r="D2862" s="131" t="n">
        <v>18.1</v>
      </c>
      <c r="E2862" s="131" t="n">
        <v>-17.94</v>
      </c>
      <c r="F2862" s="131" t="n">
        <v>7.91302061156641</v>
      </c>
      <c r="G2862" s="131" t="n">
        <v>-4.54</v>
      </c>
    </row>
    <row r="2863" customFormat="false" ht="12.75" hidden="false" customHeight="false" outlineLevel="0" collapsed="false">
      <c r="A2863" s="130" t="n">
        <v>407.425999933757</v>
      </c>
      <c r="B2863" s="131" t="n">
        <v>8.18</v>
      </c>
      <c r="C2863" s="131" t="n">
        <v>4.28</v>
      </c>
      <c r="D2863" s="131" t="n">
        <v>5.5259999337574</v>
      </c>
      <c r="E2863" s="131" t="n">
        <v>-5.36599993375739</v>
      </c>
      <c r="F2863" s="131" t="n">
        <v>20.4940000662426</v>
      </c>
      <c r="G2863" s="131" t="n">
        <v>8.0340000662426</v>
      </c>
    </row>
    <row r="2864" customFormat="false" ht="12.75" hidden="false" customHeight="false" outlineLevel="0" collapsed="false">
      <c r="A2864" s="130" t="n">
        <v>456.64407314848</v>
      </c>
      <c r="B2864" s="131" t="n">
        <v>-28.4640731484804</v>
      </c>
      <c r="C2864" s="131" t="n">
        <v>4.28</v>
      </c>
      <c r="D2864" s="131" t="n">
        <v>18.1</v>
      </c>
      <c r="E2864" s="131" t="n">
        <v>-17.94</v>
      </c>
      <c r="F2864" s="131" t="n">
        <v>-28.7240731484804</v>
      </c>
      <c r="G2864" s="131" t="n">
        <v>-4.54</v>
      </c>
    </row>
    <row r="2865" customFormat="false" ht="12.75" hidden="false" customHeight="false" outlineLevel="0" collapsed="false">
      <c r="A2865" s="130" t="n">
        <v>365.109214791885</v>
      </c>
      <c r="B2865" s="131" t="n">
        <v>8.18</v>
      </c>
      <c r="C2865" s="131" t="n">
        <v>-10.6107852081151</v>
      </c>
      <c r="D2865" s="131" t="n">
        <v>-21.9</v>
      </c>
      <c r="E2865" s="131" t="n">
        <v>22.06</v>
      </c>
      <c r="F2865" s="131" t="n">
        <v>-6.97078520811506</v>
      </c>
      <c r="G2865" s="131" t="n">
        <v>-4.54</v>
      </c>
    </row>
    <row r="2866" customFormat="false" ht="12.75" hidden="false" customHeight="false" outlineLevel="0" collapsed="false">
      <c r="A2866" s="130" t="n">
        <v>389.533800609826</v>
      </c>
      <c r="B2866" s="131" t="n">
        <v>8.18</v>
      </c>
      <c r="C2866" s="131" t="n">
        <v>4.28</v>
      </c>
      <c r="D2866" s="131" t="n">
        <v>-12.3661993901737</v>
      </c>
      <c r="E2866" s="131" t="n">
        <v>12.5261993901737</v>
      </c>
      <c r="F2866" s="131" t="n">
        <v>17.4538006098263</v>
      </c>
      <c r="G2866" s="131" t="n">
        <v>4.9938006098263</v>
      </c>
    </row>
    <row r="2867" customFormat="false" ht="12.75" hidden="false" customHeight="false" outlineLevel="0" collapsed="false">
      <c r="A2867" s="130" t="n">
        <v>486.106269263461</v>
      </c>
      <c r="B2867" s="131" t="n">
        <v>-57.9262692634606</v>
      </c>
      <c r="C2867" s="131" t="n">
        <v>4.28</v>
      </c>
      <c r="D2867" s="131" t="n">
        <v>18.1</v>
      </c>
      <c r="E2867" s="131" t="n">
        <v>-17.94</v>
      </c>
      <c r="F2867" s="131" t="n">
        <v>-58.1862692634605</v>
      </c>
      <c r="G2867" s="131" t="n">
        <v>-4.54</v>
      </c>
    </row>
    <row r="2868" customFormat="false" ht="12.75" hidden="false" customHeight="false" outlineLevel="0" collapsed="false">
      <c r="A2868" s="130" t="n">
        <v>370.904650422958</v>
      </c>
      <c r="B2868" s="131" t="n">
        <v>8.18</v>
      </c>
      <c r="C2868" s="131" t="n">
        <v>-4.81534957704153</v>
      </c>
      <c r="D2868" s="131" t="n">
        <v>-21.9</v>
      </c>
      <c r="E2868" s="131" t="n">
        <v>22.06</v>
      </c>
      <c r="F2868" s="131" t="n">
        <v>-1.17534957704153</v>
      </c>
      <c r="G2868" s="131" t="n">
        <v>-4.54</v>
      </c>
    </row>
    <row r="2869" customFormat="false" ht="12.75" hidden="false" customHeight="false" outlineLevel="0" collapsed="false">
      <c r="A2869" s="130" t="n">
        <v>472.346240903496</v>
      </c>
      <c r="B2869" s="131" t="n">
        <v>-44.1662409034963</v>
      </c>
      <c r="C2869" s="131" t="n">
        <v>4.28</v>
      </c>
      <c r="D2869" s="131" t="n">
        <v>18.1</v>
      </c>
      <c r="E2869" s="131" t="n">
        <v>-17.94</v>
      </c>
      <c r="F2869" s="131" t="n">
        <v>-44.4262409034963</v>
      </c>
      <c r="G2869" s="131" t="n">
        <v>-4.54</v>
      </c>
    </row>
    <row r="2870" customFormat="false" ht="12.75" hidden="false" customHeight="false" outlineLevel="0" collapsed="false">
      <c r="A2870" s="130" t="n">
        <v>415.913750973227</v>
      </c>
      <c r="B2870" s="131" t="n">
        <v>8.18</v>
      </c>
      <c r="C2870" s="131" t="n">
        <v>4.28</v>
      </c>
      <c r="D2870" s="131" t="n">
        <v>14.0137509732266</v>
      </c>
      <c r="E2870" s="131" t="n">
        <v>-13.8537509732266</v>
      </c>
      <c r="F2870" s="131" t="n">
        <v>12.0062490267734</v>
      </c>
      <c r="G2870" s="131" t="n">
        <v>-0.453750973226573</v>
      </c>
    </row>
    <row r="2871" customFormat="false" ht="12.75" hidden="false" customHeight="false" outlineLevel="0" collapsed="false">
      <c r="A2871" s="130" t="n">
        <v>452.993562193962</v>
      </c>
      <c r="B2871" s="131" t="n">
        <v>-24.8135621939617</v>
      </c>
      <c r="C2871" s="131" t="n">
        <v>4.28</v>
      </c>
      <c r="D2871" s="131" t="n">
        <v>18.1</v>
      </c>
      <c r="E2871" s="131" t="n">
        <v>-17.94</v>
      </c>
      <c r="F2871" s="131" t="n">
        <v>-25.0735621939617</v>
      </c>
      <c r="G2871" s="131" t="n">
        <v>-4.54</v>
      </c>
    </row>
    <row r="2872" customFormat="false" ht="12.75" hidden="false" customHeight="false" outlineLevel="0" collapsed="false">
      <c r="A2872" s="130" t="n">
        <v>447.852235225588</v>
      </c>
      <c r="B2872" s="131" t="n">
        <v>-19.6722352255882</v>
      </c>
      <c r="C2872" s="131" t="n">
        <v>4.28</v>
      </c>
      <c r="D2872" s="131" t="n">
        <v>18.1</v>
      </c>
      <c r="E2872" s="131" t="n">
        <v>-17.94</v>
      </c>
      <c r="F2872" s="131" t="n">
        <v>-19.9322352255882</v>
      </c>
      <c r="G2872" s="131" t="n">
        <v>-4.54</v>
      </c>
    </row>
    <row r="2873" customFormat="false" ht="12.75" hidden="false" customHeight="false" outlineLevel="0" collapsed="false">
      <c r="A2873" s="130" t="n">
        <v>387.413108315298</v>
      </c>
      <c r="B2873" s="131" t="n">
        <v>8.18</v>
      </c>
      <c r="C2873" s="131" t="n">
        <v>4.28</v>
      </c>
      <c r="D2873" s="131" t="n">
        <v>-14.486891684702</v>
      </c>
      <c r="E2873" s="131" t="n">
        <v>14.646891684702</v>
      </c>
      <c r="F2873" s="131" t="n">
        <v>15.333108315298</v>
      </c>
      <c r="G2873" s="131" t="n">
        <v>2.87310831529796</v>
      </c>
    </row>
    <row r="2874" customFormat="false" ht="12.75" hidden="false" customHeight="false" outlineLevel="0" collapsed="false">
      <c r="A2874" s="130" t="n">
        <v>503.486535466772</v>
      </c>
      <c r="B2874" s="131" t="n">
        <v>-75.306535466772</v>
      </c>
      <c r="C2874" s="131" t="n">
        <v>4.28</v>
      </c>
      <c r="D2874" s="131" t="n">
        <v>18.1</v>
      </c>
      <c r="E2874" s="131" t="n">
        <v>-17.94</v>
      </c>
      <c r="F2874" s="131" t="n">
        <v>-75.566535466772</v>
      </c>
      <c r="G2874" s="131" t="n">
        <v>-4.54</v>
      </c>
    </row>
    <row r="2875" customFormat="false" ht="12.75" hidden="false" customHeight="false" outlineLevel="0" collapsed="false">
      <c r="A2875" s="130" t="n">
        <v>429.576103212902</v>
      </c>
      <c r="B2875" s="131" t="n">
        <v>-1.39610321290218</v>
      </c>
      <c r="C2875" s="131" t="n">
        <v>4.28</v>
      </c>
      <c r="D2875" s="131" t="n">
        <v>18.1</v>
      </c>
      <c r="E2875" s="131" t="n">
        <v>-17.94</v>
      </c>
      <c r="F2875" s="131" t="n">
        <v>-1.65610321290218</v>
      </c>
      <c r="G2875" s="131" t="n">
        <v>-4.54</v>
      </c>
    </row>
    <row r="2876" customFormat="false" ht="12.75" hidden="false" customHeight="false" outlineLevel="0" collapsed="false">
      <c r="A2876" s="130" t="n">
        <v>405.655952759681</v>
      </c>
      <c r="B2876" s="131" t="n">
        <v>8.18</v>
      </c>
      <c r="C2876" s="131" t="n">
        <v>4.28</v>
      </c>
      <c r="D2876" s="131" t="n">
        <v>3.75595275968053</v>
      </c>
      <c r="E2876" s="131" t="n">
        <v>-3.59595275968053</v>
      </c>
      <c r="F2876" s="131" t="n">
        <v>22.2640472403195</v>
      </c>
      <c r="G2876" s="131" t="n">
        <v>9.80404724031947</v>
      </c>
    </row>
    <row r="2877" customFormat="false" ht="12.75" hidden="false" customHeight="false" outlineLevel="0" collapsed="false">
      <c r="A2877" s="130" t="n">
        <v>375.85269506505</v>
      </c>
      <c r="B2877" s="131" t="n">
        <v>8.18</v>
      </c>
      <c r="C2877" s="131" t="n">
        <v>0.132695065049488</v>
      </c>
      <c r="D2877" s="131" t="n">
        <v>-21.9</v>
      </c>
      <c r="E2877" s="131" t="n">
        <v>22.06</v>
      </c>
      <c r="F2877" s="131" t="n">
        <v>3.77269506504949</v>
      </c>
      <c r="G2877" s="131" t="n">
        <v>-4.54</v>
      </c>
    </row>
    <row r="2878" customFormat="false" ht="12.75" hidden="false" customHeight="false" outlineLevel="0" collapsed="false">
      <c r="A2878" s="130" t="n">
        <v>388.866469959036</v>
      </c>
      <c r="B2878" s="131" t="n">
        <v>8.18</v>
      </c>
      <c r="C2878" s="131" t="n">
        <v>4.28</v>
      </c>
      <c r="D2878" s="131" t="n">
        <v>-13.0335300409639</v>
      </c>
      <c r="E2878" s="131" t="n">
        <v>13.1935300409639</v>
      </c>
      <c r="F2878" s="131" t="n">
        <v>16.7864699590361</v>
      </c>
      <c r="G2878" s="131" t="n">
        <v>4.32646995903612</v>
      </c>
    </row>
    <row r="2879" customFormat="false" ht="12.75" hidden="false" customHeight="false" outlineLevel="0" collapsed="false">
      <c r="A2879" s="130" t="n">
        <v>446.849137691607</v>
      </c>
      <c r="B2879" s="131" t="n">
        <v>-18.6691376916071</v>
      </c>
      <c r="C2879" s="131" t="n">
        <v>4.28</v>
      </c>
      <c r="D2879" s="131" t="n">
        <v>18.1</v>
      </c>
      <c r="E2879" s="131" t="n">
        <v>-17.94</v>
      </c>
      <c r="F2879" s="131" t="n">
        <v>-18.9291376916071</v>
      </c>
      <c r="G2879" s="131" t="n">
        <v>-4.54</v>
      </c>
    </row>
    <row r="2880" customFormat="false" ht="12.75" hidden="false" customHeight="false" outlineLevel="0" collapsed="false">
      <c r="A2880" s="130" t="n">
        <v>448.554981798504</v>
      </c>
      <c r="B2880" s="131" t="n">
        <v>-20.3749817985038</v>
      </c>
      <c r="C2880" s="131" t="n">
        <v>4.28</v>
      </c>
      <c r="D2880" s="131" t="n">
        <v>18.1</v>
      </c>
      <c r="E2880" s="131" t="n">
        <v>-17.94</v>
      </c>
      <c r="F2880" s="131" t="n">
        <v>-20.6349817985038</v>
      </c>
      <c r="G2880" s="131" t="n">
        <v>-4.54</v>
      </c>
    </row>
    <row r="2881" customFormat="false" ht="12.75" hidden="false" customHeight="false" outlineLevel="0" collapsed="false">
      <c r="A2881" s="130" t="n">
        <v>357.033217383365</v>
      </c>
      <c r="B2881" s="131" t="n">
        <v>8.18</v>
      </c>
      <c r="C2881" s="131" t="n">
        <v>-18.686782616635</v>
      </c>
      <c r="D2881" s="131" t="n">
        <v>-21.9</v>
      </c>
      <c r="E2881" s="131" t="n">
        <v>22.06</v>
      </c>
      <c r="F2881" s="131" t="n">
        <v>-15.046782616635</v>
      </c>
      <c r="G2881" s="131" t="n">
        <v>-4.54</v>
      </c>
    </row>
    <row r="2882" customFormat="false" ht="12.75" hidden="false" customHeight="false" outlineLevel="0" collapsed="false">
      <c r="A2882" s="130" t="n">
        <v>345.634707394599</v>
      </c>
      <c r="B2882" s="131" t="n">
        <v>8.18</v>
      </c>
      <c r="C2882" s="131" t="n">
        <v>-30.0852926054006</v>
      </c>
      <c r="D2882" s="131" t="n">
        <v>-21.9</v>
      </c>
      <c r="E2882" s="131" t="n">
        <v>22.06</v>
      </c>
      <c r="F2882" s="131" t="n">
        <v>-26.4452926054006</v>
      </c>
      <c r="G2882" s="131" t="n">
        <v>-4.54</v>
      </c>
    </row>
    <row r="2883" customFormat="false" ht="12.75" hidden="false" customHeight="false" outlineLevel="0" collapsed="false">
      <c r="A2883" s="130" t="n">
        <v>369.972418319382</v>
      </c>
      <c r="B2883" s="131" t="n">
        <v>8.18</v>
      </c>
      <c r="C2883" s="131" t="n">
        <v>-5.74758168061797</v>
      </c>
      <c r="D2883" s="131" t="n">
        <v>-21.9</v>
      </c>
      <c r="E2883" s="131" t="n">
        <v>22.06</v>
      </c>
      <c r="F2883" s="131" t="n">
        <v>-2.10758168061797</v>
      </c>
      <c r="G2883" s="131" t="n">
        <v>-4.54</v>
      </c>
    </row>
    <row r="2884" customFormat="false" ht="12.75" hidden="false" customHeight="false" outlineLevel="0" collapsed="false">
      <c r="A2884" s="130" t="n">
        <v>434.703206603406</v>
      </c>
      <c r="B2884" s="131" t="n">
        <v>-6.5232066034057</v>
      </c>
      <c r="C2884" s="131" t="n">
        <v>4.28</v>
      </c>
      <c r="D2884" s="131" t="n">
        <v>18.1</v>
      </c>
      <c r="E2884" s="131" t="n">
        <v>-17.94</v>
      </c>
      <c r="F2884" s="131" t="n">
        <v>-6.78320660340571</v>
      </c>
      <c r="G2884" s="131" t="n">
        <v>-4.54</v>
      </c>
    </row>
    <row r="2885" customFormat="false" ht="12.75" hidden="false" customHeight="false" outlineLevel="0" collapsed="false">
      <c r="A2885" s="130" t="n">
        <v>453.798056762258</v>
      </c>
      <c r="B2885" s="131" t="n">
        <v>-25.6180567622582</v>
      </c>
      <c r="C2885" s="131" t="n">
        <v>4.28</v>
      </c>
      <c r="D2885" s="131" t="n">
        <v>18.1</v>
      </c>
      <c r="E2885" s="131" t="n">
        <v>-17.94</v>
      </c>
      <c r="F2885" s="131" t="n">
        <v>-25.8780567622582</v>
      </c>
      <c r="G2885" s="131" t="n">
        <v>-4.54</v>
      </c>
    </row>
    <row r="2886" customFormat="false" ht="12.75" hidden="false" customHeight="false" outlineLevel="0" collapsed="false">
      <c r="A2886" s="130" t="n">
        <v>450.649803159365</v>
      </c>
      <c r="B2886" s="131" t="n">
        <v>-22.4698031593654</v>
      </c>
      <c r="C2886" s="131" t="n">
        <v>4.28</v>
      </c>
      <c r="D2886" s="131" t="n">
        <v>18.1</v>
      </c>
      <c r="E2886" s="131" t="n">
        <v>-17.94</v>
      </c>
      <c r="F2886" s="131" t="n">
        <v>-22.7298031593654</v>
      </c>
      <c r="G2886" s="131" t="n">
        <v>-4.54</v>
      </c>
    </row>
    <row r="2887" customFormat="false" ht="12.75" hidden="false" customHeight="false" outlineLevel="0" collapsed="false">
      <c r="A2887" s="130" t="n">
        <v>475.788377782305</v>
      </c>
      <c r="B2887" s="131" t="n">
        <v>-47.6083777823054</v>
      </c>
      <c r="C2887" s="131" t="n">
        <v>4.28</v>
      </c>
      <c r="D2887" s="131" t="n">
        <v>18.1</v>
      </c>
      <c r="E2887" s="131" t="n">
        <v>-17.94</v>
      </c>
      <c r="F2887" s="131" t="n">
        <v>-47.8683777823054</v>
      </c>
      <c r="G2887" s="131" t="n">
        <v>-4.54</v>
      </c>
    </row>
    <row r="2888" customFormat="false" ht="12.75" hidden="false" customHeight="false" outlineLevel="0" collapsed="false">
      <c r="A2888" s="130" t="n">
        <v>476.040919790954</v>
      </c>
      <c r="B2888" s="131" t="n">
        <v>-47.8609197909536</v>
      </c>
      <c r="C2888" s="131" t="n">
        <v>4.28</v>
      </c>
      <c r="D2888" s="131" t="n">
        <v>18.1</v>
      </c>
      <c r="E2888" s="131" t="n">
        <v>-17.94</v>
      </c>
      <c r="F2888" s="131" t="n">
        <v>-48.1209197909536</v>
      </c>
      <c r="G2888" s="131" t="n">
        <v>-4.54</v>
      </c>
    </row>
    <row r="2889" customFormat="false" ht="12.75" hidden="false" customHeight="false" outlineLevel="0" collapsed="false">
      <c r="A2889" s="130" t="n">
        <v>427.15443713907</v>
      </c>
      <c r="B2889" s="131" t="n">
        <v>1.02556286092987</v>
      </c>
      <c r="C2889" s="131" t="n">
        <v>4.28</v>
      </c>
      <c r="D2889" s="131" t="n">
        <v>18.1</v>
      </c>
      <c r="E2889" s="131" t="n">
        <v>-17.94</v>
      </c>
      <c r="F2889" s="131" t="n">
        <v>0.765562860929872</v>
      </c>
      <c r="G2889" s="131" t="n">
        <v>-4.54</v>
      </c>
    </row>
    <row r="2890" customFormat="false" ht="12.75" hidden="false" customHeight="false" outlineLevel="0" collapsed="false">
      <c r="A2890" s="130" t="n">
        <v>401.435213496706</v>
      </c>
      <c r="B2890" s="131" t="n">
        <v>8.18</v>
      </c>
      <c r="C2890" s="131" t="n">
        <v>4.28</v>
      </c>
      <c r="D2890" s="131" t="n">
        <v>-0.464786503294498</v>
      </c>
      <c r="E2890" s="131" t="n">
        <v>0.624786503294502</v>
      </c>
      <c r="F2890" s="131" t="n">
        <v>26.4847865032945</v>
      </c>
      <c r="G2890" s="131" t="n">
        <v>14.0247865032945</v>
      </c>
    </row>
    <row r="2891" customFormat="false" ht="12.75" hidden="false" customHeight="false" outlineLevel="0" collapsed="false">
      <c r="A2891" s="130" t="n">
        <v>406.152284443881</v>
      </c>
      <c r="B2891" s="131" t="n">
        <v>8.18</v>
      </c>
      <c r="C2891" s="131" t="n">
        <v>4.28</v>
      </c>
      <c r="D2891" s="131" t="n">
        <v>4.25228444388146</v>
      </c>
      <c r="E2891" s="131" t="n">
        <v>-4.09228444388145</v>
      </c>
      <c r="F2891" s="131" t="n">
        <v>21.7677155561185</v>
      </c>
      <c r="G2891" s="131" t="n">
        <v>9.30771555611854</v>
      </c>
    </row>
    <row r="2892" customFormat="false" ht="12.75" hidden="false" customHeight="false" outlineLevel="0" collapsed="false">
      <c r="A2892" s="130" t="n">
        <v>360.143503166398</v>
      </c>
      <c r="B2892" s="131" t="n">
        <v>8.18</v>
      </c>
      <c r="C2892" s="131" t="n">
        <v>-15.5764968336018</v>
      </c>
      <c r="D2892" s="131" t="n">
        <v>-21.9</v>
      </c>
      <c r="E2892" s="131" t="n">
        <v>22.06</v>
      </c>
      <c r="F2892" s="131" t="n">
        <v>-11.9364968336018</v>
      </c>
      <c r="G2892" s="131" t="n">
        <v>-4.54</v>
      </c>
    </row>
    <row r="2893" customFormat="false" ht="12.75" hidden="false" customHeight="false" outlineLevel="0" collapsed="false">
      <c r="A2893" s="130" t="n">
        <v>432.649233038047</v>
      </c>
      <c r="B2893" s="131" t="n">
        <v>-4.46923303804699</v>
      </c>
      <c r="C2893" s="131" t="n">
        <v>4.28</v>
      </c>
      <c r="D2893" s="131" t="n">
        <v>18.1</v>
      </c>
      <c r="E2893" s="131" t="n">
        <v>-17.94</v>
      </c>
      <c r="F2893" s="131" t="n">
        <v>-4.72923303804699</v>
      </c>
      <c r="G2893" s="131" t="n">
        <v>-4.54</v>
      </c>
    </row>
    <row r="2894" customFormat="false" ht="12.75" hidden="false" customHeight="false" outlineLevel="0" collapsed="false">
      <c r="A2894" s="130" t="n">
        <v>398.114319812959</v>
      </c>
      <c r="B2894" s="131" t="n">
        <v>8.18</v>
      </c>
      <c r="C2894" s="131" t="n">
        <v>4.28</v>
      </c>
      <c r="D2894" s="131" t="n">
        <v>-3.78568018704137</v>
      </c>
      <c r="E2894" s="131" t="n">
        <v>3.94568018704138</v>
      </c>
      <c r="F2894" s="131" t="n">
        <v>26.0343198129586</v>
      </c>
      <c r="G2894" s="131" t="n">
        <v>13.5743198129586</v>
      </c>
    </row>
    <row r="2895" customFormat="false" ht="12.75" hidden="false" customHeight="false" outlineLevel="0" collapsed="false">
      <c r="A2895" s="130" t="n">
        <v>481.685292456321</v>
      </c>
      <c r="B2895" s="131" t="n">
        <v>-53.505292456321</v>
      </c>
      <c r="C2895" s="131" t="n">
        <v>4.28</v>
      </c>
      <c r="D2895" s="131" t="n">
        <v>18.1</v>
      </c>
      <c r="E2895" s="131" t="n">
        <v>-17.94</v>
      </c>
      <c r="F2895" s="131" t="n">
        <v>-53.765292456321</v>
      </c>
      <c r="G2895" s="131" t="n">
        <v>-4.54</v>
      </c>
    </row>
    <row r="2896" customFormat="false" ht="12.75" hidden="false" customHeight="false" outlineLevel="0" collapsed="false">
      <c r="A2896" s="130" t="n">
        <v>371.500898959659</v>
      </c>
      <c r="B2896" s="131" t="n">
        <v>8.18</v>
      </c>
      <c r="C2896" s="131" t="n">
        <v>-4.2191010403412</v>
      </c>
      <c r="D2896" s="131" t="n">
        <v>-21.9</v>
      </c>
      <c r="E2896" s="131" t="n">
        <v>22.06</v>
      </c>
      <c r="F2896" s="131" t="n">
        <v>-0.579101040341204</v>
      </c>
      <c r="G2896" s="131" t="n">
        <v>-4.54</v>
      </c>
    </row>
    <row r="2897" customFormat="false" ht="12.75" hidden="false" customHeight="false" outlineLevel="0" collapsed="false">
      <c r="A2897" s="130" t="n">
        <v>405.178753654413</v>
      </c>
      <c r="B2897" s="131" t="n">
        <v>8.18</v>
      </c>
      <c r="C2897" s="131" t="n">
        <v>4.28</v>
      </c>
      <c r="D2897" s="131" t="n">
        <v>3.2787536544129</v>
      </c>
      <c r="E2897" s="131" t="n">
        <v>-3.1187536544129</v>
      </c>
      <c r="F2897" s="131" t="n">
        <v>22.7412463455871</v>
      </c>
      <c r="G2897" s="131" t="n">
        <v>10.2812463455871</v>
      </c>
    </row>
    <row r="2898" customFormat="false" ht="12.75" hidden="false" customHeight="false" outlineLevel="0" collapsed="false">
      <c r="A2898" s="130" t="n">
        <v>346.17027475846</v>
      </c>
      <c r="B2898" s="131" t="n">
        <v>8.18</v>
      </c>
      <c r="C2898" s="131" t="n">
        <v>-29.5497252415404</v>
      </c>
      <c r="D2898" s="131" t="n">
        <v>-21.9</v>
      </c>
      <c r="E2898" s="131" t="n">
        <v>22.06</v>
      </c>
      <c r="F2898" s="131" t="n">
        <v>-25.9097252415404</v>
      </c>
      <c r="G2898" s="131" t="n">
        <v>-4.54</v>
      </c>
    </row>
    <row r="2899" customFormat="false" ht="12.75" hidden="false" customHeight="false" outlineLevel="0" collapsed="false">
      <c r="A2899" s="130" t="n">
        <v>473.043679347389</v>
      </c>
      <c r="B2899" s="131" t="n">
        <v>-44.8636793473891</v>
      </c>
      <c r="C2899" s="131" t="n">
        <v>4.28</v>
      </c>
      <c r="D2899" s="131" t="n">
        <v>18.1</v>
      </c>
      <c r="E2899" s="131" t="n">
        <v>-17.94</v>
      </c>
      <c r="F2899" s="131" t="n">
        <v>-45.1236793473891</v>
      </c>
      <c r="G2899" s="131" t="n">
        <v>-4.54</v>
      </c>
    </row>
    <row r="2900" customFormat="false" ht="12.75" hidden="false" customHeight="false" outlineLevel="0" collapsed="false">
      <c r="A2900" s="130" t="n">
        <v>459.428660182878</v>
      </c>
      <c r="B2900" s="131" t="n">
        <v>-31.2486601828777</v>
      </c>
      <c r="C2900" s="131" t="n">
        <v>4.28</v>
      </c>
      <c r="D2900" s="131" t="n">
        <v>18.1</v>
      </c>
      <c r="E2900" s="131" t="n">
        <v>-17.94</v>
      </c>
      <c r="F2900" s="131" t="n">
        <v>-31.5086601828777</v>
      </c>
      <c r="G2900" s="131" t="n">
        <v>-4.54</v>
      </c>
    </row>
    <row r="2901" customFormat="false" ht="12.75" hidden="false" customHeight="false" outlineLevel="0" collapsed="false">
      <c r="A2901" s="130" t="n">
        <v>461.397207275342</v>
      </c>
      <c r="B2901" s="131" t="n">
        <v>-33.2172072753418</v>
      </c>
      <c r="C2901" s="131" t="n">
        <v>4.28</v>
      </c>
      <c r="D2901" s="131" t="n">
        <v>18.1</v>
      </c>
      <c r="E2901" s="131" t="n">
        <v>-17.94</v>
      </c>
      <c r="F2901" s="131" t="n">
        <v>-33.4772072753418</v>
      </c>
      <c r="G2901" s="131" t="n">
        <v>-4.54</v>
      </c>
    </row>
    <row r="2902" customFormat="false" ht="12.75" hidden="false" customHeight="false" outlineLevel="0" collapsed="false">
      <c r="A2902" s="130" t="n">
        <v>424.228387331674</v>
      </c>
      <c r="B2902" s="131" t="n">
        <v>3.95161266832604</v>
      </c>
      <c r="C2902" s="131" t="n">
        <v>4.28</v>
      </c>
      <c r="D2902" s="131" t="n">
        <v>18.1</v>
      </c>
      <c r="E2902" s="131" t="n">
        <v>-17.94</v>
      </c>
      <c r="F2902" s="131" t="n">
        <v>3.69161266832604</v>
      </c>
      <c r="G2902" s="131" t="n">
        <v>-4.54</v>
      </c>
    </row>
    <row r="2903" customFormat="false" ht="12.75" hidden="false" customHeight="false" outlineLevel="0" collapsed="false">
      <c r="A2903" s="130" t="n">
        <v>391.542030386865</v>
      </c>
      <c r="B2903" s="131" t="n">
        <v>8.18</v>
      </c>
      <c r="C2903" s="131" t="n">
        <v>4.28</v>
      </c>
      <c r="D2903" s="131" t="n">
        <v>-10.3579696131353</v>
      </c>
      <c r="E2903" s="131" t="n">
        <v>10.5179696131353</v>
      </c>
      <c r="F2903" s="131" t="n">
        <v>19.4620303868647</v>
      </c>
      <c r="G2903" s="131" t="n">
        <v>7.00203038686472</v>
      </c>
    </row>
    <row r="2904" customFormat="false" ht="12.75" hidden="false" customHeight="false" outlineLevel="0" collapsed="false">
      <c r="A2904" s="130" t="n">
        <v>417.685104800581</v>
      </c>
      <c r="B2904" s="131" t="n">
        <v>8.18</v>
      </c>
      <c r="C2904" s="131" t="n">
        <v>4.28</v>
      </c>
      <c r="D2904" s="131" t="n">
        <v>15.7851048005813</v>
      </c>
      <c r="E2904" s="131" t="n">
        <v>-15.6251048005813</v>
      </c>
      <c r="F2904" s="131" t="n">
        <v>10.2348951994187</v>
      </c>
      <c r="G2904" s="131" t="n">
        <v>-2.22510480058132</v>
      </c>
    </row>
    <row r="2905" customFormat="false" ht="12.75" hidden="false" customHeight="false" outlineLevel="0" collapsed="false">
      <c r="A2905" s="130" t="n">
        <v>428.807124198042</v>
      </c>
      <c r="B2905" s="131" t="n">
        <v>-0.627124198042345</v>
      </c>
      <c r="C2905" s="131" t="n">
        <v>4.28</v>
      </c>
      <c r="D2905" s="131" t="n">
        <v>18.1</v>
      </c>
      <c r="E2905" s="131" t="n">
        <v>-17.94</v>
      </c>
      <c r="F2905" s="131" t="n">
        <v>-0.887124198042347</v>
      </c>
      <c r="G2905" s="131" t="n">
        <v>-4.54</v>
      </c>
    </row>
    <row r="2906" customFormat="false" ht="12.75" hidden="false" customHeight="false" outlineLevel="0" collapsed="false">
      <c r="A2906" s="130" t="n">
        <v>454.405119487281</v>
      </c>
      <c r="B2906" s="131" t="n">
        <v>-26.2251194872808</v>
      </c>
      <c r="C2906" s="131" t="n">
        <v>4.28</v>
      </c>
      <c r="D2906" s="131" t="n">
        <v>18.1</v>
      </c>
      <c r="E2906" s="131" t="n">
        <v>-17.94</v>
      </c>
      <c r="F2906" s="131" t="n">
        <v>-26.4851194872808</v>
      </c>
      <c r="G2906" s="131" t="n">
        <v>-4.54</v>
      </c>
    </row>
    <row r="2907" customFormat="false" ht="12.75" hidden="false" customHeight="false" outlineLevel="0" collapsed="false">
      <c r="A2907" s="130" t="n">
        <v>432.384476353684</v>
      </c>
      <c r="B2907" s="131" t="n">
        <v>-4.20447635368414</v>
      </c>
      <c r="C2907" s="131" t="n">
        <v>4.28</v>
      </c>
      <c r="D2907" s="131" t="n">
        <v>18.1</v>
      </c>
      <c r="E2907" s="131" t="n">
        <v>-17.94</v>
      </c>
      <c r="F2907" s="131" t="n">
        <v>-4.46447635368414</v>
      </c>
      <c r="G2907" s="131" t="n">
        <v>-4.54</v>
      </c>
    </row>
    <row r="2908" customFormat="false" ht="12.75" hidden="false" customHeight="false" outlineLevel="0" collapsed="false">
      <c r="A2908" s="130" t="n">
        <v>487.369601713409</v>
      </c>
      <c r="B2908" s="131" t="n">
        <v>-59.1896017134093</v>
      </c>
      <c r="C2908" s="131" t="n">
        <v>4.28</v>
      </c>
      <c r="D2908" s="131" t="n">
        <v>18.1</v>
      </c>
      <c r="E2908" s="131" t="n">
        <v>-17.94</v>
      </c>
      <c r="F2908" s="131" t="n">
        <v>-59.4496017134093</v>
      </c>
      <c r="G2908" s="131" t="n">
        <v>-4.54</v>
      </c>
    </row>
    <row r="2909" customFormat="false" ht="12.75" hidden="false" customHeight="false" outlineLevel="0" collapsed="false">
      <c r="A2909" s="130" t="n">
        <v>399.247181145902</v>
      </c>
      <c r="B2909" s="131" t="n">
        <v>8.18</v>
      </c>
      <c r="C2909" s="131" t="n">
        <v>4.28</v>
      </c>
      <c r="D2909" s="131" t="n">
        <v>-2.65281885409765</v>
      </c>
      <c r="E2909" s="131" t="n">
        <v>2.81281885409766</v>
      </c>
      <c r="F2909" s="131" t="n">
        <v>27.1671811459023</v>
      </c>
      <c r="G2909" s="131" t="n">
        <v>14.7071811459023</v>
      </c>
    </row>
    <row r="2910" customFormat="false" ht="12.75" hidden="false" customHeight="false" outlineLevel="0" collapsed="false">
      <c r="A2910" s="130" t="n">
        <v>472.38944236767</v>
      </c>
      <c r="B2910" s="131" t="n">
        <v>-44.2094423676702</v>
      </c>
      <c r="C2910" s="131" t="n">
        <v>4.28</v>
      </c>
      <c r="D2910" s="131" t="n">
        <v>18.1</v>
      </c>
      <c r="E2910" s="131" t="n">
        <v>-17.94</v>
      </c>
      <c r="F2910" s="131" t="n">
        <v>-44.4694423676702</v>
      </c>
      <c r="G2910" s="131" t="n">
        <v>-4.54</v>
      </c>
    </row>
    <row r="2911" customFormat="false" ht="12.75" hidden="false" customHeight="false" outlineLevel="0" collapsed="false">
      <c r="A2911" s="130" t="n">
        <v>381.142460694356</v>
      </c>
      <c r="B2911" s="131" t="n">
        <v>8.18</v>
      </c>
      <c r="C2911" s="131" t="n">
        <v>4.28</v>
      </c>
      <c r="D2911" s="131" t="n">
        <v>-20.7575393056444</v>
      </c>
      <c r="E2911" s="131" t="n">
        <v>20.9175393056444</v>
      </c>
      <c r="F2911" s="131" t="n">
        <v>9.06246069435563</v>
      </c>
      <c r="G2911" s="131" t="n">
        <v>-3.39753930564437</v>
      </c>
    </row>
    <row r="2912" customFormat="false" ht="12.75" hidden="false" customHeight="false" outlineLevel="0" collapsed="false">
      <c r="A2912" s="130" t="n">
        <v>436.537801355655</v>
      </c>
      <c r="B2912" s="131" t="n">
        <v>-8.35780135565501</v>
      </c>
      <c r="C2912" s="131" t="n">
        <v>4.28</v>
      </c>
      <c r="D2912" s="131" t="n">
        <v>18.1</v>
      </c>
      <c r="E2912" s="131" t="n">
        <v>-17.94</v>
      </c>
      <c r="F2912" s="131" t="n">
        <v>-8.61780135565501</v>
      </c>
      <c r="G2912" s="131" t="n">
        <v>-4.54</v>
      </c>
    </row>
    <row r="2913" customFormat="false" ht="12.75" hidden="false" customHeight="false" outlineLevel="0" collapsed="false">
      <c r="A2913" s="130" t="n">
        <v>372.476160844662</v>
      </c>
      <c r="B2913" s="131" t="n">
        <v>8.18</v>
      </c>
      <c r="C2913" s="131" t="n">
        <v>-3.24383915533767</v>
      </c>
      <c r="D2913" s="131" t="n">
        <v>-21.9</v>
      </c>
      <c r="E2913" s="131" t="n">
        <v>22.06</v>
      </c>
      <c r="F2913" s="131" t="n">
        <v>0.39616084466233</v>
      </c>
      <c r="G2913" s="131" t="n">
        <v>-4.54</v>
      </c>
    </row>
    <row r="2914" customFormat="false" ht="12.75" hidden="false" customHeight="false" outlineLevel="0" collapsed="false">
      <c r="A2914" s="130" t="n">
        <v>367.275031426405</v>
      </c>
      <c r="B2914" s="131" t="n">
        <v>8.18</v>
      </c>
      <c r="C2914" s="131" t="n">
        <v>-8.44496857359465</v>
      </c>
      <c r="D2914" s="131" t="n">
        <v>-21.9</v>
      </c>
      <c r="E2914" s="131" t="n">
        <v>22.06</v>
      </c>
      <c r="F2914" s="131" t="n">
        <v>-4.80496857359465</v>
      </c>
      <c r="G2914" s="131" t="n">
        <v>-4.54</v>
      </c>
    </row>
    <row r="2915" customFormat="false" ht="12.75" hidden="false" customHeight="false" outlineLevel="0" collapsed="false">
      <c r="A2915" s="130" t="n">
        <v>439.555964910568</v>
      </c>
      <c r="B2915" s="131" t="n">
        <v>-11.3759649105679</v>
      </c>
      <c r="C2915" s="131" t="n">
        <v>4.28</v>
      </c>
      <c r="D2915" s="131" t="n">
        <v>18.1</v>
      </c>
      <c r="E2915" s="131" t="n">
        <v>-17.94</v>
      </c>
      <c r="F2915" s="131" t="n">
        <v>-11.6359649105679</v>
      </c>
      <c r="G2915" s="131" t="n">
        <v>-4.54</v>
      </c>
    </row>
    <row r="2916" customFormat="false" ht="12.75" hidden="false" customHeight="false" outlineLevel="0" collapsed="false">
      <c r="A2916" s="130" t="n">
        <v>400.638811142152</v>
      </c>
      <c r="B2916" s="131" t="n">
        <v>8.18</v>
      </c>
      <c r="C2916" s="131" t="n">
        <v>4.28</v>
      </c>
      <c r="D2916" s="131" t="n">
        <v>-1.26118885784839</v>
      </c>
      <c r="E2916" s="131" t="n">
        <v>1.42118885784839</v>
      </c>
      <c r="F2916" s="131" t="n">
        <v>27.2811888578484</v>
      </c>
      <c r="G2916" s="131" t="n">
        <v>14.8211888578484</v>
      </c>
    </row>
    <row r="2917" customFormat="false" ht="12.75" hidden="false" customHeight="false" outlineLevel="0" collapsed="false">
      <c r="A2917" s="130" t="n">
        <v>410.647654641815</v>
      </c>
      <c r="B2917" s="131" t="n">
        <v>8.18</v>
      </c>
      <c r="C2917" s="131" t="n">
        <v>4.28</v>
      </c>
      <c r="D2917" s="131" t="n">
        <v>8.74765464181494</v>
      </c>
      <c r="E2917" s="131" t="n">
        <v>-8.58765464181494</v>
      </c>
      <c r="F2917" s="131" t="n">
        <v>17.2723453581851</v>
      </c>
      <c r="G2917" s="131" t="n">
        <v>4.81234535818506</v>
      </c>
    </row>
    <row r="2918" customFormat="false" ht="12.75" hidden="false" customHeight="false" outlineLevel="0" collapsed="false">
      <c r="A2918" s="130" t="n">
        <v>449.034737931494</v>
      </c>
      <c r="B2918" s="131" t="n">
        <v>-20.854737931494</v>
      </c>
      <c r="C2918" s="131" t="n">
        <v>4.28</v>
      </c>
      <c r="D2918" s="131" t="n">
        <v>18.1</v>
      </c>
      <c r="E2918" s="131" t="n">
        <v>-17.94</v>
      </c>
      <c r="F2918" s="131" t="n">
        <v>-21.114737931494</v>
      </c>
      <c r="G2918" s="131" t="n">
        <v>-4.54</v>
      </c>
    </row>
    <row r="2919" customFormat="false" ht="12.75" hidden="false" customHeight="false" outlineLevel="0" collapsed="false">
      <c r="A2919" s="130" t="n">
        <v>443.445254674074</v>
      </c>
      <c r="B2919" s="131" t="n">
        <v>-15.2652546740739</v>
      </c>
      <c r="C2919" s="131" t="n">
        <v>4.28</v>
      </c>
      <c r="D2919" s="131" t="n">
        <v>18.1</v>
      </c>
      <c r="E2919" s="131" t="n">
        <v>-17.94</v>
      </c>
      <c r="F2919" s="131" t="n">
        <v>-15.5252546740739</v>
      </c>
      <c r="G2919" s="131" t="n">
        <v>-4.54</v>
      </c>
    </row>
    <row r="2920" customFormat="false" ht="12.75" hidden="false" customHeight="false" outlineLevel="0" collapsed="false">
      <c r="A2920" s="130" t="n">
        <v>401.865745557442</v>
      </c>
      <c r="B2920" s="131" t="n">
        <v>8.18</v>
      </c>
      <c r="C2920" s="131" t="n">
        <v>4.28</v>
      </c>
      <c r="D2920" s="131" t="n">
        <v>-0.0342544425575611</v>
      </c>
      <c r="E2920" s="131" t="n">
        <v>0.194254442557565</v>
      </c>
      <c r="F2920" s="131" t="n">
        <v>26.0542544425576</v>
      </c>
      <c r="G2920" s="131" t="n">
        <v>13.5942544425576</v>
      </c>
    </row>
    <row r="2921" customFormat="false" ht="12.75" hidden="false" customHeight="false" outlineLevel="0" collapsed="false">
      <c r="A2921" s="130" t="n">
        <v>444.036611301716</v>
      </c>
      <c r="B2921" s="131" t="n">
        <v>-15.8566113017164</v>
      </c>
      <c r="C2921" s="131" t="n">
        <v>4.28</v>
      </c>
      <c r="D2921" s="131" t="n">
        <v>18.1</v>
      </c>
      <c r="E2921" s="131" t="n">
        <v>-17.94</v>
      </c>
      <c r="F2921" s="131" t="n">
        <v>-16.1166113017165</v>
      </c>
      <c r="G2921" s="131" t="n">
        <v>-4.54</v>
      </c>
    </row>
    <row r="2922" customFormat="false" ht="12.75" hidden="false" customHeight="false" outlineLevel="0" collapsed="false">
      <c r="A2922" s="130" t="n">
        <v>437.968057350514</v>
      </c>
      <c r="B2922" s="131" t="n">
        <v>-9.78805735051362</v>
      </c>
      <c r="C2922" s="131" t="n">
        <v>4.28</v>
      </c>
      <c r="D2922" s="131" t="n">
        <v>18.1</v>
      </c>
      <c r="E2922" s="131" t="n">
        <v>-17.94</v>
      </c>
      <c r="F2922" s="131" t="n">
        <v>-10.0480573505136</v>
      </c>
      <c r="G2922" s="131" t="n">
        <v>-4.54</v>
      </c>
    </row>
    <row r="2923" customFormat="false" ht="12.75" hidden="false" customHeight="false" outlineLevel="0" collapsed="false">
      <c r="A2923" s="130" t="n">
        <v>415.121871912186</v>
      </c>
      <c r="B2923" s="131" t="n">
        <v>8.18</v>
      </c>
      <c r="C2923" s="131" t="n">
        <v>4.28</v>
      </c>
      <c r="D2923" s="131" t="n">
        <v>13.2218719121862</v>
      </c>
      <c r="E2923" s="131" t="n">
        <v>-13.0618719121862</v>
      </c>
      <c r="F2923" s="131" t="n">
        <v>12.7981280878138</v>
      </c>
      <c r="G2923" s="131" t="n">
        <v>0.338128087813818</v>
      </c>
    </row>
    <row r="2924" customFormat="false" ht="12.75" hidden="false" customHeight="false" outlineLevel="0" collapsed="false">
      <c r="A2924" s="130" t="n">
        <v>393.460364574597</v>
      </c>
      <c r="B2924" s="131" t="n">
        <v>8.18</v>
      </c>
      <c r="C2924" s="131" t="n">
        <v>4.28</v>
      </c>
      <c r="D2924" s="131" t="n">
        <v>-8.43963542540327</v>
      </c>
      <c r="E2924" s="131" t="n">
        <v>8.59963542540328</v>
      </c>
      <c r="F2924" s="131" t="n">
        <v>21.3803645745967</v>
      </c>
      <c r="G2924" s="131" t="n">
        <v>8.92036457459672</v>
      </c>
    </row>
    <row r="2925" customFormat="false" ht="12.75" hidden="false" customHeight="false" outlineLevel="0" collapsed="false">
      <c r="A2925" s="130" t="n">
        <v>439.188003109027</v>
      </c>
      <c r="B2925" s="131" t="n">
        <v>-11.0080031090274</v>
      </c>
      <c r="C2925" s="131" t="n">
        <v>4.28</v>
      </c>
      <c r="D2925" s="131" t="n">
        <v>18.1</v>
      </c>
      <c r="E2925" s="131" t="n">
        <v>-17.94</v>
      </c>
      <c r="F2925" s="131" t="n">
        <v>-11.2680031090274</v>
      </c>
      <c r="G2925" s="131" t="n">
        <v>-4.54</v>
      </c>
    </row>
    <row r="2926" customFormat="false" ht="12.75" hidden="false" customHeight="false" outlineLevel="0" collapsed="false">
      <c r="A2926" s="130" t="n">
        <v>394.82830722114</v>
      </c>
      <c r="B2926" s="131" t="n">
        <v>8.18</v>
      </c>
      <c r="C2926" s="131" t="n">
        <v>4.28</v>
      </c>
      <c r="D2926" s="131" t="n">
        <v>-7.07169277886029</v>
      </c>
      <c r="E2926" s="131" t="n">
        <v>7.23169277886029</v>
      </c>
      <c r="F2926" s="131" t="n">
        <v>22.7483072211397</v>
      </c>
      <c r="G2926" s="131" t="n">
        <v>10.2883072211397</v>
      </c>
    </row>
    <row r="2927" customFormat="false" ht="12.75" hidden="false" customHeight="false" outlineLevel="0" collapsed="false">
      <c r="A2927" s="130" t="n">
        <v>402.916554587532</v>
      </c>
      <c r="B2927" s="131" t="n">
        <v>8.18</v>
      </c>
      <c r="C2927" s="131" t="n">
        <v>4.28</v>
      </c>
      <c r="D2927" s="131" t="n">
        <v>1.01655458753218</v>
      </c>
      <c r="E2927" s="131" t="n">
        <v>-0.856554587532173</v>
      </c>
      <c r="F2927" s="131" t="n">
        <v>25.0034454124678</v>
      </c>
      <c r="G2927" s="131" t="n">
        <v>12.5434454124678</v>
      </c>
    </row>
    <row r="2928" customFormat="false" ht="12.75" hidden="false" customHeight="false" outlineLevel="0" collapsed="false">
      <c r="A2928" s="130" t="n">
        <v>372.162956102629</v>
      </c>
      <c r="B2928" s="131" t="n">
        <v>8.18</v>
      </c>
      <c r="C2928" s="131" t="n">
        <v>-3.55704389737113</v>
      </c>
      <c r="D2928" s="131" t="n">
        <v>-21.9</v>
      </c>
      <c r="E2928" s="131" t="n">
        <v>22.06</v>
      </c>
      <c r="F2928" s="131" t="n">
        <v>0.0829561026288666</v>
      </c>
      <c r="G2928" s="131" t="n">
        <v>-4.54</v>
      </c>
    </row>
    <row r="2929" customFormat="false" ht="12.75" hidden="false" customHeight="false" outlineLevel="0" collapsed="false">
      <c r="A2929" s="130" t="n">
        <v>391.422122001043</v>
      </c>
      <c r="B2929" s="131" t="n">
        <v>8.18</v>
      </c>
      <c r="C2929" s="131" t="n">
        <v>4.28</v>
      </c>
      <c r="D2929" s="131" t="n">
        <v>-10.4778779989567</v>
      </c>
      <c r="E2929" s="131" t="n">
        <v>10.6378779989567</v>
      </c>
      <c r="F2929" s="131" t="n">
        <v>19.3421220010433</v>
      </c>
      <c r="G2929" s="131" t="n">
        <v>6.8821220010433</v>
      </c>
    </row>
    <row r="2930" customFormat="false" ht="12.75" hidden="false" customHeight="false" outlineLevel="0" collapsed="false">
      <c r="A2930" s="130" t="n">
        <v>439.4569257594</v>
      </c>
      <c r="B2930" s="131" t="n">
        <v>-11.2769257593999</v>
      </c>
      <c r="C2930" s="131" t="n">
        <v>4.28</v>
      </c>
      <c r="D2930" s="131" t="n">
        <v>18.1</v>
      </c>
      <c r="E2930" s="131" t="n">
        <v>-17.94</v>
      </c>
      <c r="F2930" s="131" t="n">
        <v>-11.5369257593999</v>
      </c>
      <c r="G2930" s="131" t="n">
        <v>-4.54</v>
      </c>
    </row>
    <row r="2931" customFormat="false" ht="12.75" hidden="false" customHeight="false" outlineLevel="0" collapsed="false">
      <c r="A2931" s="130" t="n">
        <v>363.818595399815</v>
      </c>
      <c r="B2931" s="131" t="n">
        <v>8.18</v>
      </c>
      <c r="C2931" s="131" t="n">
        <v>-11.9014046001853</v>
      </c>
      <c r="D2931" s="131" t="n">
        <v>-21.9</v>
      </c>
      <c r="E2931" s="131" t="n">
        <v>22.06</v>
      </c>
      <c r="F2931" s="131" t="n">
        <v>-8.26140460018532</v>
      </c>
      <c r="G2931" s="131" t="n">
        <v>-4.54</v>
      </c>
    </row>
    <row r="2932" customFormat="false" ht="12.75" hidden="false" customHeight="false" outlineLevel="0" collapsed="false">
      <c r="A2932" s="130" t="n">
        <v>383.235930015641</v>
      </c>
      <c r="B2932" s="131" t="n">
        <v>8.18</v>
      </c>
      <c r="C2932" s="131" t="n">
        <v>4.28</v>
      </c>
      <c r="D2932" s="131" t="n">
        <v>-18.6640699843591</v>
      </c>
      <c r="E2932" s="131" t="n">
        <v>18.8240699843591</v>
      </c>
      <c r="F2932" s="131" t="n">
        <v>11.1559300156409</v>
      </c>
      <c r="G2932" s="131" t="n">
        <v>-1.30406998435914</v>
      </c>
    </row>
    <row r="2933" customFormat="false" ht="12.75" hidden="false" customHeight="false" outlineLevel="0" collapsed="false">
      <c r="A2933" s="130" t="n">
        <v>543.096036791467</v>
      </c>
      <c r="B2933" s="131" t="n">
        <v>-114.916036791467</v>
      </c>
      <c r="C2933" s="131" t="n">
        <v>4.28</v>
      </c>
      <c r="D2933" s="131" t="n">
        <v>18.1</v>
      </c>
      <c r="E2933" s="131" t="n">
        <v>-17.94</v>
      </c>
      <c r="F2933" s="131" t="n">
        <v>-115.176036791467</v>
      </c>
      <c r="G2933" s="131" t="n">
        <v>-4.54</v>
      </c>
    </row>
    <row r="2934" customFormat="false" ht="12.75" hidden="false" customHeight="false" outlineLevel="0" collapsed="false">
      <c r="A2934" s="130" t="n">
        <v>369.762191742432</v>
      </c>
      <c r="B2934" s="131" t="n">
        <v>8.18</v>
      </c>
      <c r="C2934" s="131" t="n">
        <v>-5.95780825756825</v>
      </c>
      <c r="D2934" s="131" t="n">
        <v>-21.9</v>
      </c>
      <c r="E2934" s="131" t="n">
        <v>22.06</v>
      </c>
      <c r="F2934" s="131" t="n">
        <v>-2.31780825756825</v>
      </c>
      <c r="G2934" s="131" t="n">
        <v>-4.54</v>
      </c>
    </row>
    <row r="2935" customFormat="false" ht="12.75" hidden="false" customHeight="false" outlineLevel="0" collapsed="false">
      <c r="A2935" s="130" t="n">
        <v>434.171419847643</v>
      </c>
      <c r="B2935" s="131" t="n">
        <v>-5.99141984764311</v>
      </c>
      <c r="C2935" s="131" t="n">
        <v>4.28</v>
      </c>
      <c r="D2935" s="131" t="n">
        <v>18.1</v>
      </c>
      <c r="E2935" s="131" t="n">
        <v>-17.94</v>
      </c>
      <c r="F2935" s="131" t="n">
        <v>-6.25141984764311</v>
      </c>
      <c r="G2935" s="131" t="n">
        <v>-4.54</v>
      </c>
    </row>
    <row r="2936" customFormat="false" ht="12.75" hidden="false" customHeight="false" outlineLevel="0" collapsed="false">
      <c r="A2936" s="130" t="n">
        <v>412.985644052523</v>
      </c>
      <c r="B2936" s="131" t="n">
        <v>8.18</v>
      </c>
      <c r="C2936" s="131" t="n">
        <v>4.28</v>
      </c>
      <c r="D2936" s="131" t="n">
        <v>11.0856440525226</v>
      </c>
      <c r="E2936" s="131" t="n">
        <v>-10.9256440525226</v>
      </c>
      <c r="F2936" s="131" t="n">
        <v>14.9343559474774</v>
      </c>
      <c r="G2936" s="131" t="n">
        <v>2.47435594747738</v>
      </c>
    </row>
    <row r="2937" customFormat="false" ht="12.75" hidden="false" customHeight="false" outlineLevel="0" collapsed="false">
      <c r="A2937" s="130" t="n">
        <v>419.885604376888</v>
      </c>
      <c r="B2937" s="131" t="n">
        <v>8.18</v>
      </c>
      <c r="C2937" s="131" t="n">
        <v>4.28</v>
      </c>
      <c r="D2937" s="131" t="n">
        <v>17.9856043768878</v>
      </c>
      <c r="E2937" s="131" t="n">
        <v>-17.8256043768878</v>
      </c>
      <c r="F2937" s="131" t="n">
        <v>8.03439562311221</v>
      </c>
      <c r="G2937" s="131" t="n">
        <v>-4.42560437688779</v>
      </c>
    </row>
    <row r="2938" customFormat="false" ht="12.75" hidden="false" customHeight="false" outlineLevel="0" collapsed="false">
      <c r="A2938" s="130" t="n">
        <v>389.160264808115</v>
      </c>
      <c r="B2938" s="131" t="n">
        <v>8.18</v>
      </c>
      <c r="C2938" s="131" t="n">
        <v>4.28</v>
      </c>
      <c r="D2938" s="131" t="n">
        <v>-12.7397351918848</v>
      </c>
      <c r="E2938" s="131" t="n">
        <v>12.8997351918848</v>
      </c>
      <c r="F2938" s="131" t="n">
        <v>17.0802648081152</v>
      </c>
      <c r="G2938" s="131" t="n">
        <v>4.62026480811524</v>
      </c>
    </row>
    <row r="2939" customFormat="false" ht="12.75" hidden="false" customHeight="false" outlineLevel="0" collapsed="false">
      <c r="A2939" s="130" t="n">
        <v>426.316682031504</v>
      </c>
      <c r="B2939" s="131" t="n">
        <v>1.86331796849588</v>
      </c>
      <c r="C2939" s="131" t="n">
        <v>4.28</v>
      </c>
      <c r="D2939" s="131" t="n">
        <v>18.1</v>
      </c>
      <c r="E2939" s="131" t="n">
        <v>-17.94</v>
      </c>
      <c r="F2939" s="131" t="n">
        <v>1.60331796849588</v>
      </c>
      <c r="G2939" s="131" t="n">
        <v>-4.54</v>
      </c>
    </row>
    <row r="2940" customFormat="false" ht="12.75" hidden="false" customHeight="false" outlineLevel="0" collapsed="false">
      <c r="A2940" s="130" t="n">
        <v>418.138288023568</v>
      </c>
      <c r="B2940" s="131" t="n">
        <v>8.18</v>
      </c>
      <c r="C2940" s="131" t="n">
        <v>4.28</v>
      </c>
      <c r="D2940" s="131" t="n">
        <v>16.2382880235684</v>
      </c>
      <c r="E2940" s="131" t="n">
        <v>-16.0782880235684</v>
      </c>
      <c r="F2940" s="131" t="n">
        <v>9.78171197643159</v>
      </c>
      <c r="G2940" s="131" t="n">
        <v>-2.67828802356841</v>
      </c>
    </row>
    <row r="2941" customFormat="false" ht="12.75" hidden="false" customHeight="false" outlineLevel="0" collapsed="false">
      <c r="A2941" s="130" t="n">
        <v>443.860620800981</v>
      </c>
      <c r="B2941" s="131" t="n">
        <v>-15.6806208009809</v>
      </c>
      <c r="C2941" s="131" t="n">
        <v>4.28</v>
      </c>
      <c r="D2941" s="131" t="n">
        <v>18.1</v>
      </c>
      <c r="E2941" s="131" t="n">
        <v>-17.94</v>
      </c>
      <c r="F2941" s="131" t="n">
        <v>-15.9406208009809</v>
      </c>
      <c r="G2941" s="131" t="n">
        <v>-4.54</v>
      </c>
    </row>
    <row r="2942" customFormat="false" ht="12.75" hidden="false" customHeight="false" outlineLevel="0" collapsed="false">
      <c r="A2942" s="130" t="n">
        <v>347.606405043293</v>
      </c>
      <c r="B2942" s="131" t="n">
        <v>8.18</v>
      </c>
      <c r="C2942" s="131" t="n">
        <v>-28.1135949567072</v>
      </c>
      <c r="D2942" s="131" t="n">
        <v>-21.9</v>
      </c>
      <c r="E2942" s="131" t="n">
        <v>22.06</v>
      </c>
      <c r="F2942" s="131" t="n">
        <v>-24.4735949567072</v>
      </c>
      <c r="G2942" s="131" t="n">
        <v>-4.54</v>
      </c>
    </row>
    <row r="2943" customFormat="false" ht="12.75" hidden="false" customHeight="false" outlineLevel="0" collapsed="false">
      <c r="A2943" s="130" t="n">
        <v>370.984179498297</v>
      </c>
      <c r="B2943" s="131" t="n">
        <v>8.18</v>
      </c>
      <c r="C2943" s="131" t="n">
        <v>-4.73582050170316</v>
      </c>
      <c r="D2943" s="131" t="n">
        <v>-21.9</v>
      </c>
      <c r="E2943" s="131" t="n">
        <v>22.06</v>
      </c>
      <c r="F2943" s="131" t="n">
        <v>-1.09582050170316</v>
      </c>
      <c r="G2943" s="131" t="n">
        <v>-4.54</v>
      </c>
    </row>
    <row r="2944" customFormat="false" ht="12.75" hidden="false" customHeight="false" outlineLevel="0" collapsed="false">
      <c r="A2944" s="130" t="n">
        <v>471.496554915687</v>
      </c>
      <c r="B2944" s="131" t="n">
        <v>-43.3165549156867</v>
      </c>
      <c r="C2944" s="131" t="n">
        <v>4.28</v>
      </c>
      <c r="D2944" s="131" t="n">
        <v>18.1</v>
      </c>
      <c r="E2944" s="131" t="n">
        <v>-17.94</v>
      </c>
      <c r="F2944" s="131" t="n">
        <v>-43.5765549156867</v>
      </c>
      <c r="G2944" s="131" t="n">
        <v>-4.54</v>
      </c>
    </row>
    <row r="2945" customFormat="false" ht="12.75" hidden="false" customHeight="false" outlineLevel="0" collapsed="false">
      <c r="A2945" s="130" t="n">
        <v>493.191721615065</v>
      </c>
      <c r="B2945" s="131" t="n">
        <v>-65.0117216150649</v>
      </c>
      <c r="C2945" s="131" t="n">
        <v>4.28</v>
      </c>
      <c r="D2945" s="131" t="n">
        <v>18.1</v>
      </c>
      <c r="E2945" s="131" t="n">
        <v>-17.94</v>
      </c>
      <c r="F2945" s="131" t="n">
        <v>-65.2717216150649</v>
      </c>
      <c r="G2945" s="131" t="n">
        <v>-4.54</v>
      </c>
    </row>
    <row r="2946" customFormat="false" ht="12.75" hidden="false" customHeight="false" outlineLevel="0" collapsed="false">
      <c r="A2946" s="130" t="n">
        <v>431.515759015121</v>
      </c>
      <c r="B2946" s="131" t="n">
        <v>-3.33575901512138</v>
      </c>
      <c r="C2946" s="131" t="n">
        <v>4.28</v>
      </c>
      <c r="D2946" s="131" t="n">
        <v>18.1</v>
      </c>
      <c r="E2946" s="131" t="n">
        <v>-17.94</v>
      </c>
      <c r="F2946" s="131" t="n">
        <v>-3.59575901512138</v>
      </c>
      <c r="G2946" s="131" t="n">
        <v>-4.54</v>
      </c>
    </row>
    <row r="2947" customFormat="false" ht="12.75" hidden="false" customHeight="false" outlineLevel="0" collapsed="false">
      <c r="A2947" s="130" t="n">
        <v>390.405343015608</v>
      </c>
      <c r="B2947" s="131" t="n">
        <v>8.18</v>
      </c>
      <c r="C2947" s="131" t="n">
        <v>4.28</v>
      </c>
      <c r="D2947" s="131" t="n">
        <v>-11.494656984392</v>
      </c>
      <c r="E2947" s="131" t="n">
        <v>11.654656984392</v>
      </c>
      <c r="F2947" s="131" t="n">
        <v>18.325343015608</v>
      </c>
      <c r="G2947" s="131" t="n">
        <v>5.86534301560797</v>
      </c>
    </row>
    <row r="2948" customFormat="false" ht="12.75" hidden="false" customHeight="false" outlineLevel="0" collapsed="false">
      <c r="A2948" s="130" t="n">
        <v>438.248841081839</v>
      </c>
      <c r="B2948" s="131" t="n">
        <v>-10.0688410818393</v>
      </c>
      <c r="C2948" s="131" t="n">
        <v>4.28</v>
      </c>
      <c r="D2948" s="131" t="n">
        <v>18.1</v>
      </c>
      <c r="E2948" s="131" t="n">
        <v>-17.94</v>
      </c>
      <c r="F2948" s="131" t="n">
        <v>-10.3288410818393</v>
      </c>
      <c r="G2948" s="131" t="n">
        <v>-4.54</v>
      </c>
    </row>
    <row r="2949" customFormat="false" ht="12.75" hidden="false" customHeight="false" outlineLevel="0" collapsed="false">
      <c r="A2949" s="130" t="n">
        <v>423.280403755988</v>
      </c>
      <c r="B2949" s="131" t="n">
        <v>4.89959624401177</v>
      </c>
      <c r="C2949" s="131" t="n">
        <v>4.28</v>
      </c>
      <c r="D2949" s="131" t="n">
        <v>18.1</v>
      </c>
      <c r="E2949" s="131" t="n">
        <v>-17.94</v>
      </c>
      <c r="F2949" s="131" t="n">
        <v>4.63959624401177</v>
      </c>
      <c r="G2949" s="131" t="n">
        <v>-4.54</v>
      </c>
    </row>
    <row r="2950" customFormat="false" ht="12.75" hidden="false" customHeight="false" outlineLevel="0" collapsed="false">
      <c r="A2950" s="130" t="n">
        <v>370.892186040516</v>
      </c>
      <c r="B2950" s="131" t="n">
        <v>8.18</v>
      </c>
      <c r="C2950" s="131" t="n">
        <v>-4.82781395948396</v>
      </c>
      <c r="D2950" s="131" t="n">
        <v>-21.9</v>
      </c>
      <c r="E2950" s="131" t="n">
        <v>22.06</v>
      </c>
      <c r="F2950" s="131" t="n">
        <v>-1.18781395948396</v>
      </c>
      <c r="G2950" s="131" t="n">
        <v>-4.54</v>
      </c>
    </row>
    <row r="2951" customFormat="false" ht="12.75" hidden="false" customHeight="false" outlineLevel="0" collapsed="false">
      <c r="A2951" s="130" t="n">
        <v>404.050258348216</v>
      </c>
      <c r="B2951" s="131" t="n">
        <v>8.18</v>
      </c>
      <c r="C2951" s="131" t="n">
        <v>4.28</v>
      </c>
      <c r="D2951" s="131" t="n">
        <v>2.15025834821595</v>
      </c>
      <c r="E2951" s="131" t="n">
        <v>-1.99025834821595</v>
      </c>
      <c r="F2951" s="131" t="n">
        <v>23.8697416517841</v>
      </c>
      <c r="G2951" s="131" t="n">
        <v>11.4097416517841</v>
      </c>
    </row>
    <row r="2952" customFormat="false" ht="12.75" hidden="false" customHeight="false" outlineLevel="0" collapsed="false">
      <c r="A2952" s="130" t="n">
        <v>484.569938951502</v>
      </c>
      <c r="B2952" s="131" t="n">
        <v>-56.389938951502</v>
      </c>
      <c r="C2952" s="131" t="n">
        <v>4.28</v>
      </c>
      <c r="D2952" s="131" t="n">
        <v>18.1</v>
      </c>
      <c r="E2952" s="131" t="n">
        <v>-17.94</v>
      </c>
      <c r="F2952" s="131" t="n">
        <v>-56.649938951502</v>
      </c>
      <c r="G2952" s="131" t="n">
        <v>-4.54</v>
      </c>
    </row>
    <row r="2953" customFormat="false" ht="12.75" hidden="false" customHeight="false" outlineLevel="0" collapsed="false">
      <c r="A2953" s="130" t="n">
        <v>399.03288602305</v>
      </c>
      <c r="B2953" s="131" t="n">
        <v>8.18</v>
      </c>
      <c r="C2953" s="131" t="n">
        <v>4.28</v>
      </c>
      <c r="D2953" s="131" t="n">
        <v>-2.86711397694986</v>
      </c>
      <c r="E2953" s="131" t="n">
        <v>3.02711397694986</v>
      </c>
      <c r="F2953" s="131" t="n">
        <v>26.9528860230501</v>
      </c>
      <c r="G2953" s="131" t="n">
        <v>14.4928860230501</v>
      </c>
    </row>
    <row r="2954" customFormat="false" ht="12.75" hidden="false" customHeight="false" outlineLevel="0" collapsed="false">
      <c r="A2954" s="130" t="n">
        <v>457.740105015305</v>
      </c>
      <c r="B2954" s="131" t="n">
        <v>-29.5601050153046</v>
      </c>
      <c r="C2954" s="131" t="n">
        <v>4.28</v>
      </c>
      <c r="D2954" s="131" t="n">
        <v>18.1</v>
      </c>
      <c r="E2954" s="131" t="n">
        <v>-17.94</v>
      </c>
      <c r="F2954" s="131" t="n">
        <v>-29.8201050153046</v>
      </c>
      <c r="G2954" s="131" t="n">
        <v>-4.54</v>
      </c>
    </row>
    <row r="2955" customFormat="false" ht="12.75" hidden="false" customHeight="false" outlineLevel="0" collapsed="false">
      <c r="A2955" s="130" t="n">
        <v>488.060365405586</v>
      </c>
      <c r="B2955" s="131" t="n">
        <v>-59.8803654055856</v>
      </c>
      <c r="C2955" s="131" t="n">
        <v>4.28</v>
      </c>
      <c r="D2955" s="131" t="n">
        <v>18.1</v>
      </c>
      <c r="E2955" s="131" t="n">
        <v>-17.94</v>
      </c>
      <c r="F2955" s="131" t="n">
        <v>-60.1403654055856</v>
      </c>
      <c r="G2955" s="131" t="n">
        <v>-4.54</v>
      </c>
    </row>
    <row r="2956" customFormat="false" ht="12.75" hidden="false" customHeight="false" outlineLevel="0" collapsed="false">
      <c r="A2956" s="130" t="n">
        <v>431.003855934368</v>
      </c>
      <c r="B2956" s="131" t="n">
        <v>-2.82385593436772</v>
      </c>
      <c r="C2956" s="131" t="n">
        <v>4.28</v>
      </c>
      <c r="D2956" s="131" t="n">
        <v>18.1</v>
      </c>
      <c r="E2956" s="131" t="n">
        <v>-17.94</v>
      </c>
      <c r="F2956" s="131" t="n">
        <v>-3.08385593436772</v>
      </c>
      <c r="G2956" s="131" t="n">
        <v>-4.54</v>
      </c>
    </row>
    <row r="2957" customFormat="false" ht="12.75" hidden="false" customHeight="false" outlineLevel="0" collapsed="false">
      <c r="A2957" s="130" t="n">
        <v>418.382482769124</v>
      </c>
      <c r="B2957" s="131" t="n">
        <v>8.18</v>
      </c>
      <c r="C2957" s="131" t="n">
        <v>4.28</v>
      </c>
      <c r="D2957" s="131" t="n">
        <v>16.4824827691244</v>
      </c>
      <c r="E2957" s="131" t="n">
        <v>-16.3224827691244</v>
      </c>
      <c r="F2957" s="131" t="n">
        <v>9.53751723087565</v>
      </c>
      <c r="G2957" s="131" t="n">
        <v>-2.92248276912435</v>
      </c>
    </row>
    <row r="2958" customFormat="false" ht="12.75" hidden="false" customHeight="false" outlineLevel="0" collapsed="false">
      <c r="A2958" s="130" t="n">
        <v>372.875175250099</v>
      </c>
      <c r="B2958" s="131" t="n">
        <v>8.18</v>
      </c>
      <c r="C2958" s="131" t="n">
        <v>-2.84482474990139</v>
      </c>
      <c r="D2958" s="131" t="n">
        <v>-21.9</v>
      </c>
      <c r="E2958" s="131" t="n">
        <v>22.06</v>
      </c>
      <c r="F2958" s="131" t="n">
        <v>0.795175250098605</v>
      </c>
      <c r="G2958" s="131" t="n">
        <v>-4.54</v>
      </c>
    </row>
    <row r="2959" customFormat="false" ht="12.75" hidden="false" customHeight="false" outlineLevel="0" collapsed="false">
      <c r="A2959" s="130" t="n">
        <v>478.584813062976</v>
      </c>
      <c r="B2959" s="131" t="n">
        <v>-50.4048130629757</v>
      </c>
      <c r="C2959" s="131" t="n">
        <v>4.28</v>
      </c>
      <c r="D2959" s="131" t="n">
        <v>18.1</v>
      </c>
      <c r="E2959" s="131" t="n">
        <v>-17.94</v>
      </c>
      <c r="F2959" s="131" t="n">
        <v>-50.6648130629757</v>
      </c>
      <c r="G2959" s="131" t="n">
        <v>-4.54</v>
      </c>
    </row>
    <row r="2960" customFormat="false" ht="12.75" hidden="false" customHeight="false" outlineLevel="0" collapsed="false">
      <c r="A2960" s="130" t="n">
        <v>450.865451352155</v>
      </c>
      <c r="B2960" s="131" t="n">
        <v>-22.6854513521548</v>
      </c>
      <c r="C2960" s="131" t="n">
        <v>4.28</v>
      </c>
      <c r="D2960" s="131" t="n">
        <v>18.1</v>
      </c>
      <c r="E2960" s="131" t="n">
        <v>-17.94</v>
      </c>
      <c r="F2960" s="131" t="n">
        <v>-22.9454513521548</v>
      </c>
      <c r="G2960" s="131" t="n">
        <v>-4.54</v>
      </c>
    </row>
    <row r="2961" customFormat="false" ht="12.75" hidden="false" customHeight="false" outlineLevel="0" collapsed="false">
      <c r="A2961" s="130" t="n">
        <v>306.609915654617</v>
      </c>
      <c r="B2961" s="131" t="n">
        <v>8.18</v>
      </c>
      <c r="C2961" s="131" t="n">
        <v>-69.110084345383</v>
      </c>
      <c r="D2961" s="131" t="n">
        <v>-21.9</v>
      </c>
      <c r="E2961" s="131" t="n">
        <v>22.06</v>
      </c>
      <c r="F2961" s="131" t="n">
        <v>-65.470084345383</v>
      </c>
      <c r="G2961" s="131" t="n">
        <v>-4.54</v>
      </c>
    </row>
    <row r="2962" customFormat="false" ht="12.75" hidden="false" customHeight="false" outlineLevel="0" collapsed="false">
      <c r="A2962" s="130" t="n">
        <v>376.181413395175</v>
      </c>
      <c r="B2962" s="131" t="n">
        <v>8.18</v>
      </c>
      <c r="C2962" s="131" t="n">
        <v>0.4614133951749</v>
      </c>
      <c r="D2962" s="131" t="n">
        <v>-21.9</v>
      </c>
      <c r="E2962" s="131" t="n">
        <v>22.06</v>
      </c>
      <c r="F2962" s="131" t="n">
        <v>4.1014133951749</v>
      </c>
      <c r="G2962" s="131" t="n">
        <v>-4.54</v>
      </c>
    </row>
    <row r="2963" customFormat="false" ht="12.75" hidden="false" customHeight="false" outlineLevel="0" collapsed="false">
      <c r="A2963" s="130" t="n">
        <v>479.31543014012</v>
      </c>
      <c r="B2963" s="131" t="n">
        <v>-51.1354301401202</v>
      </c>
      <c r="C2963" s="131" t="n">
        <v>4.28</v>
      </c>
      <c r="D2963" s="131" t="n">
        <v>18.1</v>
      </c>
      <c r="E2963" s="131" t="n">
        <v>-17.94</v>
      </c>
      <c r="F2963" s="131" t="n">
        <v>-51.3954301401202</v>
      </c>
      <c r="G2963" s="131" t="n">
        <v>-4.54</v>
      </c>
    </row>
    <row r="2964" customFormat="false" ht="12.75" hidden="false" customHeight="false" outlineLevel="0" collapsed="false">
      <c r="A2964" s="130" t="n">
        <v>448.532024927003</v>
      </c>
      <c r="B2964" s="131" t="n">
        <v>-20.3520249270025</v>
      </c>
      <c r="C2964" s="131" t="n">
        <v>4.28</v>
      </c>
      <c r="D2964" s="131" t="n">
        <v>18.1</v>
      </c>
      <c r="E2964" s="131" t="n">
        <v>-17.94</v>
      </c>
      <c r="F2964" s="131" t="n">
        <v>-20.6120249270025</v>
      </c>
      <c r="G2964" s="131" t="n">
        <v>-4.54</v>
      </c>
    </row>
    <row r="2965" customFormat="false" ht="12.75" hidden="false" customHeight="false" outlineLevel="0" collapsed="false">
      <c r="A2965" s="130" t="n">
        <v>440.680534330909</v>
      </c>
      <c r="B2965" s="131" t="n">
        <v>-12.5005343309093</v>
      </c>
      <c r="C2965" s="131" t="n">
        <v>4.28</v>
      </c>
      <c r="D2965" s="131" t="n">
        <v>18.1</v>
      </c>
      <c r="E2965" s="131" t="n">
        <v>-17.94</v>
      </c>
      <c r="F2965" s="131" t="n">
        <v>-12.7605343309093</v>
      </c>
      <c r="G2965" s="131" t="n">
        <v>-4.54</v>
      </c>
    </row>
    <row r="2966" customFormat="false" ht="12.75" hidden="false" customHeight="false" outlineLevel="0" collapsed="false">
      <c r="A2966" s="130" t="n">
        <v>388.539523880505</v>
      </c>
      <c r="B2966" s="131" t="n">
        <v>8.18</v>
      </c>
      <c r="C2966" s="131" t="n">
        <v>4.28</v>
      </c>
      <c r="D2966" s="131" t="n">
        <v>-13.360476119495</v>
      </c>
      <c r="E2966" s="131" t="n">
        <v>13.520476119495</v>
      </c>
      <c r="F2966" s="131" t="n">
        <v>16.459523880505</v>
      </c>
      <c r="G2966" s="131" t="n">
        <v>3.99952388050498</v>
      </c>
    </row>
    <row r="2967" customFormat="false" ht="12.75" hidden="false" customHeight="false" outlineLevel="0" collapsed="false">
      <c r="A2967" s="130" t="n">
        <v>492.975377870263</v>
      </c>
      <c r="B2967" s="131" t="n">
        <v>-64.7953778702627</v>
      </c>
      <c r="C2967" s="131" t="n">
        <v>4.28</v>
      </c>
      <c r="D2967" s="131" t="n">
        <v>18.1</v>
      </c>
      <c r="E2967" s="131" t="n">
        <v>-17.94</v>
      </c>
      <c r="F2967" s="131" t="n">
        <v>-65.0553778702627</v>
      </c>
      <c r="G2967" s="131" t="n">
        <v>-4.54</v>
      </c>
    </row>
    <row r="2968" customFormat="false" ht="12.75" hidden="false" customHeight="false" outlineLevel="0" collapsed="false">
      <c r="A2968" s="130" t="n">
        <v>361.3548618437</v>
      </c>
      <c r="B2968" s="131" t="n">
        <v>8.18</v>
      </c>
      <c r="C2968" s="131" t="n">
        <v>-14.3651381563005</v>
      </c>
      <c r="D2968" s="131" t="n">
        <v>-21.9</v>
      </c>
      <c r="E2968" s="131" t="n">
        <v>22.06</v>
      </c>
      <c r="F2968" s="131" t="n">
        <v>-10.7251381563005</v>
      </c>
      <c r="G2968" s="131" t="n">
        <v>-4.54</v>
      </c>
    </row>
    <row r="2969" customFormat="false" ht="12.75" hidden="false" customHeight="false" outlineLevel="0" collapsed="false">
      <c r="A2969" s="130" t="n">
        <v>435.640206687777</v>
      </c>
      <c r="B2969" s="131" t="n">
        <v>-7.46020668777704</v>
      </c>
      <c r="C2969" s="131" t="n">
        <v>4.28</v>
      </c>
      <c r="D2969" s="131" t="n">
        <v>18.1</v>
      </c>
      <c r="E2969" s="131" t="n">
        <v>-17.94</v>
      </c>
      <c r="F2969" s="131" t="n">
        <v>-7.72020668777704</v>
      </c>
      <c r="G2969" s="131" t="n">
        <v>-4.54</v>
      </c>
    </row>
    <row r="2970" customFormat="false" ht="12.75" hidden="false" customHeight="false" outlineLevel="0" collapsed="false">
      <c r="A2970" s="130" t="n">
        <v>476.116263774497</v>
      </c>
      <c r="B2970" s="131" t="n">
        <v>-47.9362637744968</v>
      </c>
      <c r="C2970" s="131" t="n">
        <v>4.28</v>
      </c>
      <c r="D2970" s="131" t="n">
        <v>18.1</v>
      </c>
      <c r="E2970" s="131" t="n">
        <v>-17.94</v>
      </c>
      <c r="F2970" s="131" t="n">
        <v>-48.1962637744968</v>
      </c>
      <c r="G2970" s="131" t="n">
        <v>-4.54</v>
      </c>
    </row>
    <row r="2971" customFormat="false" ht="12.75" hidden="false" customHeight="false" outlineLevel="0" collapsed="false">
      <c r="A2971" s="130" t="n">
        <v>494.133109432875</v>
      </c>
      <c r="B2971" s="131" t="n">
        <v>-65.9531094328752</v>
      </c>
      <c r="C2971" s="131" t="n">
        <v>4.28</v>
      </c>
      <c r="D2971" s="131" t="n">
        <v>18.1</v>
      </c>
      <c r="E2971" s="131" t="n">
        <v>-17.94</v>
      </c>
      <c r="F2971" s="131" t="n">
        <v>-66.2131094328752</v>
      </c>
      <c r="G2971" s="131" t="n">
        <v>-4.54</v>
      </c>
    </row>
    <row r="2972" customFormat="false" ht="12.75" hidden="false" customHeight="false" outlineLevel="0" collapsed="false">
      <c r="A2972" s="130" t="n">
        <v>404.452901308324</v>
      </c>
      <c r="B2972" s="131" t="n">
        <v>8.18</v>
      </c>
      <c r="C2972" s="131" t="n">
        <v>4.28</v>
      </c>
      <c r="D2972" s="131" t="n">
        <v>2.55290130832439</v>
      </c>
      <c r="E2972" s="131" t="n">
        <v>-2.39290130832438</v>
      </c>
      <c r="F2972" s="131" t="n">
        <v>23.4670986916756</v>
      </c>
      <c r="G2972" s="131" t="n">
        <v>11.0070986916756</v>
      </c>
    </row>
    <row r="2973" customFormat="false" ht="12.75" hidden="false" customHeight="false" outlineLevel="0" collapsed="false">
      <c r="A2973" s="130" t="n">
        <v>435.965151131111</v>
      </c>
      <c r="B2973" s="131" t="n">
        <v>-7.78515113111087</v>
      </c>
      <c r="C2973" s="131" t="n">
        <v>4.28</v>
      </c>
      <c r="D2973" s="131" t="n">
        <v>18.1</v>
      </c>
      <c r="E2973" s="131" t="n">
        <v>-17.94</v>
      </c>
      <c r="F2973" s="131" t="n">
        <v>-8.04515113111087</v>
      </c>
      <c r="G2973" s="131" t="n">
        <v>-4.54</v>
      </c>
    </row>
    <row r="2974" customFormat="false" ht="12.75" hidden="false" customHeight="false" outlineLevel="0" collapsed="false">
      <c r="A2974" s="130" t="n">
        <v>408.923438615157</v>
      </c>
      <c r="B2974" s="131" t="n">
        <v>8.18</v>
      </c>
      <c r="C2974" s="131" t="n">
        <v>4.28</v>
      </c>
      <c r="D2974" s="131" t="n">
        <v>7.02343861515713</v>
      </c>
      <c r="E2974" s="131" t="n">
        <v>-6.86343861515712</v>
      </c>
      <c r="F2974" s="131" t="n">
        <v>18.9965613848429</v>
      </c>
      <c r="G2974" s="131" t="n">
        <v>6.53656138484287</v>
      </c>
    </row>
    <row r="2975" customFormat="false" ht="12.75" hidden="false" customHeight="false" outlineLevel="0" collapsed="false">
      <c r="A2975" s="130" t="n">
        <v>414.987665854612</v>
      </c>
      <c r="B2975" s="131" t="n">
        <v>8.18</v>
      </c>
      <c r="C2975" s="131" t="n">
        <v>4.28</v>
      </c>
      <c r="D2975" s="131" t="n">
        <v>13.0876658546118</v>
      </c>
      <c r="E2975" s="131" t="n">
        <v>-12.9276658546117</v>
      </c>
      <c r="F2975" s="131" t="n">
        <v>12.9323341453883</v>
      </c>
      <c r="G2975" s="131" t="n">
        <v>0.472334145388249</v>
      </c>
    </row>
    <row r="2976" customFormat="false" ht="12.75" hidden="false" customHeight="false" outlineLevel="0" collapsed="false">
      <c r="A2976" s="130" t="n">
        <v>494.086324326769</v>
      </c>
      <c r="B2976" s="131" t="n">
        <v>-65.9063243267693</v>
      </c>
      <c r="C2976" s="131" t="n">
        <v>4.28</v>
      </c>
      <c r="D2976" s="131" t="n">
        <v>18.1</v>
      </c>
      <c r="E2976" s="131" t="n">
        <v>-17.94</v>
      </c>
      <c r="F2976" s="131" t="n">
        <v>-66.1663243267693</v>
      </c>
      <c r="G2976" s="131" t="n">
        <v>-4.54</v>
      </c>
    </row>
    <row r="2977" customFormat="false" ht="12.75" hidden="false" customHeight="false" outlineLevel="0" collapsed="false">
      <c r="A2977" s="130" t="n">
        <v>407.79480681367</v>
      </c>
      <c r="B2977" s="131" t="n">
        <v>8.18</v>
      </c>
      <c r="C2977" s="131" t="n">
        <v>4.28</v>
      </c>
      <c r="D2977" s="131" t="n">
        <v>5.89480681367034</v>
      </c>
      <c r="E2977" s="131" t="n">
        <v>-5.73480681367033</v>
      </c>
      <c r="F2977" s="131" t="n">
        <v>20.1251931863297</v>
      </c>
      <c r="G2977" s="131" t="n">
        <v>7.66519318632966</v>
      </c>
    </row>
    <row r="2978" customFormat="false" ht="12.75" hidden="false" customHeight="false" outlineLevel="0" collapsed="false">
      <c r="A2978" s="130" t="n">
        <v>433.122341414597</v>
      </c>
      <c r="B2978" s="131" t="n">
        <v>-4.94234141459652</v>
      </c>
      <c r="C2978" s="131" t="n">
        <v>4.28</v>
      </c>
      <c r="D2978" s="131" t="n">
        <v>18.1</v>
      </c>
      <c r="E2978" s="131" t="n">
        <v>-17.94</v>
      </c>
      <c r="F2978" s="131" t="n">
        <v>-5.20234141459652</v>
      </c>
      <c r="G2978" s="131" t="n">
        <v>-4.54</v>
      </c>
    </row>
    <row r="2979" customFormat="false" ht="12.75" hidden="false" customHeight="false" outlineLevel="0" collapsed="false">
      <c r="A2979" s="130" t="n">
        <v>407.93395362918</v>
      </c>
      <c r="B2979" s="131" t="n">
        <v>8.18</v>
      </c>
      <c r="C2979" s="131" t="n">
        <v>4.28</v>
      </c>
      <c r="D2979" s="131" t="n">
        <v>6.03395362917983</v>
      </c>
      <c r="E2979" s="131" t="n">
        <v>-5.87395362917982</v>
      </c>
      <c r="F2979" s="131" t="n">
        <v>19.9860463708202</v>
      </c>
      <c r="G2979" s="131" t="n">
        <v>7.52604637082017</v>
      </c>
    </row>
    <row r="2980" customFormat="false" ht="12.75" hidden="false" customHeight="false" outlineLevel="0" collapsed="false">
      <c r="A2980" s="130" t="n">
        <v>417.742400106708</v>
      </c>
      <c r="B2980" s="131" t="n">
        <v>8.18</v>
      </c>
      <c r="C2980" s="131" t="n">
        <v>4.28</v>
      </c>
      <c r="D2980" s="131" t="n">
        <v>15.842400106708</v>
      </c>
      <c r="E2980" s="131" t="n">
        <v>-15.682400106708</v>
      </c>
      <c r="F2980" s="131" t="n">
        <v>10.177599893292</v>
      </c>
      <c r="G2980" s="131" t="n">
        <v>-2.28240010670804</v>
      </c>
    </row>
    <row r="2981" customFormat="false" ht="12.75" hidden="false" customHeight="false" outlineLevel="0" collapsed="false">
      <c r="A2981" s="130" t="n">
        <v>485.978357152032</v>
      </c>
      <c r="B2981" s="131" t="n">
        <v>-57.7983571520323</v>
      </c>
      <c r="C2981" s="131" t="n">
        <v>4.28</v>
      </c>
      <c r="D2981" s="131" t="n">
        <v>18.1</v>
      </c>
      <c r="E2981" s="131" t="n">
        <v>-17.94</v>
      </c>
      <c r="F2981" s="131" t="n">
        <v>-58.0583571520323</v>
      </c>
      <c r="G2981" s="131" t="n">
        <v>-4.54</v>
      </c>
    </row>
    <row r="2982" customFormat="false" ht="12.75" hidden="false" customHeight="false" outlineLevel="0" collapsed="false">
      <c r="A2982" s="130" t="n">
        <v>402.164398413795</v>
      </c>
      <c r="B2982" s="131" t="n">
        <v>8.18</v>
      </c>
      <c r="C2982" s="131" t="n">
        <v>4.28</v>
      </c>
      <c r="D2982" s="131" t="n">
        <v>0.264398413795199</v>
      </c>
      <c r="E2982" s="131" t="n">
        <v>-0.104398413795195</v>
      </c>
      <c r="F2982" s="131" t="n">
        <v>25.7556015862048</v>
      </c>
      <c r="G2982" s="131" t="n">
        <v>13.2956015862048</v>
      </c>
    </row>
    <row r="2983" customFormat="false" ht="12.75" hidden="false" customHeight="false" outlineLevel="0" collapsed="false">
      <c r="A2983" s="130" t="n">
        <v>434.310664940484</v>
      </c>
      <c r="B2983" s="131" t="n">
        <v>-6.13066494048423</v>
      </c>
      <c r="C2983" s="131" t="n">
        <v>4.28</v>
      </c>
      <c r="D2983" s="131" t="n">
        <v>18.1</v>
      </c>
      <c r="E2983" s="131" t="n">
        <v>-17.94</v>
      </c>
      <c r="F2983" s="131" t="n">
        <v>-6.39066494048423</v>
      </c>
      <c r="G2983" s="131" t="n">
        <v>-4.54</v>
      </c>
    </row>
    <row r="2984" customFormat="false" ht="12.75" hidden="false" customHeight="false" outlineLevel="0" collapsed="false">
      <c r="A2984" s="130" t="n">
        <v>384.158718171006</v>
      </c>
      <c r="B2984" s="131" t="n">
        <v>8.18</v>
      </c>
      <c r="C2984" s="131" t="n">
        <v>4.28</v>
      </c>
      <c r="D2984" s="131" t="n">
        <v>-17.7412818289945</v>
      </c>
      <c r="E2984" s="131" t="n">
        <v>17.9012818289945</v>
      </c>
      <c r="F2984" s="131" t="n">
        <v>12.0787181710055</v>
      </c>
      <c r="G2984" s="131" t="n">
        <v>-0.381281828994513</v>
      </c>
    </row>
    <row r="2985" customFormat="false" ht="12.75" hidden="false" customHeight="false" outlineLevel="0" collapsed="false">
      <c r="A2985" s="130" t="n">
        <v>481.538621771618</v>
      </c>
      <c r="B2985" s="131" t="n">
        <v>-53.3586217716185</v>
      </c>
      <c r="C2985" s="131" t="n">
        <v>4.28</v>
      </c>
      <c r="D2985" s="131" t="n">
        <v>18.1</v>
      </c>
      <c r="E2985" s="131" t="n">
        <v>-17.94</v>
      </c>
      <c r="F2985" s="131" t="n">
        <v>-53.6186217716185</v>
      </c>
      <c r="G2985" s="131" t="n">
        <v>-4.54</v>
      </c>
    </row>
    <row r="2986" customFormat="false" ht="12.75" hidden="false" customHeight="false" outlineLevel="0" collapsed="false">
      <c r="A2986" s="130" t="n">
        <v>414.460859436238</v>
      </c>
      <c r="B2986" s="131" t="n">
        <v>8.18</v>
      </c>
      <c r="C2986" s="131" t="n">
        <v>4.28</v>
      </c>
      <c r="D2986" s="131" t="n">
        <v>12.5608594362384</v>
      </c>
      <c r="E2986" s="131" t="n">
        <v>-12.4008594362384</v>
      </c>
      <c r="F2986" s="131" t="n">
        <v>13.4591405637616</v>
      </c>
      <c r="G2986" s="131" t="n">
        <v>0.999140563761632</v>
      </c>
    </row>
    <row r="2987" customFormat="false" ht="12.75" hidden="false" customHeight="false" outlineLevel="0" collapsed="false">
      <c r="A2987" s="130" t="n">
        <v>399.681713471698</v>
      </c>
      <c r="B2987" s="131" t="n">
        <v>8.18</v>
      </c>
      <c r="C2987" s="131" t="n">
        <v>4.28</v>
      </c>
      <c r="D2987" s="131" t="n">
        <v>-2.21828652830171</v>
      </c>
      <c r="E2987" s="131" t="n">
        <v>2.37828652830171</v>
      </c>
      <c r="F2987" s="131" t="n">
        <v>27.6017134716983</v>
      </c>
      <c r="G2987" s="131" t="n">
        <v>15.1417134716983</v>
      </c>
    </row>
    <row r="2988" customFormat="false" ht="12.75" hidden="false" customHeight="false" outlineLevel="0" collapsed="false">
      <c r="A2988" s="130" t="n">
        <v>391.941901103061</v>
      </c>
      <c r="B2988" s="131" t="n">
        <v>8.18</v>
      </c>
      <c r="C2988" s="131" t="n">
        <v>4.28</v>
      </c>
      <c r="D2988" s="131" t="n">
        <v>-9.95809889693938</v>
      </c>
      <c r="E2988" s="131" t="n">
        <v>10.1180988969394</v>
      </c>
      <c r="F2988" s="131" t="n">
        <v>19.8619011030606</v>
      </c>
      <c r="G2988" s="131" t="n">
        <v>7.40190110306061</v>
      </c>
    </row>
    <row r="2989" customFormat="false" ht="12.75" hidden="false" customHeight="false" outlineLevel="0" collapsed="false">
      <c r="A2989" s="130" t="n">
        <v>423.356778329086</v>
      </c>
      <c r="B2989" s="131" t="n">
        <v>4.82322167091416</v>
      </c>
      <c r="C2989" s="131" t="n">
        <v>4.28</v>
      </c>
      <c r="D2989" s="131" t="n">
        <v>18.1</v>
      </c>
      <c r="E2989" s="131" t="n">
        <v>-17.94</v>
      </c>
      <c r="F2989" s="131" t="n">
        <v>4.56322167091416</v>
      </c>
      <c r="G2989" s="131" t="n">
        <v>-4.54</v>
      </c>
    </row>
    <row r="2990" customFormat="false" ht="12.75" hidden="false" customHeight="false" outlineLevel="0" collapsed="false">
      <c r="A2990" s="130" t="n">
        <v>444.567926950384</v>
      </c>
      <c r="B2990" s="131" t="n">
        <v>-16.3879269503837</v>
      </c>
      <c r="C2990" s="131" t="n">
        <v>4.28</v>
      </c>
      <c r="D2990" s="131" t="n">
        <v>18.1</v>
      </c>
      <c r="E2990" s="131" t="n">
        <v>-17.94</v>
      </c>
      <c r="F2990" s="131" t="n">
        <v>-16.6479269503837</v>
      </c>
      <c r="G2990" s="131" t="n">
        <v>-4.54</v>
      </c>
    </row>
    <row r="2991" customFormat="false" ht="12.75" hidden="false" customHeight="false" outlineLevel="0" collapsed="false">
      <c r="A2991" s="130" t="n">
        <v>386.111774429291</v>
      </c>
      <c r="B2991" s="131" t="n">
        <v>8.18</v>
      </c>
      <c r="C2991" s="131" t="n">
        <v>4.28</v>
      </c>
      <c r="D2991" s="131" t="n">
        <v>-15.7882255707091</v>
      </c>
      <c r="E2991" s="131" t="n">
        <v>15.9482255707091</v>
      </c>
      <c r="F2991" s="131" t="n">
        <v>14.0317744292909</v>
      </c>
      <c r="G2991" s="131" t="n">
        <v>1.5717744292909</v>
      </c>
    </row>
    <row r="2992" customFormat="false" ht="12.75" hidden="false" customHeight="false" outlineLevel="0" collapsed="false">
      <c r="A2992" s="130" t="n">
        <v>447.3249125459</v>
      </c>
      <c r="B2992" s="131" t="n">
        <v>-19.1449125459002</v>
      </c>
      <c r="C2992" s="131" t="n">
        <v>4.28</v>
      </c>
      <c r="D2992" s="131" t="n">
        <v>18.1</v>
      </c>
      <c r="E2992" s="131" t="n">
        <v>-17.94</v>
      </c>
      <c r="F2992" s="131" t="n">
        <v>-19.4049125459002</v>
      </c>
      <c r="G2992" s="131" t="n">
        <v>-4.54</v>
      </c>
    </row>
    <row r="2993" customFormat="false" ht="12.75" hidden="false" customHeight="false" outlineLevel="0" collapsed="false">
      <c r="A2993" s="130" t="n">
        <v>395.509236336227</v>
      </c>
      <c r="B2993" s="131" t="n">
        <v>8.18</v>
      </c>
      <c r="C2993" s="131" t="n">
        <v>4.28</v>
      </c>
      <c r="D2993" s="131" t="n">
        <v>-6.39076366377346</v>
      </c>
      <c r="E2993" s="131" t="n">
        <v>6.55076366377347</v>
      </c>
      <c r="F2993" s="131" t="n">
        <v>23.4292363362265</v>
      </c>
      <c r="G2993" s="131" t="n">
        <v>10.9692363362265</v>
      </c>
    </row>
    <row r="2994" customFormat="false" ht="12.75" hidden="false" customHeight="false" outlineLevel="0" collapsed="false">
      <c r="A2994" s="130" t="n">
        <v>435.858435917522</v>
      </c>
      <c r="B2994" s="131" t="n">
        <v>-7.67843591752177</v>
      </c>
      <c r="C2994" s="131" t="n">
        <v>4.28</v>
      </c>
      <c r="D2994" s="131" t="n">
        <v>18.1</v>
      </c>
      <c r="E2994" s="131" t="n">
        <v>-17.94</v>
      </c>
      <c r="F2994" s="131" t="n">
        <v>-7.93843591752178</v>
      </c>
      <c r="G2994" s="131" t="n">
        <v>-4.54</v>
      </c>
    </row>
    <row r="2995" customFormat="false" ht="12.75" hidden="false" customHeight="false" outlineLevel="0" collapsed="false">
      <c r="A2995" s="130" t="n">
        <v>442.929609744789</v>
      </c>
      <c r="B2995" s="131" t="n">
        <v>-14.7496097447894</v>
      </c>
      <c r="C2995" s="131" t="n">
        <v>4.28</v>
      </c>
      <c r="D2995" s="131" t="n">
        <v>18.1</v>
      </c>
      <c r="E2995" s="131" t="n">
        <v>-17.94</v>
      </c>
      <c r="F2995" s="131" t="n">
        <v>-15.0096097447894</v>
      </c>
      <c r="G2995" s="131" t="n">
        <v>-4.54</v>
      </c>
    </row>
    <row r="2996" customFormat="false" ht="12.75" hidden="false" customHeight="false" outlineLevel="0" collapsed="false">
      <c r="A2996" s="130" t="n">
        <v>379.318139160108</v>
      </c>
      <c r="B2996" s="131" t="n">
        <v>8.18</v>
      </c>
      <c r="C2996" s="131" t="n">
        <v>3.5981391601081</v>
      </c>
      <c r="D2996" s="131" t="n">
        <v>-21.9</v>
      </c>
      <c r="E2996" s="131" t="n">
        <v>22.06</v>
      </c>
      <c r="F2996" s="131" t="n">
        <v>7.2381391601081</v>
      </c>
      <c r="G2996" s="131" t="n">
        <v>-4.54</v>
      </c>
    </row>
    <row r="2997" customFormat="false" ht="12.75" hidden="false" customHeight="false" outlineLevel="0" collapsed="false">
      <c r="A2997" s="130" t="n">
        <v>358.089786642678</v>
      </c>
      <c r="B2997" s="131" t="n">
        <v>8.18</v>
      </c>
      <c r="C2997" s="131" t="n">
        <v>-17.6302133573217</v>
      </c>
      <c r="D2997" s="131" t="n">
        <v>-21.9</v>
      </c>
      <c r="E2997" s="131" t="n">
        <v>22.06</v>
      </c>
      <c r="F2997" s="131" t="n">
        <v>-13.9902133573217</v>
      </c>
      <c r="G2997" s="131" t="n">
        <v>-4.54</v>
      </c>
    </row>
    <row r="2998" customFormat="false" ht="12.75" hidden="false" customHeight="false" outlineLevel="0" collapsed="false">
      <c r="A2998" s="130" t="n">
        <v>433.099808977389</v>
      </c>
      <c r="B2998" s="131" t="n">
        <v>-4.91980897738871</v>
      </c>
      <c r="C2998" s="131" t="n">
        <v>4.28</v>
      </c>
      <c r="D2998" s="131" t="n">
        <v>18.1</v>
      </c>
      <c r="E2998" s="131" t="n">
        <v>-17.94</v>
      </c>
      <c r="F2998" s="131" t="n">
        <v>-5.17980897738871</v>
      </c>
      <c r="G2998" s="131" t="n">
        <v>-4.54</v>
      </c>
    </row>
    <row r="2999" customFormat="false" ht="12.75" hidden="false" customHeight="false" outlineLevel="0" collapsed="false">
      <c r="A2999" s="130" t="n">
        <v>477.791366684024</v>
      </c>
      <c r="B2999" s="131" t="n">
        <v>-49.6113666840235</v>
      </c>
      <c r="C2999" s="131" t="n">
        <v>4.28</v>
      </c>
      <c r="D2999" s="131" t="n">
        <v>18.1</v>
      </c>
      <c r="E2999" s="131" t="n">
        <v>-17.94</v>
      </c>
      <c r="F2999" s="131" t="n">
        <v>-49.8713666840235</v>
      </c>
      <c r="G2999" s="131" t="n">
        <v>-4.54</v>
      </c>
    </row>
    <row r="3000" customFormat="false" ht="12.75" hidden="false" customHeight="false" outlineLevel="0" collapsed="false">
      <c r="A3000" s="130" t="n">
        <v>385.660802140846</v>
      </c>
      <c r="B3000" s="131" t="n">
        <v>8.18</v>
      </c>
      <c r="C3000" s="131" t="n">
        <v>4.28</v>
      </c>
      <c r="D3000" s="131" t="n">
        <v>-16.2391978591543</v>
      </c>
      <c r="E3000" s="131" t="n">
        <v>16.3991978591543</v>
      </c>
      <c r="F3000" s="131" t="n">
        <v>13.5808021408457</v>
      </c>
      <c r="G3000" s="131" t="n">
        <v>1.1208021408457</v>
      </c>
    </row>
    <row r="3001" customFormat="false" ht="12.75" hidden="false" customHeight="false" outlineLevel="0" collapsed="false">
      <c r="A3001" s="130" t="n">
        <v>436.448895283029</v>
      </c>
      <c r="B3001" s="131" t="n">
        <v>-8.26889528302861</v>
      </c>
      <c r="C3001" s="131" t="n">
        <v>4.28</v>
      </c>
      <c r="D3001" s="131" t="n">
        <v>18.1</v>
      </c>
      <c r="E3001" s="131" t="n">
        <v>-17.94</v>
      </c>
      <c r="F3001" s="131" t="n">
        <v>-8.52889528302861</v>
      </c>
      <c r="G3001" s="131" t="n">
        <v>-4.54</v>
      </c>
    </row>
    <row r="3002" customFormat="false" ht="12.75" hidden="false" customHeight="false" outlineLevel="0" collapsed="false">
      <c r="A3002" s="130" t="n">
        <v>373.853788938987</v>
      </c>
      <c r="B3002" s="131" t="n">
        <v>8.18</v>
      </c>
      <c r="C3002" s="131" t="n">
        <v>-1.86621106101271</v>
      </c>
      <c r="D3002" s="131" t="n">
        <v>-21.9</v>
      </c>
      <c r="E3002" s="131" t="n">
        <v>22.06</v>
      </c>
      <c r="F3002" s="131" t="n">
        <v>1.77378893898729</v>
      </c>
      <c r="G3002" s="131" t="n">
        <v>-4.54</v>
      </c>
    </row>
    <row r="3003" customFormat="false" ht="12.75" hidden="false" customHeight="false" outlineLevel="0" collapsed="false">
      <c r="A3003" s="130" t="n">
        <v>349.818127947881</v>
      </c>
      <c r="B3003" s="131" t="n">
        <v>8.18</v>
      </c>
      <c r="C3003" s="131" t="n">
        <v>-25.9018720521194</v>
      </c>
      <c r="D3003" s="131" t="n">
        <v>-21.9</v>
      </c>
      <c r="E3003" s="131" t="n">
        <v>22.06</v>
      </c>
      <c r="F3003" s="131" t="n">
        <v>-22.2618720521194</v>
      </c>
      <c r="G3003" s="131" t="n">
        <v>-4.54</v>
      </c>
    </row>
    <row r="3004" customFormat="false" ht="12.75" hidden="false" customHeight="false" outlineLevel="0" collapsed="false">
      <c r="A3004" s="130" t="n">
        <v>408.290504387239</v>
      </c>
      <c r="B3004" s="131" t="n">
        <v>8.18</v>
      </c>
      <c r="C3004" s="131" t="n">
        <v>4.28</v>
      </c>
      <c r="D3004" s="131" t="n">
        <v>6.39050438723874</v>
      </c>
      <c r="E3004" s="131" t="n">
        <v>-6.23050438723874</v>
      </c>
      <c r="F3004" s="131" t="n">
        <v>19.6294956127613</v>
      </c>
      <c r="G3004" s="131" t="n">
        <v>7.16949561276126</v>
      </c>
    </row>
    <row r="3005" customFormat="false" ht="12.75" hidden="false" customHeight="false" outlineLevel="0" collapsed="false">
      <c r="A3005" s="130" t="n">
        <v>443.787419127985</v>
      </c>
      <c r="B3005" s="131" t="n">
        <v>-15.6074191279847</v>
      </c>
      <c r="C3005" s="131" t="n">
        <v>4.28</v>
      </c>
      <c r="D3005" s="131" t="n">
        <v>18.1</v>
      </c>
      <c r="E3005" s="131" t="n">
        <v>-17.94</v>
      </c>
      <c r="F3005" s="131" t="n">
        <v>-15.8674191279847</v>
      </c>
      <c r="G3005" s="131" t="n">
        <v>-4.54</v>
      </c>
    </row>
    <row r="3006" customFormat="false" ht="12.75" hidden="false" customHeight="false" outlineLevel="0" collapsed="false">
      <c r="A3006" s="130" t="n">
        <v>400.132258390667</v>
      </c>
      <c r="B3006" s="131" t="n">
        <v>8.18</v>
      </c>
      <c r="C3006" s="131" t="n">
        <v>4.28</v>
      </c>
      <c r="D3006" s="131" t="n">
        <v>-1.76774160933316</v>
      </c>
      <c r="E3006" s="131" t="n">
        <v>1.92774160933317</v>
      </c>
      <c r="F3006" s="131" t="n">
        <v>27.7877416093332</v>
      </c>
      <c r="G3006" s="131" t="n">
        <v>15.3277416093332</v>
      </c>
    </row>
    <row r="3007" customFormat="false" ht="12.75" hidden="false" customHeight="false" outlineLevel="0" collapsed="false">
      <c r="A3007" s="130" t="n">
        <v>438.561401771457</v>
      </c>
      <c r="B3007" s="131" t="n">
        <v>-10.3814017714574</v>
      </c>
      <c r="C3007" s="131" t="n">
        <v>4.28</v>
      </c>
      <c r="D3007" s="131" t="n">
        <v>18.1</v>
      </c>
      <c r="E3007" s="131" t="n">
        <v>-17.94</v>
      </c>
      <c r="F3007" s="131" t="n">
        <v>-10.6414017714574</v>
      </c>
      <c r="G3007" s="131" t="n">
        <v>-4.54</v>
      </c>
    </row>
    <row r="3008" customFormat="false" ht="12.75" hidden="false" customHeight="false" outlineLevel="0" collapsed="false">
      <c r="A3008" s="130" t="n">
        <v>350.160985750932</v>
      </c>
      <c r="B3008" s="131" t="n">
        <v>8.18</v>
      </c>
      <c r="C3008" s="131" t="n">
        <v>-25.5590142490685</v>
      </c>
      <c r="D3008" s="131" t="n">
        <v>-21.9</v>
      </c>
      <c r="E3008" s="131" t="n">
        <v>22.06</v>
      </c>
      <c r="F3008" s="131" t="n">
        <v>-21.9190142490685</v>
      </c>
      <c r="G3008" s="131" t="n">
        <v>-4.54</v>
      </c>
    </row>
    <row r="3009" customFormat="false" ht="12.75" hidden="false" customHeight="false" outlineLevel="0" collapsed="false">
      <c r="A3009" s="130" t="n">
        <v>421.628613917784</v>
      </c>
      <c r="B3009" s="131" t="n">
        <v>6.55138608221591</v>
      </c>
      <c r="C3009" s="131" t="n">
        <v>4.28</v>
      </c>
      <c r="D3009" s="131" t="n">
        <v>18.1</v>
      </c>
      <c r="E3009" s="131" t="n">
        <v>-17.94</v>
      </c>
      <c r="F3009" s="131" t="n">
        <v>6.2913860822159</v>
      </c>
      <c r="G3009" s="131" t="n">
        <v>-4.54</v>
      </c>
    </row>
    <row r="3010" customFormat="false" ht="12.75" hidden="false" customHeight="false" outlineLevel="0" collapsed="false">
      <c r="A3010" s="130" t="n">
        <v>419.249169066871</v>
      </c>
      <c r="B3010" s="131" t="n">
        <v>8.18</v>
      </c>
      <c r="C3010" s="131" t="n">
        <v>4.28</v>
      </c>
      <c r="D3010" s="131" t="n">
        <v>17.3491690668711</v>
      </c>
      <c r="E3010" s="131" t="n">
        <v>-17.189169066871</v>
      </c>
      <c r="F3010" s="131" t="n">
        <v>8.67083093312895</v>
      </c>
      <c r="G3010" s="131" t="n">
        <v>-3.78916906687105</v>
      </c>
    </row>
    <row r="3011" customFormat="false" ht="12.75" hidden="false" customHeight="false" outlineLevel="0" collapsed="false">
      <c r="A3011" s="130" t="n">
        <v>514.323825568514</v>
      </c>
      <c r="B3011" s="131" t="n">
        <v>-86.1438255685139</v>
      </c>
      <c r="C3011" s="131" t="n">
        <v>4.28</v>
      </c>
      <c r="D3011" s="131" t="n">
        <v>18.1</v>
      </c>
      <c r="E3011" s="131" t="n">
        <v>-17.94</v>
      </c>
      <c r="F3011" s="131" t="n">
        <v>-86.4038255685139</v>
      </c>
      <c r="G3011" s="131" t="n">
        <v>-4.54</v>
      </c>
    </row>
    <row r="3012" customFormat="false" ht="12.75" hidden="false" customHeight="false" outlineLevel="0" collapsed="false">
      <c r="A3012" s="130" t="n">
        <v>421.926119450911</v>
      </c>
      <c r="B3012" s="131" t="n">
        <v>6.25388054908859</v>
      </c>
      <c r="C3012" s="131" t="n">
        <v>4.28</v>
      </c>
      <c r="D3012" s="131" t="n">
        <v>18.1</v>
      </c>
      <c r="E3012" s="131" t="n">
        <v>-17.94</v>
      </c>
      <c r="F3012" s="131" t="n">
        <v>5.99388054908858</v>
      </c>
      <c r="G3012" s="131" t="n">
        <v>-4.54</v>
      </c>
    </row>
    <row r="3013" customFormat="false" ht="12.75" hidden="false" customHeight="false" outlineLevel="0" collapsed="false">
      <c r="A3013" s="130" t="n">
        <v>401.936288130024</v>
      </c>
      <c r="B3013" s="131" t="n">
        <v>8.18</v>
      </c>
      <c r="C3013" s="131" t="n">
        <v>4.28</v>
      </c>
      <c r="D3013" s="131" t="n">
        <v>0.036288130023685</v>
      </c>
      <c r="E3013" s="131" t="n">
        <v>0.123711869976319</v>
      </c>
      <c r="F3013" s="131" t="n">
        <v>25.9837118699763</v>
      </c>
      <c r="G3013" s="131" t="n">
        <v>13.5237118699763</v>
      </c>
    </row>
    <row r="3014" customFormat="false" ht="12.75" hidden="false" customHeight="false" outlineLevel="0" collapsed="false">
      <c r="A3014" s="130" t="n">
        <v>396.879634964353</v>
      </c>
      <c r="B3014" s="131" t="n">
        <v>8.18</v>
      </c>
      <c r="C3014" s="131" t="n">
        <v>4.28</v>
      </c>
      <c r="D3014" s="131" t="n">
        <v>-5.02036503564661</v>
      </c>
      <c r="E3014" s="131" t="n">
        <v>5.18036503564662</v>
      </c>
      <c r="F3014" s="131" t="n">
        <v>24.7996349643534</v>
      </c>
      <c r="G3014" s="131" t="n">
        <v>12.3396349643534</v>
      </c>
    </row>
    <row r="3015" customFormat="false" ht="12.75" hidden="false" customHeight="false" outlineLevel="0" collapsed="false">
      <c r="A3015" s="130" t="n">
        <v>381.10742075863</v>
      </c>
      <c r="B3015" s="131" t="n">
        <v>8.18</v>
      </c>
      <c r="C3015" s="131" t="n">
        <v>4.28</v>
      </c>
      <c r="D3015" s="131" t="n">
        <v>-20.79257924137</v>
      </c>
      <c r="E3015" s="131" t="n">
        <v>20.95257924137</v>
      </c>
      <c r="F3015" s="131" t="n">
        <v>9.02742075863004</v>
      </c>
      <c r="G3015" s="131" t="n">
        <v>-3.43257924136996</v>
      </c>
    </row>
    <row r="3016" customFormat="false" ht="12.75" hidden="false" customHeight="false" outlineLevel="0" collapsed="false">
      <c r="A3016" s="130" t="n">
        <v>345.073368470759</v>
      </c>
      <c r="B3016" s="131" t="n">
        <v>8.18</v>
      </c>
      <c r="C3016" s="131" t="n">
        <v>-30.6466315292413</v>
      </c>
      <c r="D3016" s="131" t="n">
        <v>-21.9</v>
      </c>
      <c r="E3016" s="131" t="n">
        <v>22.06</v>
      </c>
      <c r="F3016" s="131" t="n">
        <v>-27.0066315292413</v>
      </c>
      <c r="G3016" s="131" t="n">
        <v>-4.54</v>
      </c>
    </row>
    <row r="3017" customFormat="false" ht="12.75" hidden="false" customHeight="false" outlineLevel="0" collapsed="false">
      <c r="A3017" s="130" t="n">
        <v>410.619139247936</v>
      </c>
      <c r="B3017" s="131" t="n">
        <v>8.18</v>
      </c>
      <c r="C3017" s="131" t="n">
        <v>4.28</v>
      </c>
      <c r="D3017" s="131" t="n">
        <v>8.71913924793589</v>
      </c>
      <c r="E3017" s="131" t="n">
        <v>-8.55913924793589</v>
      </c>
      <c r="F3017" s="131" t="n">
        <v>17.3008607520641</v>
      </c>
      <c r="G3017" s="131" t="n">
        <v>4.84086075206411</v>
      </c>
    </row>
    <row r="3018" customFormat="false" ht="12.75" hidden="false" customHeight="false" outlineLevel="0" collapsed="false">
      <c r="A3018" s="130" t="n">
        <v>366.438614546525</v>
      </c>
      <c r="B3018" s="131" t="n">
        <v>8.18</v>
      </c>
      <c r="C3018" s="131" t="n">
        <v>-9.28138545347477</v>
      </c>
      <c r="D3018" s="131" t="n">
        <v>-21.9</v>
      </c>
      <c r="E3018" s="131" t="n">
        <v>22.06</v>
      </c>
      <c r="F3018" s="131" t="n">
        <v>-5.64138545347477</v>
      </c>
      <c r="G3018" s="131" t="n">
        <v>-4.54</v>
      </c>
    </row>
    <row r="3019" customFormat="false" ht="12.75" hidden="false" customHeight="false" outlineLevel="0" collapsed="false">
      <c r="A3019" s="130" t="n">
        <v>454.245851731939</v>
      </c>
      <c r="B3019" s="131" t="n">
        <v>-26.0658517319388</v>
      </c>
      <c r="C3019" s="131" t="n">
        <v>4.28</v>
      </c>
      <c r="D3019" s="131" t="n">
        <v>18.1</v>
      </c>
      <c r="E3019" s="131" t="n">
        <v>-17.94</v>
      </c>
      <c r="F3019" s="131" t="n">
        <v>-26.3258517319388</v>
      </c>
      <c r="G3019" s="131" t="n">
        <v>-4.54</v>
      </c>
    </row>
    <row r="3020" customFormat="false" ht="12.75" hidden="false" customHeight="false" outlineLevel="0" collapsed="false">
      <c r="A3020" s="130" t="n">
        <v>404.029917789984</v>
      </c>
      <c r="B3020" s="131" t="n">
        <v>8.18</v>
      </c>
      <c r="C3020" s="131" t="n">
        <v>4.28</v>
      </c>
      <c r="D3020" s="131" t="n">
        <v>2.12991778998444</v>
      </c>
      <c r="E3020" s="131" t="n">
        <v>-1.96991778998444</v>
      </c>
      <c r="F3020" s="131" t="n">
        <v>23.8900822100156</v>
      </c>
      <c r="G3020" s="131" t="n">
        <v>11.4300822100156</v>
      </c>
    </row>
    <row r="3021" customFormat="false" ht="12.75" hidden="false" customHeight="false" outlineLevel="0" collapsed="false">
      <c r="A3021" s="130" t="n">
        <v>372.720204571638</v>
      </c>
      <c r="B3021" s="131" t="n">
        <v>8.18</v>
      </c>
      <c r="C3021" s="131" t="n">
        <v>-2.99979542836187</v>
      </c>
      <c r="D3021" s="131" t="n">
        <v>-21.9</v>
      </c>
      <c r="E3021" s="131" t="n">
        <v>22.06</v>
      </c>
      <c r="F3021" s="131" t="n">
        <v>0.640204571638133</v>
      </c>
      <c r="G3021" s="131" t="n">
        <v>-4.54</v>
      </c>
    </row>
    <row r="3022" customFormat="false" ht="12.75" hidden="false" customHeight="false" outlineLevel="0" collapsed="false">
      <c r="A3022" s="130" t="n">
        <v>433.399221262819</v>
      </c>
      <c r="B3022" s="131" t="n">
        <v>-5.21922126281931</v>
      </c>
      <c r="C3022" s="131" t="n">
        <v>4.28</v>
      </c>
      <c r="D3022" s="131" t="n">
        <v>18.1</v>
      </c>
      <c r="E3022" s="131" t="n">
        <v>-17.94</v>
      </c>
      <c r="F3022" s="131" t="n">
        <v>-5.47922126281931</v>
      </c>
      <c r="G3022" s="131" t="n">
        <v>-4.54</v>
      </c>
    </row>
    <row r="3023" customFormat="false" ht="12.75" hidden="false" customHeight="false" outlineLevel="0" collapsed="false">
      <c r="A3023" s="130" t="n">
        <v>387.791411978832</v>
      </c>
      <c r="B3023" s="131" t="n">
        <v>8.18</v>
      </c>
      <c r="C3023" s="131" t="n">
        <v>4.28</v>
      </c>
      <c r="D3023" s="131" t="n">
        <v>-14.1085880211679</v>
      </c>
      <c r="E3023" s="131" t="n">
        <v>14.2685880211679</v>
      </c>
      <c r="F3023" s="131" t="n">
        <v>15.7114119788321</v>
      </c>
      <c r="G3023" s="131" t="n">
        <v>3.25141197883206</v>
      </c>
    </row>
    <row r="3024" customFormat="false" ht="12.75" hidden="false" customHeight="false" outlineLevel="0" collapsed="false">
      <c r="A3024" s="130" t="n">
        <v>342.263269001478</v>
      </c>
      <c r="B3024" s="131" t="n">
        <v>8.18</v>
      </c>
      <c r="C3024" s="131" t="n">
        <v>-33.4567309985217</v>
      </c>
      <c r="D3024" s="131" t="n">
        <v>-21.9</v>
      </c>
      <c r="E3024" s="131" t="n">
        <v>22.06</v>
      </c>
      <c r="F3024" s="131" t="n">
        <v>-29.8167309985217</v>
      </c>
      <c r="G3024" s="131" t="n">
        <v>-4.54</v>
      </c>
    </row>
    <row r="3025" customFormat="false" ht="12.75" hidden="false" customHeight="false" outlineLevel="0" collapsed="false">
      <c r="A3025" s="130" t="n">
        <v>454.793776922895</v>
      </c>
      <c r="B3025" s="131" t="n">
        <v>-26.6137769228952</v>
      </c>
      <c r="C3025" s="131" t="n">
        <v>4.28</v>
      </c>
      <c r="D3025" s="131" t="n">
        <v>18.1</v>
      </c>
      <c r="E3025" s="131" t="n">
        <v>-17.94</v>
      </c>
      <c r="F3025" s="131" t="n">
        <v>-26.8737769228952</v>
      </c>
      <c r="G3025" s="131" t="n">
        <v>-4.54</v>
      </c>
    </row>
    <row r="3026" customFormat="false" ht="12.75" hidden="false" customHeight="false" outlineLevel="0" collapsed="false">
      <c r="A3026" s="130" t="n">
        <v>406.570149769977</v>
      </c>
      <c r="B3026" s="131" t="n">
        <v>8.18</v>
      </c>
      <c r="C3026" s="131" t="n">
        <v>4.28</v>
      </c>
      <c r="D3026" s="131" t="n">
        <v>4.67014976997726</v>
      </c>
      <c r="E3026" s="131" t="n">
        <v>-4.51014976997726</v>
      </c>
      <c r="F3026" s="131" t="n">
        <v>21.3498502300227</v>
      </c>
      <c r="G3026" s="131" t="n">
        <v>8.88985023002273</v>
      </c>
    </row>
    <row r="3027" customFormat="false" ht="12.75" hidden="false" customHeight="false" outlineLevel="0" collapsed="false">
      <c r="A3027" s="130" t="n">
        <v>391.146805072298</v>
      </c>
      <c r="B3027" s="131" t="n">
        <v>8.18</v>
      </c>
      <c r="C3027" s="131" t="n">
        <v>4.28</v>
      </c>
      <c r="D3027" s="131" t="n">
        <v>-10.7531949277023</v>
      </c>
      <c r="E3027" s="131" t="n">
        <v>10.9131949277023</v>
      </c>
      <c r="F3027" s="131" t="n">
        <v>19.0668050722977</v>
      </c>
      <c r="G3027" s="131" t="n">
        <v>6.60680507229769</v>
      </c>
    </row>
    <row r="3028" customFormat="false" ht="12.75" hidden="false" customHeight="false" outlineLevel="0" collapsed="false">
      <c r="A3028" s="130" t="n">
        <v>379.831285440858</v>
      </c>
      <c r="B3028" s="131" t="n">
        <v>8.18</v>
      </c>
      <c r="C3028" s="131" t="n">
        <v>4.11128544085787</v>
      </c>
      <c r="D3028" s="131" t="n">
        <v>-21.9</v>
      </c>
      <c r="E3028" s="131" t="n">
        <v>22.06</v>
      </c>
      <c r="F3028" s="131" t="n">
        <v>7.75128544085787</v>
      </c>
      <c r="G3028" s="131" t="n">
        <v>-4.54</v>
      </c>
    </row>
    <row r="3029" customFormat="false" ht="12.75" hidden="false" customHeight="false" outlineLevel="0" collapsed="false">
      <c r="A3029" s="130" t="n">
        <v>444.892891492379</v>
      </c>
      <c r="B3029" s="131" t="n">
        <v>-16.7128914923794</v>
      </c>
      <c r="C3029" s="131" t="n">
        <v>4.28</v>
      </c>
      <c r="D3029" s="131" t="n">
        <v>18.1</v>
      </c>
      <c r="E3029" s="131" t="n">
        <v>-17.94</v>
      </c>
      <c r="F3029" s="131" t="n">
        <v>-16.9728914923794</v>
      </c>
      <c r="G3029" s="131" t="n">
        <v>-4.54</v>
      </c>
    </row>
    <row r="3030" customFormat="false" ht="12.75" hidden="false" customHeight="false" outlineLevel="0" collapsed="false">
      <c r="A3030" s="130" t="n">
        <v>382.385029915786</v>
      </c>
      <c r="B3030" s="131" t="n">
        <v>8.18</v>
      </c>
      <c r="C3030" s="131" t="n">
        <v>4.28</v>
      </c>
      <c r="D3030" s="131" t="n">
        <v>-19.5149700842141</v>
      </c>
      <c r="E3030" s="131" t="n">
        <v>19.6749700842141</v>
      </c>
      <c r="F3030" s="131" t="n">
        <v>10.3050299157859</v>
      </c>
      <c r="G3030" s="131" t="n">
        <v>-2.15497008421412</v>
      </c>
    </row>
    <row r="3031" customFormat="false" ht="12.75" hidden="false" customHeight="false" outlineLevel="0" collapsed="false">
      <c r="A3031" s="130" t="n">
        <v>425.318549746806</v>
      </c>
      <c r="B3031" s="131" t="n">
        <v>2.86145025319376</v>
      </c>
      <c r="C3031" s="131" t="n">
        <v>4.28</v>
      </c>
      <c r="D3031" s="131" t="n">
        <v>18.1</v>
      </c>
      <c r="E3031" s="131" t="n">
        <v>-17.94</v>
      </c>
      <c r="F3031" s="131" t="n">
        <v>2.60145025319376</v>
      </c>
      <c r="G3031" s="131" t="n">
        <v>-4.54</v>
      </c>
    </row>
    <row r="3032" customFormat="false" ht="12.75" hidden="false" customHeight="false" outlineLevel="0" collapsed="false">
      <c r="A3032" s="130" t="n">
        <v>463.301406669783</v>
      </c>
      <c r="B3032" s="131" t="n">
        <v>-35.1214066697834</v>
      </c>
      <c r="C3032" s="131" t="n">
        <v>4.28</v>
      </c>
      <c r="D3032" s="131" t="n">
        <v>18.1</v>
      </c>
      <c r="E3032" s="131" t="n">
        <v>-17.94</v>
      </c>
      <c r="F3032" s="131" t="n">
        <v>-35.3814066697834</v>
      </c>
      <c r="G3032" s="131" t="n">
        <v>-4.54</v>
      </c>
    </row>
    <row r="3033" customFormat="false" ht="12.75" hidden="false" customHeight="false" outlineLevel="0" collapsed="false">
      <c r="A3033" s="130" t="n">
        <v>374.941852707531</v>
      </c>
      <c r="B3033" s="131" t="n">
        <v>8.18</v>
      </c>
      <c r="C3033" s="131" t="n">
        <v>-0.778147292469186</v>
      </c>
      <c r="D3033" s="131" t="n">
        <v>-21.9</v>
      </c>
      <c r="E3033" s="131" t="n">
        <v>22.06</v>
      </c>
      <c r="F3033" s="131" t="n">
        <v>2.86185270753081</v>
      </c>
      <c r="G3033" s="131" t="n">
        <v>-4.54</v>
      </c>
    </row>
    <row r="3034" customFormat="false" ht="12.75" hidden="false" customHeight="false" outlineLevel="0" collapsed="false">
      <c r="A3034" s="130" t="n">
        <v>414.635430522023</v>
      </c>
      <c r="B3034" s="131" t="n">
        <v>8.18</v>
      </c>
      <c r="C3034" s="131" t="n">
        <v>4.28</v>
      </c>
      <c r="D3034" s="131" t="n">
        <v>12.7354305220227</v>
      </c>
      <c r="E3034" s="131" t="n">
        <v>-12.5754305220227</v>
      </c>
      <c r="F3034" s="131" t="n">
        <v>13.2845694779773</v>
      </c>
      <c r="G3034" s="131" t="n">
        <v>0.824569477977338</v>
      </c>
    </row>
    <row r="3035" customFormat="false" ht="12.75" hidden="false" customHeight="false" outlineLevel="0" collapsed="false">
      <c r="A3035" s="130" t="n">
        <v>409.811877288834</v>
      </c>
      <c r="B3035" s="131" t="n">
        <v>8.18</v>
      </c>
      <c r="C3035" s="131" t="n">
        <v>4.28</v>
      </c>
      <c r="D3035" s="131" t="n">
        <v>7.9118772888335</v>
      </c>
      <c r="E3035" s="131" t="n">
        <v>-7.7518772888335</v>
      </c>
      <c r="F3035" s="131" t="n">
        <v>18.1081227111665</v>
      </c>
      <c r="G3035" s="131" t="n">
        <v>5.6481227111665</v>
      </c>
    </row>
    <row r="3036" customFormat="false" ht="12.75" hidden="false" customHeight="false" outlineLevel="0" collapsed="false">
      <c r="A3036" s="130" t="n">
        <v>359.772178046347</v>
      </c>
      <c r="B3036" s="131" t="n">
        <v>8.18</v>
      </c>
      <c r="C3036" s="131" t="n">
        <v>-15.9478219536526</v>
      </c>
      <c r="D3036" s="131" t="n">
        <v>-21.9</v>
      </c>
      <c r="E3036" s="131" t="n">
        <v>22.06</v>
      </c>
      <c r="F3036" s="131" t="n">
        <v>-12.3078219536526</v>
      </c>
      <c r="G3036" s="131" t="n">
        <v>-4.54</v>
      </c>
    </row>
    <row r="3037" customFormat="false" ht="12.75" hidden="false" customHeight="false" outlineLevel="0" collapsed="false">
      <c r="A3037" s="130" t="n">
        <v>444.659497733274</v>
      </c>
      <c r="B3037" s="131" t="n">
        <v>-16.4794977332736</v>
      </c>
      <c r="C3037" s="131" t="n">
        <v>4.28</v>
      </c>
      <c r="D3037" s="131" t="n">
        <v>18.1</v>
      </c>
      <c r="E3037" s="131" t="n">
        <v>-17.94</v>
      </c>
      <c r="F3037" s="131" t="n">
        <v>-16.7394977332736</v>
      </c>
      <c r="G3037" s="131" t="n">
        <v>-4.54</v>
      </c>
    </row>
    <row r="3038" customFormat="false" ht="12.75" hidden="false" customHeight="false" outlineLevel="0" collapsed="false">
      <c r="A3038" s="130" t="n">
        <v>420.573088110105</v>
      </c>
      <c r="B3038" s="131" t="n">
        <v>7.60691188989539</v>
      </c>
      <c r="C3038" s="131" t="n">
        <v>4.28</v>
      </c>
      <c r="D3038" s="131" t="n">
        <v>18.1</v>
      </c>
      <c r="E3038" s="131" t="n">
        <v>-17.94</v>
      </c>
      <c r="F3038" s="131" t="n">
        <v>7.34691188989539</v>
      </c>
      <c r="G3038" s="131" t="n">
        <v>-4.54</v>
      </c>
    </row>
    <row r="3039" customFormat="false" ht="12.75" hidden="false" customHeight="false" outlineLevel="0" collapsed="false">
      <c r="A3039" s="130" t="n">
        <v>398.387536002716</v>
      </c>
      <c r="B3039" s="131" t="n">
        <v>8.18</v>
      </c>
      <c r="C3039" s="131" t="n">
        <v>4.28</v>
      </c>
      <c r="D3039" s="131" t="n">
        <v>-3.51246399728378</v>
      </c>
      <c r="E3039" s="131" t="n">
        <v>3.67246399728379</v>
      </c>
      <c r="F3039" s="131" t="n">
        <v>26.3075360027162</v>
      </c>
      <c r="G3039" s="131" t="n">
        <v>13.8475360027162</v>
      </c>
    </row>
    <row r="3040" customFormat="false" ht="12.75" hidden="false" customHeight="false" outlineLevel="0" collapsed="false">
      <c r="A3040" s="130" t="n">
        <v>392.98231935268</v>
      </c>
      <c r="B3040" s="131" t="n">
        <v>8.18</v>
      </c>
      <c r="C3040" s="131" t="n">
        <v>4.28</v>
      </c>
      <c r="D3040" s="131" t="n">
        <v>-8.9176806473205</v>
      </c>
      <c r="E3040" s="131" t="n">
        <v>9.07768064732051</v>
      </c>
      <c r="F3040" s="131" t="n">
        <v>20.9023193526795</v>
      </c>
      <c r="G3040" s="131" t="n">
        <v>8.44231935267949</v>
      </c>
    </row>
    <row r="3041" customFormat="false" ht="12.75" hidden="false" customHeight="false" outlineLevel="0" collapsed="false">
      <c r="A3041" s="130" t="n">
        <v>385.66994046454</v>
      </c>
      <c r="B3041" s="131" t="n">
        <v>8.18</v>
      </c>
      <c r="C3041" s="131" t="n">
        <v>4.28</v>
      </c>
      <c r="D3041" s="131" t="n">
        <v>-16.2300595354602</v>
      </c>
      <c r="E3041" s="131" t="n">
        <v>16.3900595354602</v>
      </c>
      <c r="F3041" s="131" t="n">
        <v>13.5899404645398</v>
      </c>
      <c r="G3041" s="131" t="n">
        <v>1.12994046453976</v>
      </c>
    </row>
    <row r="3042" customFormat="false" ht="12.75" hidden="false" customHeight="false" outlineLevel="0" collapsed="false">
      <c r="A3042" s="130" t="n">
        <v>403.73374476337</v>
      </c>
      <c r="B3042" s="131" t="n">
        <v>8.18</v>
      </c>
      <c r="C3042" s="131" t="n">
        <v>4.28</v>
      </c>
      <c r="D3042" s="131" t="n">
        <v>1.83374476336966</v>
      </c>
      <c r="E3042" s="131" t="n">
        <v>-1.67374476336965</v>
      </c>
      <c r="F3042" s="131" t="n">
        <v>24.1862552366303</v>
      </c>
      <c r="G3042" s="131" t="n">
        <v>11.7262552366303</v>
      </c>
    </row>
    <row r="3043" customFormat="false" ht="12.75" hidden="false" customHeight="false" outlineLevel="0" collapsed="false">
      <c r="A3043" s="130" t="n">
        <v>344.246796131361</v>
      </c>
      <c r="B3043" s="131" t="n">
        <v>8.18</v>
      </c>
      <c r="C3043" s="131" t="n">
        <v>-31.4732038686387</v>
      </c>
      <c r="D3043" s="131" t="n">
        <v>-21.9</v>
      </c>
      <c r="E3043" s="131" t="n">
        <v>22.06</v>
      </c>
      <c r="F3043" s="131" t="n">
        <v>-27.8332038686387</v>
      </c>
      <c r="G3043" s="131" t="n">
        <v>-4.54</v>
      </c>
    </row>
    <row r="3044" customFormat="false" ht="12.75" hidden="false" customHeight="false" outlineLevel="0" collapsed="false">
      <c r="A3044" s="130" t="n">
        <v>394.298554965489</v>
      </c>
      <c r="B3044" s="131" t="n">
        <v>8.18</v>
      </c>
      <c r="C3044" s="131" t="n">
        <v>4.28</v>
      </c>
      <c r="D3044" s="131" t="n">
        <v>-7.60144503451115</v>
      </c>
      <c r="E3044" s="131" t="n">
        <v>7.76144503451116</v>
      </c>
      <c r="F3044" s="131" t="n">
        <v>22.2185549654888</v>
      </c>
      <c r="G3044" s="131" t="n">
        <v>9.75855496548885</v>
      </c>
    </row>
    <row r="3045" customFormat="false" ht="12.75" hidden="false" customHeight="false" outlineLevel="0" collapsed="false">
      <c r="A3045" s="130" t="n">
        <v>413.038550979655</v>
      </c>
      <c r="B3045" s="131" t="n">
        <v>8.18</v>
      </c>
      <c r="C3045" s="131" t="n">
        <v>4.28</v>
      </c>
      <c r="D3045" s="131" t="n">
        <v>11.1385509796548</v>
      </c>
      <c r="E3045" s="131" t="n">
        <v>-10.9785509796548</v>
      </c>
      <c r="F3045" s="131" t="n">
        <v>14.8814490203452</v>
      </c>
      <c r="G3045" s="131" t="n">
        <v>2.42144902034524</v>
      </c>
    </row>
    <row r="3046" customFormat="false" ht="12.75" hidden="false" customHeight="false" outlineLevel="0" collapsed="false">
      <c r="A3046" s="130" t="n">
        <v>459.262176108617</v>
      </c>
      <c r="B3046" s="131" t="n">
        <v>-31.0821761086172</v>
      </c>
      <c r="C3046" s="131" t="n">
        <v>4.28</v>
      </c>
      <c r="D3046" s="131" t="n">
        <v>18.1</v>
      </c>
      <c r="E3046" s="131" t="n">
        <v>-17.94</v>
      </c>
      <c r="F3046" s="131" t="n">
        <v>-31.3421761086172</v>
      </c>
      <c r="G3046" s="131" t="n">
        <v>-4.54</v>
      </c>
    </row>
    <row r="3047" customFormat="false" ht="12.75" hidden="false" customHeight="false" outlineLevel="0" collapsed="false">
      <c r="A3047" s="130" t="n">
        <v>428.684051081355</v>
      </c>
      <c r="B3047" s="131" t="n">
        <v>-0.504051081354938</v>
      </c>
      <c r="C3047" s="131" t="n">
        <v>4.28</v>
      </c>
      <c r="D3047" s="131" t="n">
        <v>18.1</v>
      </c>
      <c r="E3047" s="131" t="n">
        <v>-17.94</v>
      </c>
      <c r="F3047" s="131" t="n">
        <v>-0.764051081354939</v>
      </c>
      <c r="G3047" s="131" t="n">
        <v>-4.54</v>
      </c>
    </row>
    <row r="3048" customFormat="false" ht="12.75" hidden="false" customHeight="false" outlineLevel="0" collapsed="false">
      <c r="A3048" s="130" t="n">
        <v>376.760015809034</v>
      </c>
      <c r="B3048" s="131" t="n">
        <v>8.18</v>
      </c>
      <c r="C3048" s="131" t="n">
        <v>1.04001580903352</v>
      </c>
      <c r="D3048" s="131" t="n">
        <v>-21.9</v>
      </c>
      <c r="E3048" s="131" t="n">
        <v>22.06</v>
      </c>
      <c r="F3048" s="131" t="n">
        <v>4.68001580903352</v>
      </c>
      <c r="G3048" s="131" t="n">
        <v>-4.54</v>
      </c>
    </row>
    <row r="3049" customFormat="false" ht="12.75" hidden="false" customHeight="false" outlineLevel="0" collapsed="false">
      <c r="A3049" s="130" t="n">
        <v>437.868028000623</v>
      </c>
      <c r="B3049" s="131" t="n">
        <v>-9.68802800062293</v>
      </c>
      <c r="C3049" s="131" t="n">
        <v>4.28</v>
      </c>
      <c r="D3049" s="131" t="n">
        <v>18.1</v>
      </c>
      <c r="E3049" s="131" t="n">
        <v>-17.94</v>
      </c>
      <c r="F3049" s="131" t="n">
        <v>-9.94802800062293</v>
      </c>
      <c r="G3049" s="131" t="n">
        <v>-4.54</v>
      </c>
    </row>
    <row r="3050" customFormat="false" ht="12.75" hidden="false" customHeight="false" outlineLevel="0" collapsed="false">
      <c r="A3050" s="130" t="n">
        <v>425.224016016855</v>
      </c>
      <c r="B3050" s="131" t="n">
        <v>2.95598398314535</v>
      </c>
      <c r="C3050" s="131" t="n">
        <v>4.28</v>
      </c>
      <c r="D3050" s="131" t="n">
        <v>18.1</v>
      </c>
      <c r="E3050" s="131" t="n">
        <v>-17.94</v>
      </c>
      <c r="F3050" s="131" t="n">
        <v>2.69598398314535</v>
      </c>
      <c r="G3050" s="131" t="n">
        <v>-4.54</v>
      </c>
    </row>
    <row r="3051" customFormat="false" ht="12.75" hidden="false" customHeight="false" outlineLevel="0" collapsed="false">
      <c r="A3051" s="130" t="n">
        <v>486.783233280492</v>
      </c>
      <c r="B3051" s="131" t="n">
        <v>-58.6032332804918</v>
      </c>
      <c r="C3051" s="131" t="n">
        <v>4.28</v>
      </c>
      <c r="D3051" s="131" t="n">
        <v>18.1</v>
      </c>
      <c r="E3051" s="131" t="n">
        <v>-17.94</v>
      </c>
      <c r="F3051" s="131" t="n">
        <v>-58.8632332804918</v>
      </c>
      <c r="G3051" s="131" t="n">
        <v>-4.54</v>
      </c>
    </row>
    <row r="3052" customFormat="false" ht="12.75" hidden="false" customHeight="false" outlineLevel="0" collapsed="false">
      <c r="A3052" s="130" t="n">
        <v>398.76160861612</v>
      </c>
      <c r="B3052" s="131" t="n">
        <v>8.18</v>
      </c>
      <c r="C3052" s="131" t="n">
        <v>4.28</v>
      </c>
      <c r="D3052" s="131" t="n">
        <v>-3.13839138388052</v>
      </c>
      <c r="E3052" s="131" t="n">
        <v>3.29839138388053</v>
      </c>
      <c r="F3052" s="131" t="n">
        <v>26.6816086161195</v>
      </c>
      <c r="G3052" s="131" t="n">
        <v>14.2216086161195</v>
      </c>
    </row>
    <row r="3053" customFormat="false" ht="12.75" hidden="false" customHeight="false" outlineLevel="0" collapsed="false">
      <c r="A3053" s="130" t="n">
        <v>450.676751698606</v>
      </c>
      <c r="B3053" s="131" t="n">
        <v>-22.4967516986057</v>
      </c>
      <c r="C3053" s="131" t="n">
        <v>4.28</v>
      </c>
      <c r="D3053" s="131" t="n">
        <v>18.1</v>
      </c>
      <c r="E3053" s="131" t="n">
        <v>-17.94</v>
      </c>
      <c r="F3053" s="131" t="n">
        <v>-22.7567516986057</v>
      </c>
      <c r="G3053" s="131" t="n">
        <v>-4.54</v>
      </c>
    </row>
    <row r="3054" customFormat="false" ht="12.75" hidden="false" customHeight="false" outlineLevel="0" collapsed="false">
      <c r="A3054" s="130" t="n">
        <v>320.556777609972</v>
      </c>
      <c r="B3054" s="131" t="n">
        <v>8.18</v>
      </c>
      <c r="C3054" s="131" t="n">
        <v>-55.1632223900282</v>
      </c>
      <c r="D3054" s="131" t="n">
        <v>-21.9</v>
      </c>
      <c r="E3054" s="131" t="n">
        <v>22.06</v>
      </c>
      <c r="F3054" s="131" t="n">
        <v>-51.5232223900282</v>
      </c>
      <c r="G3054" s="131" t="n">
        <v>-4.54</v>
      </c>
    </row>
    <row r="3055" customFormat="false" ht="12.75" hidden="false" customHeight="false" outlineLevel="0" collapsed="false">
      <c r="A3055" s="130" t="n">
        <v>401.581815202262</v>
      </c>
      <c r="B3055" s="131" t="n">
        <v>8.18</v>
      </c>
      <c r="C3055" s="131" t="n">
        <v>4.28</v>
      </c>
      <c r="D3055" s="131" t="n">
        <v>-0.318184797737636</v>
      </c>
      <c r="E3055" s="131" t="n">
        <v>0.47818479773764</v>
      </c>
      <c r="F3055" s="131" t="n">
        <v>26.3381847977376</v>
      </c>
      <c r="G3055" s="131" t="n">
        <v>13.8781847977376</v>
      </c>
    </row>
    <row r="3056" customFormat="false" ht="12.75" hidden="false" customHeight="false" outlineLevel="0" collapsed="false">
      <c r="A3056" s="130" t="n">
        <v>438.371445124023</v>
      </c>
      <c r="B3056" s="131" t="n">
        <v>-10.1914451240226</v>
      </c>
      <c r="C3056" s="131" t="n">
        <v>4.28</v>
      </c>
      <c r="D3056" s="131" t="n">
        <v>18.1</v>
      </c>
      <c r="E3056" s="131" t="n">
        <v>-17.94</v>
      </c>
      <c r="F3056" s="131" t="n">
        <v>-10.4514451240226</v>
      </c>
      <c r="G3056" s="131" t="n">
        <v>-4.54</v>
      </c>
    </row>
    <row r="3057" customFormat="false" ht="12.75" hidden="false" customHeight="false" outlineLevel="0" collapsed="false">
      <c r="A3057" s="130" t="n">
        <v>423.889902611364</v>
      </c>
      <c r="B3057" s="131" t="n">
        <v>4.29009738863572</v>
      </c>
      <c r="C3057" s="131" t="n">
        <v>4.28</v>
      </c>
      <c r="D3057" s="131" t="n">
        <v>18.1</v>
      </c>
      <c r="E3057" s="131" t="n">
        <v>-17.94</v>
      </c>
      <c r="F3057" s="131" t="n">
        <v>4.03009738863572</v>
      </c>
      <c r="G3057" s="131" t="n">
        <v>-4.54</v>
      </c>
    </row>
    <row r="3058" customFormat="false" ht="12.75" hidden="false" customHeight="false" outlineLevel="0" collapsed="false">
      <c r="A3058" s="130" t="n">
        <v>442.441855480838</v>
      </c>
      <c r="B3058" s="131" t="n">
        <v>-14.2618554808379</v>
      </c>
      <c r="C3058" s="131" t="n">
        <v>4.28</v>
      </c>
      <c r="D3058" s="131" t="n">
        <v>18.1</v>
      </c>
      <c r="E3058" s="131" t="n">
        <v>-17.94</v>
      </c>
      <c r="F3058" s="131" t="n">
        <v>-14.5218554808379</v>
      </c>
      <c r="G3058" s="131" t="n">
        <v>-4.54</v>
      </c>
    </row>
    <row r="3059" customFormat="false" ht="12.75" hidden="false" customHeight="false" outlineLevel="0" collapsed="false">
      <c r="A3059" s="130" t="n">
        <v>415.079193284137</v>
      </c>
      <c r="B3059" s="131" t="n">
        <v>8.18</v>
      </c>
      <c r="C3059" s="131" t="n">
        <v>4.28</v>
      </c>
      <c r="D3059" s="131" t="n">
        <v>13.1791932841368</v>
      </c>
      <c r="E3059" s="131" t="n">
        <v>-13.0191932841368</v>
      </c>
      <c r="F3059" s="131" t="n">
        <v>12.8408067158632</v>
      </c>
      <c r="G3059" s="131" t="n">
        <v>0.380806715863191</v>
      </c>
    </row>
    <row r="3060" customFormat="false" ht="12.75" hidden="false" customHeight="false" outlineLevel="0" collapsed="false">
      <c r="A3060" s="130" t="n">
        <v>417.200323213245</v>
      </c>
      <c r="B3060" s="131" t="n">
        <v>8.18</v>
      </c>
      <c r="C3060" s="131" t="n">
        <v>4.28</v>
      </c>
      <c r="D3060" s="131" t="n">
        <v>15.3003232132448</v>
      </c>
      <c r="E3060" s="131" t="n">
        <v>-15.1403232132448</v>
      </c>
      <c r="F3060" s="131" t="n">
        <v>10.7196767867552</v>
      </c>
      <c r="G3060" s="131" t="n">
        <v>-1.74032321324476</v>
      </c>
    </row>
    <row r="3061" customFormat="false" ht="12.75" hidden="false" customHeight="false" outlineLevel="0" collapsed="false">
      <c r="A3061" s="130" t="n">
        <v>464.166960281472</v>
      </c>
      <c r="B3061" s="131" t="n">
        <v>-35.986960281472</v>
      </c>
      <c r="C3061" s="131" t="n">
        <v>4.28</v>
      </c>
      <c r="D3061" s="131" t="n">
        <v>18.1</v>
      </c>
      <c r="E3061" s="131" t="n">
        <v>-17.94</v>
      </c>
      <c r="F3061" s="131" t="n">
        <v>-36.246960281472</v>
      </c>
      <c r="G3061" s="131" t="n">
        <v>-4.54</v>
      </c>
    </row>
    <row r="3062" customFormat="false" ht="12.75" hidden="false" customHeight="false" outlineLevel="0" collapsed="false">
      <c r="A3062" s="130" t="n">
        <v>382.18784439329</v>
      </c>
      <c r="B3062" s="131" t="n">
        <v>8.18</v>
      </c>
      <c r="C3062" s="131" t="n">
        <v>4.28</v>
      </c>
      <c r="D3062" s="131" t="n">
        <v>-19.7121556067103</v>
      </c>
      <c r="E3062" s="131" t="n">
        <v>19.8721556067103</v>
      </c>
      <c r="F3062" s="131" t="n">
        <v>10.1078443932897</v>
      </c>
      <c r="G3062" s="131" t="n">
        <v>-2.35215560671029</v>
      </c>
    </row>
    <row r="3063" customFormat="false" ht="12.75" hidden="false" customHeight="false" outlineLevel="0" collapsed="false">
      <c r="A3063" s="130" t="n">
        <v>411.831963875228</v>
      </c>
      <c r="B3063" s="131" t="n">
        <v>8.18</v>
      </c>
      <c r="C3063" s="131" t="n">
        <v>4.28</v>
      </c>
      <c r="D3063" s="131" t="n">
        <v>9.93196387522816</v>
      </c>
      <c r="E3063" s="131" t="n">
        <v>-9.77196387522815</v>
      </c>
      <c r="F3063" s="131" t="n">
        <v>16.0880361247718</v>
      </c>
      <c r="G3063" s="131" t="n">
        <v>3.62803612477184</v>
      </c>
    </row>
    <row r="3064" customFormat="false" ht="12.75" hidden="false" customHeight="false" outlineLevel="0" collapsed="false">
      <c r="A3064" s="130" t="n">
        <v>465.757484490076</v>
      </c>
      <c r="B3064" s="131" t="n">
        <v>-37.577484490076</v>
      </c>
      <c r="C3064" s="131" t="n">
        <v>4.28</v>
      </c>
      <c r="D3064" s="131" t="n">
        <v>18.1</v>
      </c>
      <c r="E3064" s="131" t="n">
        <v>-17.94</v>
      </c>
      <c r="F3064" s="131" t="n">
        <v>-37.837484490076</v>
      </c>
      <c r="G3064" s="131" t="n">
        <v>-4.54</v>
      </c>
    </row>
    <row r="3065" customFormat="false" ht="12.75" hidden="false" customHeight="false" outlineLevel="0" collapsed="false">
      <c r="A3065" s="130" t="n">
        <v>438.432487605965</v>
      </c>
      <c r="B3065" s="131" t="n">
        <v>-10.2524876059653</v>
      </c>
      <c r="C3065" s="131" t="n">
        <v>4.28</v>
      </c>
      <c r="D3065" s="131" t="n">
        <v>18.1</v>
      </c>
      <c r="E3065" s="131" t="n">
        <v>-17.94</v>
      </c>
      <c r="F3065" s="131" t="n">
        <v>-10.5124876059653</v>
      </c>
      <c r="G3065" s="131" t="n">
        <v>-4.54</v>
      </c>
    </row>
    <row r="3066" customFormat="false" ht="12.75" hidden="false" customHeight="false" outlineLevel="0" collapsed="false">
      <c r="A3066" s="130" t="n">
        <v>418.265960701777</v>
      </c>
      <c r="B3066" s="131" t="n">
        <v>8.18</v>
      </c>
      <c r="C3066" s="131" t="n">
        <v>4.28</v>
      </c>
      <c r="D3066" s="131" t="n">
        <v>16.3659607017774</v>
      </c>
      <c r="E3066" s="131" t="n">
        <v>-16.2059607017774</v>
      </c>
      <c r="F3066" s="131" t="n">
        <v>9.65403929822262</v>
      </c>
      <c r="G3066" s="131" t="n">
        <v>-2.80596070177738</v>
      </c>
    </row>
    <row r="3067" customFormat="false" ht="12.75" hidden="false" customHeight="false" outlineLevel="0" collapsed="false">
      <c r="A3067" s="130" t="n">
        <v>361.880485414906</v>
      </c>
      <c r="B3067" s="131" t="n">
        <v>8.18</v>
      </c>
      <c r="C3067" s="131" t="n">
        <v>-13.839514585094</v>
      </c>
      <c r="D3067" s="131" t="n">
        <v>-21.9</v>
      </c>
      <c r="E3067" s="131" t="n">
        <v>22.06</v>
      </c>
      <c r="F3067" s="131" t="n">
        <v>-10.199514585094</v>
      </c>
      <c r="G3067" s="131" t="n">
        <v>-4.54</v>
      </c>
    </row>
    <row r="3068" customFormat="false" ht="12.75" hidden="false" customHeight="false" outlineLevel="0" collapsed="false">
      <c r="A3068" s="130" t="n">
        <v>390.807955597108</v>
      </c>
      <c r="B3068" s="131" t="n">
        <v>8.18</v>
      </c>
      <c r="C3068" s="131" t="n">
        <v>4.28</v>
      </c>
      <c r="D3068" s="131" t="n">
        <v>-11.0920444028924</v>
      </c>
      <c r="E3068" s="131" t="n">
        <v>11.2520444028924</v>
      </c>
      <c r="F3068" s="131" t="n">
        <v>18.7279555971076</v>
      </c>
      <c r="G3068" s="131" t="n">
        <v>6.26795559710759</v>
      </c>
    </row>
    <row r="3069" customFormat="false" ht="12.75" hidden="false" customHeight="false" outlineLevel="0" collapsed="false">
      <c r="A3069" s="130" t="n">
        <v>416.35691380494</v>
      </c>
      <c r="B3069" s="131" t="n">
        <v>8.18</v>
      </c>
      <c r="C3069" s="131" t="n">
        <v>4.28</v>
      </c>
      <c r="D3069" s="131" t="n">
        <v>14.4569138049398</v>
      </c>
      <c r="E3069" s="131" t="n">
        <v>-14.2969138049398</v>
      </c>
      <c r="F3069" s="131" t="n">
        <v>11.5630861950602</v>
      </c>
      <c r="G3069" s="131" t="n">
        <v>-0.896913804939782</v>
      </c>
    </row>
    <row r="3070" customFormat="false" ht="12.75" hidden="false" customHeight="false" outlineLevel="0" collapsed="false">
      <c r="A3070" s="130" t="n">
        <v>385.890407529928</v>
      </c>
      <c r="B3070" s="131" t="n">
        <v>8.18</v>
      </c>
      <c r="C3070" s="131" t="n">
        <v>4.28</v>
      </c>
      <c r="D3070" s="131" t="n">
        <v>-16.0095924700721</v>
      </c>
      <c r="E3070" s="131" t="n">
        <v>16.1695924700721</v>
      </c>
      <c r="F3070" s="131" t="n">
        <v>13.8104075299279</v>
      </c>
      <c r="G3070" s="131" t="n">
        <v>1.35040752992792</v>
      </c>
    </row>
    <row r="3071" customFormat="false" ht="12.75" hidden="false" customHeight="false" outlineLevel="0" collapsed="false">
      <c r="A3071" s="130" t="n">
        <v>479.324409037358</v>
      </c>
      <c r="B3071" s="131" t="n">
        <v>-51.1444090373584</v>
      </c>
      <c r="C3071" s="131" t="n">
        <v>4.28</v>
      </c>
      <c r="D3071" s="131" t="n">
        <v>18.1</v>
      </c>
      <c r="E3071" s="131" t="n">
        <v>-17.94</v>
      </c>
      <c r="F3071" s="131" t="n">
        <v>-51.4044090373584</v>
      </c>
      <c r="G3071" s="131" t="n">
        <v>-4.54</v>
      </c>
    </row>
    <row r="3072" customFormat="false" ht="12.75" hidden="false" customHeight="false" outlineLevel="0" collapsed="false">
      <c r="A3072" s="130" t="n">
        <v>458.872571173794</v>
      </c>
      <c r="B3072" s="131" t="n">
        <v>-30.6925711737941</v>
      </c>
      <c r="C3072" s="131" t="n">
        <v>4.28</v>
      </c>
      <c r="D3072" s="131" t="n">
        <v>18.1</v>
      </c>
      <c r="E3072" s="131" t="n">
        <v>-17.94</v>
      </c>
      <c r="F3072" s="131" t="n">
        <v>-30.9525711737941</v>
      </c>
      <c r="G3072" s="131" t="n">
        <v>-4.54</v>
      </c>
    </row>
    <row r="3073" customFormat="false" ht="12.75" hidden="false" customHeight="false" outlineLevel="0" collapsed="false">
      <c r="A3073" s="130" t="n">
        <v>505.141148410385</v>
      </c>
      <c r="B3073" s="131" t="n">
        <v>-76.9611484103846</v>
      </c>
      <c r="C3073" s="131" t="n">
        <v>4.28</v>
      </c>
      <c r="D3073" s="131" t="n">
        <v>18.1</v>
      </c>
      <c r="E3073" s="131" t="n">
        <v>-17.94</v>
      </c>
      <c r="F3073" s="131" t="n">
        <v>-77.2211484103846</v>
      </c>
      <c r="G3073" s="131" t="n">
        <v>-4.54</v>
      </c>
    </row>
    <row r="3074" customFormat="false" ht="12.75" hidden="false" customHeight="false" outlineLevel="0" collapsed="false">
      <c r="A3074" s="130" t="n">
        <v>490.558745663281</v>
      </c>
      <c r="B3074" s="131" t="n">
        <v>-62.3787456632807</v>
      </c>
      <c r="C3074" s="131" t="n">
        <v>4.28</v>
      </c>
      <c r="D3074" s="131" t="n">
        <v>18.1</v>
      </c>
      <c r="E3074" s="131" t="n">
        <v>-17.94</v>
      </c>
      <c r="F3074" s="131" t="n">
        <v>-62.6387456632807</v>
      </c>
      <c r="G3074" s="131" t="n">
        <v>-4.54</v>
      </c>
    </row>
    <row r="3075" customFormat="false" ht="12.75" hidden="false" customHeight="false" outlineLevel="0" collapsed="false">
      <c r="A3075" s="130" t="n">
        <v>366.249031444678</v>
      </c>
      <c r="B3075" s="131" t="n">
        <v>8.18</v>
      </c>
      <c r="C3075" s="131" t="n">
        <v>-9.47096855532217</v>
      </c>
      <c r="D3075" s="131" t="n">
        <v>-21.9</v>
      </c>
      <c r="E3075" s="131" t="n">
        <v>22.06</v>
      </c>
      <c r="F3075" s="131" t="n">
        <v>-5.83096855532218</v>
      </c>
      <c r="G3075" s="131" t="n">
        <v>-4.54</v>
      </c>
    </row>
    <row r="3076" customFormat="false" ht="12.75" hidden="false" customHeight="false" outlineLevel="0" collapsed="false">
      <c r="A3076" s="130" t="n">
        <v>479.475690672411</v>
      </c>
      <c r="B3076" s="131" t="n">
        <v>-51.2956906724113</v>
      </c>
      <c r="C3076" s="131" t="n">
        <v>4.28</v>
      </c>
      <c r="D3076" s="131" t="n">
        <v>18.1</v>
      </c>
      <c r="E3076" s="131" t="n">
        <v>-17.94</v>
      </c>
      <c r="F3076" s="131" t="n">
        <v>-51.5556906724113</v>
      </c>
      <c r="G3076" s="131" t="n">
        <v>-4.54</v>
      </c>
    </row>
    <row r="3077" customFormat="false" ht="12.75" hidden="false" customHeight="false" outlineLevel="0" collapsed="false">
      <c r="A3077" s="130" t="n">
        <v>459.565369143882</v>
      </c>
      <c r="B3077" s="131" t="n">
        <v>-31.3853691438823</v>
      </c>
      <c r="C3077" s="131" t="n">
        <v>4.28</v>
      </c>
      <c r="D3077" s="131" t="n">
        <v>18.1</v>
      </c>
      <c r="E3077" s="131" t="n">
        <v>-17.94</v>
      </c>
      <c r="F3077" s="131" t="n">
        <v>-31.6453691438823</v>
      </c>
      <c r="G3077" s="131" t="n">
        <v>-4.54</v>
      </c>
    </row>
    <row r="3078" customFormat="false" ht="12.75" hidden="false" customHeight="false" outlineLevel="0" collapsed="false">
      <c r="A3078" s="130" t="n">
        <v>358.017336187951</v>
      </c>
      <c r="B3078" s="131" t="n">
        <v>8.18</v>
      </c>
      <c r="C3078" s="131" t="n">
        <v>-17.7026638120487</v>
      </c>
      <c r="D3078" s="131" t="n">
        <v>-21.9</v>
      </c>
      <c r="E3078" s="131" t="n">
        <v>22.06</v>
      </c>
      <c r="F3078" s="131" t="n">
        <v>-14.0626638120487</v>
      </c>
      <c r="G3078" s="131" t="n">
        <v>-4.54</v>
      </c>
    </row>
    <row r="3079" customFormat="false" ht="12.75" hidden="false" customHeight="false" outlineLevel="0" collapsed="false">
      <c r="A3079" s="130" t="n">
        <v>461.025662193433</v>
      </c>
      <c r="B3079" s="131" t="n">
        <v>-32.845662193433</v>
      </c>
      <c r="C3079" s="131" t="n">
        <v>4.28</v>
      </c>
      <c r="D3079" s="131" t="n">
        <v>18.1</v>
      </c>
      <c r="E3079" s="131" t="n">
        <v>-17.94</v>
      </c>
      <c r="F3079" s="131" t="n">
        <v>-33.105662193433</v>
      </c>
      <c r="G3079" s="131" t="n">
        <v>-4.54</v>
      </c>
    </row>
    <row r="3080" customFormat="false" ht="12.75" hidden="false" customHeight="false" outlineLevel="0" collapsed="false">
      <c r="A3080" s="130" t="n">
        <v>411.589510500169</v>
      </c>
      <c r="B3080" s="131" t="n">
        <v>8.18</v>
      </c>
      <c r="C3080" s="131" t="n">
        <v>4.28</v>
      </c>
      <c r="D3080" s="131" t="n">
        <v>9.68951050016907</v>
      </c>
      <c r="E3080" s="131" t="n">
        <v>-9.52951050016907</v>
      </c>
      <c r="F3080" s="131" t="n">
        <v>16.3304894998309</v>
      </c>
      <c r="G3080" s="131" t="n">
        <v>3.87048949983093</v>
      </c>
    </row>
    <row r="3081" customFormat="false" ht="12.75" hidden="false" customHeight="false" outlineLevel="0" collapsed="false">
      <c r="A3081" s="130" t="n">
        <v>389.226104778088</v>
      </c>
      <c r="B3081" s="131" t="n">
        <v>8.18</v>
      </c>
      <c r="C3081" s="131" t="n">
        <v>4.28</v>
      </c>
      <c r="D3081" s="131" t="n">
        <v>-12.6738952219119</v>
      </c>
      <c r="E3081" s="131" t="n">
        <v>12.8338952219119</v>
      </c>
      <c r="F3081" s="131" t="n">
        <v>17.1461047780881</v>
      </c>
      <c r="G3081" s="131" t="n">
        <v>4.68610477808808</v>
      </c>
    </row>
    <row r="3082" customFormat="false" ht="12.75" hidden="false" customHeight="false" outlineLevel="0" collapsed="false">
      <c r="A3082" s="130" t="n">
        <v>453.177355424903</v>
      </c>
      <c r="B3082" s="131" t="n">
        <v>-24.997355424903</v>
      </c>
      <c r="C3082" s="131" t="n">
        <v>4.28</v>
      </c>
      <c r="D3082" s="131" t="n">
        <v>18.1</v>
      </c>
      <c r="E3082" s="131" t="n">
        <v>-17.94</v>
      </c>
      <c r="F3082" s="131" t="n">
        <v>-25.257355424903</v>
      </c>
      <c r="G3082" s="131" t="n">
        <v>-4.54</v>
      </c>
    </row>
    <row r="3083" customFormat="false" ht="12.75" hidden="false" customHeight="false" outlineLevel="0" collapsed="false">
      <c r="A3083" s="130" t="n">
        <v>373.977134816109</v>
      </c>
      <c r="B3083" s="131" t="n">
        <v>8.18</v>
      </c>
      <c r="C3083" s="131" t="n">
        <v>-1.7428651838915</v>
      </c>
      <c r="D3083" s="131" t="n">
        <v>-21.9</v>
      </c>
      <c r="E3083" s="131" t="n">
        <v>22.06</v>
      </c>
      <c r="F3083" s="131" t="n">
        <v>1.8971348161085</v>
      </c>
      <c r="G3083" s="131" t="n">
        <v>-4.54</v>
      </c>
    </row>
    <row r="3084" customFormat="false" ht="12.75" hidden="false" customHeight="false" outlineLevel="0" collapsed="false">
      <c r="A3084" s="130" t="n">
        <v>374.516788118861</v>
      </c>
      <c r="B3084" s="131" t="n">
        <v>8.18</v>
      </c>
      <c r="C3084" s="131" t="n">
        <v>-1.20321188113925</v>
      </c>
      <c r="D3084" s="131" t="n">
        <v>-21.9</v>
      </c>
      <c r="E3084" s="131" t="n">
        <v>22.06</v>
      </c>
      <c r="F3084" s="131" t="n">
        <v>2.43678811886074</v>
      </c>
      <c r="G3084" s="131" t="n">
        <v>-4.54</v>
      </c>
    </row>
    <row r="3085" customFormat="false" ht="12.75" hidden="false" customHeight="false" outlineLevel="0" collapsed="false">
      <c r="A3085" s="130" t="n">
        <v>407.331185701383</v>
      </c>
      <c r="B3085" s="131" t="n">
        <v>8.18</v>
      </c>
      <c r="C3085" s="131" t="n">
        <v>4.28</v>
      </c>
      <c r="D3085" s="131" t="n">
        <v>5.43118570138299</v>
      </c>
      <c r="E3085" s="131" t="n">
        <v>-5.27118570138299</v>
      </c>
      <c r="F3085" s="131" t="n">
        <v>20.588814298617</v>
      </c>
      <c r="G3085" s="131" t="n">
        <v>8.12881429861701</v>
      </c>
    </row>
    <row r="3086" customFormat="false" ht="12.75" hidden="false" customHeight="false" outlineLevel="0" collapsed="false">
      <c r="A3086" s="130" t="n">
        <v>461.38990083625</v>
      </c>
      <c r="B3086" s="131" t="n">
        <v>-33.2099008362498</v>
      </c>
      <c r="C3086" s="131" t="n">
        <v>4.28</v>
      </c>
      <c r="D3086" s="131" t="n">
        <v>18.1</v>
      </c>
      <c r="E3086" s="131" t="n">
        <v>-17.94</v>
      </c>
      <c r="F3086" s="131" t="n">
        <v>-33.4699008362498</v>
      </c>
      <c r="G3086" s="131" t="n">
        <v>-4.54</v>
      </c>
    </row>
    <row r="3087" customFormat="false" ht="12.75" hidden="false" customHeight="false" outlineLevel="0" collapsed="false">
      <c r="A3087" s="130" t="n">
        <v>309.623996378675</v>
      </c>
      <c r="B3087" s="131" t="n">
        <v>8.18</v>
      </c>
      <c r="C3087" s="131" t="n">
        <v>-66.096003621325</v>
      </c>
      <c r="D3087" s="131" t="n">
        <v>-21.9</v>
      </c>
      <c r="E3087" s="131" t="n">
        <v>22.06</v>
      </c>
      <c r="F3087" s="131" t="n">
        <v>-62.456003621325</v>
      </c>
      <c r="G3087" s="131" t="n">
        <v>-4.54</v>
      </c>
    </row>
    <row r="3088" customFormat="false" ht="12.75" hidden="false" customHeight="false" outlineLevel="0" collapsed="false">
      <c r="A3088" s="130" t="n">
        <v>425.555996184057</v>
      </c>
      <c r="B3088" s="131" t="n">
        <v>2.62400381594255</v>
      </c>
      <c r="C3088" s="131" t="n">
        <v>4.28</v>
      </c>
      <c r="D3088" s="131" t="n">
        <v>18.1</v>
      </c>
      <c r="E3088" s="131" t="n">
        <v>-17.94</v>
      </c>
      <c r="F3088" s="131" t="n">
        <v>2.36400381594255</v>
      </c>
      <c r="G3088" s="131" t="n">
        <v>-4.54</v>
      </c>
    </row>
    <row r="3089" customFormat="false" ht="12.75" hidden="false" customHeight="false" outlineLevel="0" collapsed="false">
      <c r="A3089" s="130" t="n">
        <v>455.56816977631</v>
      </c>
      <c r="B3089" s="131" t="n">
        <v>-27.3881697763097</v>
      </c>
      <c r="C3089" s="131" t="n">
        <v>4.28</v>
      </c>
      <c r="D3089" s="131" t="n">
        <v>18.1</v>
      </c>
      <c r="E3089" s="131" t="n">
        <v>-17.94</v>
      </c>
      <c r="F3089" s="131" t="n">
        <v>-27.6481697763097</v>
      </c>
      <c r="G3089" s="131" t="n">
        <v>-4.54</v>
      </c>
    </row>
    <row r="3090" customFormat="false" ht="12.75" hidden="false" customHeight="false" outlineLevel="0" collapsed="false">
      <c r="A3090" s="130" t="n">
        <v>417.348876933496</v>
      </c>
      <c r="B3090" s="131" t="n">
        <v>8.18</v>
      </c>
      <c r="C3090" s="131" t="n">
        <v>4.28</v>
      </c>
      <c r="D3090" s="131" t="n">
        <v>15.4488769334965</v>
      </c>
      <c r="E3090" s="131" t="n">
        <v>-15.2888769334965</v>
      </c>
      <c r="F3090" s="131" t="n">
        <v>10.5711230665035</v>
      </c>
      <c r="G3090" s="131" t="n">
        <v>-1.88887693349646</v>
      </c>
    </row>
    <row r="3091" customFormat="false" ht="12.75" hidden="false" customHeight="false" outlineLevel="0" collapsed="false">
      <c r="A3091" s="130" t="n">
        <v>434.113168296386</v>
      </c>
      <c r="B3091" s="131" t="n">
        <v>-5.93316829638571</v>
      </c>
      <c r="C3091" s="131" t="n">
        <v>4.28</v>
      </c>
      <c r="D3091" s="131" t="n">
        <v>18.1</v>
      </c>
      <c r="E3091" s="131" t="n">
        <v>-17.94</v>
      </c>
      <c r="F3091" s="131" t="n">
        <v>-6.19316829638571</v>
      </c>
      <c r="G3091" s="131" t="n">
        <v>-4.54</v>
      </c>
    </row>
    <row r="3092" customFormat="false" ht="12.75" hidden="false" customHeight="false" outlineLevel="0" collapsed="false">
      <c r="A3092" s="130" t="n">
        <v>407.230057401146</v>
      </c>
      <c r="B3092" s="131" t="n">
        <v>8.18</v>
      </c>
      <c r="C3092" s="131" t="n">
        <v>4.28</v>
      </c>
      <c r="D3092" s="131" t="n">
        <v>5.3300574011461</v>
      </c>
      <c r="E3092" s="131" t="n">
        <v>-5.1700574011461</v>
      </c>
      <c r="F3092" s="131" t="n">
        <v>20.6899425988539</v>
      </c>
      <c r="G3092" s="131" t="n">
        <v>8.2299425988539</v>
      </c>
    </row>
    <row r="3093" customFormat="false" ht="12.75" hidden="false" customHeight="false" outlineLevel="0" collapsed="false">
      <c r="A3093" s="130" t="n">
        <v>498.289263532193</v>
      </c>
      <c r="B3093" s="131" t="n">
        <v>-70.1092635321928</v>
      </c>
      <c r="C3093" s="131" t="n">
        <v>4.28</v>
      </c>
      <c r="D3093" s="131" t="n">
        <v>18.1</v>
      </c>
      <c r="E3093" s="131" t="n">
        <v>-17.94</v>
      </c>
      <c r="F3093" s="131" t="n">
        <v>-70.3692635321928</v>
      </c>
      <c r="G3093" s="131" t="n">
        <v>-4.54</v>
      </c>
    </row>
    <row r="3094" customFormat="false" ht="12.75" hidden="false" customHeight="false" outlineLevel="0" collapsed="false">
      <c r="A3094" s="130" t="n">
        <v>437.972964715809</v>
      </c>
      <c r="B3094" s="131" t="n">
        <v>-9.79296471580864</v>
      </c>
      <c r="C3094" s="131" t="n">
        <v>4.28</v>
      </c>
      <c r="D3094" s="131" t="n">
        <v>18.1</v>
      </c>
      <c r="E3094" s="131" t="n">
        <v>-17.94</v>
      </c>
      <c r="F3094" s="131" t="n">
        <v>-10.0529647158086</v>
      </c>
      <c r="G3094" s="131" t="n">
        <v>-4.54</v>
      </c>
    </row>
    <row r="3095" customFormat="false" ht="12.75" hidden="false" customHeight="false" outlineLevel="0" collapsed="false">
      <c r="A3095" s="130" t="n">
        <v>414.349929134908</v>
      </c>
      <c r="B3095" s="131" t="n">
        <v>8.18</v>
      </c>
      <c r="C3095" s="131" t="n">
        <v>4.28</v>
      </c>
      <c r="D3095" s="131" t="n">
        <v>12.4499291349085</v>
      </c>
      <c r="E3095" s="131" t="n">
        <v>-12.2899291349084</v>
      </c>
      <c r="F3095" s="131" t="n">
        <v>13.5700708650915</v>
      </c>
      <c r="G3095" s="131" t="n">
        <v>1.11007086509155</v>
      </c>
    </row>
    <row r="3096" customFormat="false" ht="12.75" hidden="false" customHeight="false" outlineLevel="0" collapsed="false">
      <c r="A3096" s="130" t="n">
        <v>463.621387852459</v>
      </c>
      <c r="B3096" s="131" t="n">
        <v>-35.4413878524592</v>
      </c>
      <c r="C3096" s="131" t="n">
        <v>4.28</v>
      </c>
      <c r="D3096" s="131" t="n">
        <v>18.1</v>
      </c>
      <c r="E3096" s="131" t="n">
        <v>-17.94</v>
      </c>
      <c r="F3096" s="131" t="n">
        <v>-35.7013878524592</v>
      </c>
      <c r="G3096" s="131" t="n">
        <v>-4.54</v>
      </c>
    </row>
    <row r="3097" customFormat="false" ht="12.75" hidden="false" customHeight="false" outlineLevel="0" collapsed="false">
      <c r="A3097" s="130" t="n">
        <v>377.673052175688</v>
      </c>
      <c r="B3097" s="131" t="n">
        <v>8.18</v>
      </c>
      <c r="C3097" s="131" t="n">
        <v>1.95305217568753</v>
      </c>
      <c r="D3097" s="131" t="n">
        <v>-21.9</v>
      </c>
      <c r="E3097" s="131" t="n">
        <v>22.06</v>
      </c>
      <c r="F3097" s="131" t="n">
        <v>5.59305217568753</v>
      </c>
      <c r="G3097" s="131" t="n">
        <v>-4.54</v>
      </c>
    </row>
    <row r="3098" customFormat="false" ht="12.75" hidden="false" customHeight="false" outlineLevel="0" collapsed="false">
      <c r="A3098" s="130" t="n">
        <v>377.329614777151</v>
      </c>
      <c r="B3098" s="131" t="n">
        <v>8.18</v>
      </c>
      <c r="C3098" s="131" t="n">
        <v>1.60961477715128</v>
      </c>
      <c r="D3098" s="131" t="n">
        <v>-21.9</v>
      </c>
      <c r="E3098" s="131" t="n">
        <v>22.06</v>
      </c>
      <c r="F3098" s="131" t="n">
        <v>5.24961477715128</v>
      </c>
      <c r="G3098" s="131" t="n">
        <v>-4.54</v>
      </c>
    </row>
    <row r="3099" customFormat="false" ht="12.75" hidden="false" customHeight="false" outlineLevel="0" collapsed="false">
      <c r="A3099" s="130" t="n">
        <v>410.426035929068</v>
      </c>
      <c r="B3099" s="131" t="n">
        <v>8.18</v>
      </c>
      <c r="C3099" s="131" t="n">
        <v>4.28</v>
      </c>
      <c r="D3099" s="131" t="n">
        <v>8.52603592906801</v>
      </c>
      <c r="E3099" s="131" t="n">
        <v>-8.36603592906801</v>
      </c>
      <c r="F3099" s="131" t="n">
        <v>17.493964070932</v>
      </c>
      <c r="G3099" s="131" t="n">
        <v>5.03396407093199</v>
      </c>
    </row>
    <row r="3100" customFormat="false" ht="12.75" hidden="false" customHeight="false" outlineLevel="0" collapsed="false">
      <c r="A3100" s="130" t="n">
        <v>359.348252843238</v>
      </c>
      <c r="B3100" s="131" t="n">
        <v>8.18</v>
      </c>
      <c r="C3100" s="131" t="n">
        <v>-16.3717471567619</v>
      </c>
      <c r="D3100" s="131" t="n">
        <v>-21.9</v>
      </c>
      <c r="E3100" s="131" t="n">
        <v>22.06</v>
      </c>
      <c r="F3100" s="131" t="n">
        <v>-12.7317471567619</v>
      </c>
      <c r="G3100" s="131" t="n">
        <v>-4.54</v>
      </c>
    </row>
    <row r="3101" customFormat="false" ht="12.75" hidden="false" customHeight="false" outlineLevel="0" collapsed="false">
      <c r="A3101" s="130" t="n">
        <v>372.150481701223</v>
      </c>
      <c r="B3101" s="131" t="n">
        <v>8.18</v>
      </c>
      <c r="C3101" s="131" t="n">
        <v>-3.56951829877662</v>
      </c>
      <c r="D3101" s="131" t="n">
        <v>-21.9</v>
      </c>
      <c r="E3101" s="131" t="n">
        <v>22.06</v>
      </c>
      <c r="F3101" s="131" t="n">
        <v>0.0704817012233825</v>
      </c>
      <c r="G3101" s="131" t="n">
        <v>-4.54</v>
      </c>
    </row>
    <row r="3102" customFormat="false" ht="12.75" hidden="false" customHeight="false" outlineLevel="0" collapsed="false">
      <c r="A3102" s="130" t="n">
        <v>348.99724521796</v>
      </c>
      <c r="B3102" s="131" t="n">
        <v>8.18</v>
      </c>
      <c r="C3102" s="131" t="n">
        <v>-26.7227547820397</v>
      </c>
      <c r="D3102" s="131" t="n">
        <v>-21.9</v>
      </c>
      <c r="E3102" s="131" t="n">
        <v>22.06</v>
      </c>
      <c r="F3102" s="131" t="n">
        <v>-23.0827547820397</v>
      </c>
      <c r="G3102" s="131" t="n">
        <v>-4.54</v>
      </c>
    </row>
    <row r="3103" customFormat="false" ht="12.75" hidden="false" customHeight="false" outlineLevel="0" collapsed="false">
      <c r="A3103" s="130" t="n">
        <v>484.560380139334</v>
      </c>
      <c r="B3103" s="131" t="n">
        <v>-56.3803801393339</v>
      </c>
      <c r="C3103" s="131" t="n">
        <v>4.28</v>
      </c>
      <c r="D3103" s="131" t="n">
        <v>18.1</v>
      </c>
      <c r="E3103" s="131" t="n">
        <v>-17.94</v>
      </c>
      <c r="F3103" s="131" t="n">
        <v>-56.6403801393339</v>
      </c>
      <c r="G3103" s="131" t="n">
        <v>-4.54</v>
      </c>
    </row>
    <row r="3104" customFormat="false" ht="12.75" hidden="false" customHeight="false" outlineLevel="0" collapsed="false">
      <c r="A3104" s="130" t="n">
        <v>399.500637640727</v>
      </c>
      <c r="B3104" s="131" t="n">
        <v>8.18</v>
      </c>
      <c r="C3104" s="131" t="n">
        <v>4.28</v>
      </c>
      <c r="D3104" s="131" t="n">
        <v>-2.39936235927265</v>
      </c>
      <c r="E3104" s="131" t="n">
        <v>2.55936235927265</v>
      </c>
      <c r="F3104" s="131" t="n">
        <v>27.4206376407273</v>
      </c>
      <c r="G3104" s="131" t="n">
        <v>14.9606376407273</v>
      </c>
    </row>
    <row r="3105" customFormat="false" ht="12.75" hidden="false" customHeight="false" outlineLevel="0" collapsed="false">
      <c r="A3105" s="130" t="n">
        <v>351.121335639431</v>
      </c>
      <c r="B3105" s="131" t="n">
        <v>8.18</v>
      </c>
      <c r="C3105" s="131" t="n">
        <v>-24.5986643605694</v>
      </c>
      <c r="D3105" s="131" t="n">
        <v>-21.9</v>
      </c>
      <c r="E3105" s="131" t="n">
        <v>22.06</v>
      </c>
      <c r="F3105" s="131" t="n">
        <v>-20.9586643605694</v>
      </c>
      <c r="G3105" s="131" t="n">
        <v>-4.54</v>
      </c>
    </row>
    <row r="3106" customFormat="false" ht="12.75" hidden="false" customHeight="false" outlineLevel="0" collapsed="false">
      <c r="A3106" s="130" t="n">
        <v>469.892091111141</v>
      </c>
      <c r="B3106" s="131" t="n">
        <v>-41.7120911111412</v>
      </c>
      <c r="C3106" s="131" t="n">
        <v>4.28</v>
      </c>
      <c r="D3106" s="131" t="n">
        <v>18.1</v>
      </c>
      <c r="E3106" s="131" t="n">
        <v>-17.94</v>
      </c>
      <c r="F3106" s="131" t="n">
        <v>-41.9720911111412</v>
      </c>
      <c r="G3106" s="131" t="n">
        <v>-4.54</v>
      </c>
    </row>
    <row r="3107" customFormat="false" ht="12.75" hidden="false" customHeight="false" outlineLevel="0" collapsed="false">
      <c r="A3107" s="130" t="n">
        <v>330.035860266811</v>
      </c>
      <c r="B3107" s="131" t="n">
        <v>8.18</v>
      </c>
      <c r="C3107" s="131" t="n">
        <v>-45.6841397331886</v>
      </c>
      <c r="D3107" s="131" t="n">
        <v>-21.9</v>
      </c>
      <c r="E3107" s="131" t="n">
        <v>22.06</v>
      </c>
      <c r="F3107" s="131" t="n">
        <v>-42.0441397331886</v>
      </c>
      <c r="G3107" s="131" t="n">
        <v>-4.54</v>
      </c>
    </row>
    <row r="3108" customFormat="false" ht="12.75" hidden="false" customHeight="false" outlineLevel="0" collapsed="false">
      <c r="A3108" s="130" t="n">
        <v>474.018918523936</v>
      </c>
      <c r="B3108" s="131" t="n">
        <v>-45.8389185239362</v>
      </c>
      <c r="C3108" s="131" t="n">
        <v>4.28</v>
      </c>
      <c r="D3108" s="131" t="n">
        <v>18.1</v>
      </c>
      <c r="E3108" s="131" t="n">
        <v>-17.94</v>
      </c>
      <c r="F3108" s="131" t="n">
        <v>-46.0989185239362</v>
      </c>
      <c r="G3108" s="131" t="n">
        <v>-4.54</v>
      </c>
    </row>
    <row r="3109" customFormat="false" ht="12.75" hidden="false" customHeight="false" outlineLevel="0" collapsed="false">
      <c r="A3109" s="130" t="n">
        <v>393.398926392367</v>
      </c>
      <c r="B3109" s="131" t="n">
        <v>8.18</v>
      </c>
      <c r="C3109" s="131" t="n">
        <v>4.28</v>
      </c>
      <c r="D3109" s="131" t="n">
        <v>-8.5010736076326</v>
      </c>
      <c r="E3109" s="131" t="n">
        <v>8.6610736076326</v>
      </c>
      <c r="F3109" s="131" t="n">
        <v>21.3189263923674</v>
      </c>
      <c r="G3109" s="131" t="n">
        <v>8.8589263923674</v>
      </c>
    </row>
    <row r="3110" customFormat="false" ht="12.75" hidden="false" customHeight="false" outlineLevel="0" collapsed="false">
      <c r="A3110" s="130" t="n">
        <v>387.952973862095</v>
      </c>
      <c r="B3110" s="131" t="n">
        <v>8.18</v>
      </c>
      <c r="C3110" s="131" t="n">
        <v>4.28</v>
      </c>
      <c r="D3110" s="131" t="n">
        <v>-13.947026137905</v>
      </c>
      <c r="E3110" s="131" t="n">
        <v>14.1070261379051</v>
      </c>
      <c r="F3110" s="131" t="n">
        <v>15.8729738620949</v>
      </c>
      <c r="G3110" s="131" t="n">
        <v>3.41297386209495</v>
      </c>
    </row>
    <row r="3111" customFormat="false" ht="12.75" hidden="false" customHeight="false" outlineLevel="0" collapsed="false">
      <c r="A3111" s="130" t="n">
        <v>527.883006522083</v>
      </c>
      <c r="B3111" s="131" t="n">
        <v>-99.7030065220825</v>
      </c>
      <c r="C3111" s="131" t="n">
        <v>4.28</v>
      </c>
      <c r="D3111" s="131" t="n">
        <v>18.1</v>
      </c>
      <c r="E3111" s="131" t="n">
        <v>-17.94</v>
      </c>
      <c r="F3111" s="131" t="n">
        <v>-99.9630065220825</v>
      </c>
      <c r="G3111" s="131" t="n">
        <v>-4.54</v>
      </c>
    </row>
    <row r="3112" customFormat="false" ht="12.75" hidden="false" customHeight="false" outlineLevel="0" collapsed="false">
      <c r="A3112" s="130" t="n">
        <v>472.801244060341</v>
      </c>
      <c r="B3112" s="131" t="n">
        <v>-44.6212440603407</v>
      </c>
      <c r="C3112" s="131" t="n">
        <v>4.28</v>
      </c>
      <c r="D3112" s="131" t="n">
        <v>18.1</v>
      </c>
      <c r="E3112" s="131" t="n">
        <v>-17.94</v>
      </c>
      <c r="F3112" s="131" t="n">
        <v>-44.8812440603407</v>
      </c>
      <c r="G3112" s="131" t="n">
        <v>-4.54</v>
      </c>
    </row>
    <row r="3113" customFormat="false" ht="12.75" hidden="false" customHeight="false" outlineLevel="0" collapsed="false">
      <c r="A3113" s="130" t="n">
        <v>367.337182275835</v>
      </c>
      <c r="B3113" s="131" t="n">
        <v>8.18</v>
      </c>
      <c r="C3113" s="131" t="n">
        <v>-8.38281772416454</v>
      </c>
      <c r="D3113" s="131" t="n">
        <v>-21.9</v>
      </c>
      <c r="E3113" s="131" t="n">
        <v>22.06</v>
      </c>
      <c r="F3113" s="131" t="n">
        <v>-4.74281772416454</v>
      </c>
      <c r="G3113" s="131" t="n">
        <v>-4.54</v>
      </c>
    </row>
    <row r="3114" customFormat="false" ht="12.75" hidden="false" customHeight="false" outlineLevel="0" collapsed="false">
      <c r="A3114" s="130" t="n">
        <v>389.985785639734</v>
      </c>
      <c r="B3114" s="131" t="n">
        <v>8.18</v>
      </c>
      <c r="C3114" s="131" t="n">
        <v>4.28</v>
      </c>
      <c r="D3114" s="131" t="n">
        <v>-11.9142143602661</v>
      </c>
      <c r="E3114" s="131" t="n">
        <v>12.0742143602661</v>
      </c>
      <c r="F3114" s="131" t="n">
        <v>17.9057856397339</v>
      </c>
      <c r="G3114" s="131" t="n">
        <v>5.44578563973393</v>
      </c>
    </row>
    <row r="3115" customFormat="false" ht="12.75" hidden="false" customHeight="false" outlineLevel="0" collapsed="false">
      <c r="A3115" s="130" t="n">
        <v>404.403139240413</v>
      </c>
      <c r="B3115" s="131" t="n">
        <v>8.18</v>
      </c>
      <c r="C3115" s="131" t="n">
        <v>4.28</v>
      </c>
      <c r="D3115" s="131" t="n">
        <v>2.50313924041283</v>
      </c>
      <c r="E3115" s="131" t="n">
        <v>-2.34313924041282</v>
      </c>
      <c r="F3115" s="131" t="n">
        <v>23.5168607595872</v>
      </c>
      <c r="G3115" s="131" t="n">
        <v>11.0568607595872</v>
      </c>
    </row>
    <row r="3116" customFormat="false" ht="12.75" hidden="false" customHeight="false" outlineLevel="0" collapsed="false">
      <c r="A3116" s="130" t="n">
        <v>370.666277867667</v>
      </c>
      <c r="B3116" s="131" t="n">
        <v>8.18</v>
      </c>
      <c r="C3116" s="131" t="n">
        <v>-5.05372213233321</v>
      </c>
      <c r="D3116" s="131" t="n">
        <v>-21.9</v>
      </c>
      <c r="E3116" s="131" t="n">
        <v>22.06</v>
      </c>
      <c r="F3116" s="131" t="n">
        <v>-1.41372213233321</v>
      </c>
      <c r="G3116" s="131" t="n">
        <v>-4.54</v>
      </c>
    </row>
    <row r="3117" customFormat="false" ht="12.75" hidden="false" customHeight="false" outlineLevel="0" collapsed="false">
      <c r="A3117" s="130" t="n">
        <v>468.521590249291</v>
      </c>
      <c r="B3117" s="131" t="n">
        <v>-40.3415902492909</v>
      </c>
      <c r="C3117" s="131" t="n">
        <v>4.28</v>
      </c>
      <c r="D3117" s="131" t="n">
        <v>18.1</v>
      </c>
      <c r="E3117" s="131" t="n">
        <v>-17.94</v>
      </c>
      <c r="F3117" s="131" t="n">
        <v>-40.6015902492909</v>
      </c>
      <c r="G3117" s="131" t="n">
        <v>-4.54</v>
      </c>
    </row>
    <row r="3118" customFormat="false" ht="12.75" hidden="false" customHeight="false" outlineLevel="0" collapsed="false">
      <c r="A3118" s="130" t="n">
        <v>468.711351112429</v>
      </c>
      <c r="B3118" s="131" t="n">
        <v>-40.5313511124292</v>
      </c>
      <c r="C3118" s="131" t="n">
        <v>4.28</v>
      </c>
      <c r="D3118" s="131" t="n">
        <v>18.1</v>
      </c>
      <c r="E3118" s="131" t="n">
        <v>-17.94</v>
      </c>
      <c r="F3118" s="131" t="n">
        <v>-40.7913511124292</v>
      </c>
      <c r="G3118" s="131" t="n">
        <v>-4.54</v>
      </c>
    </row>
    <row r="3119" customFormat="false" ht="12.75" hidden="false" customHeight="false" outlineLevel="0" collapsed="false">
      <c r="A3119" s="130" t="n">
        <v>434.586157254339</v>
      </c>
      <c r="B3119" s="131" t="n">
        <v>-6.40615725433856</v>
      </c>
      <c r="C3119" s="131" t="n">
        <v>4.28</v>
      </c>
      <c r="D3119" s="131" t="n">
        <v>18.1</v>
      </c>
      <c r="E3119" s="131" t="n">
        <v>-17.94</v>
      </c>
      <c r="F3119" s="131" t="n">
        <v>-6.66615725433856</v>
      </c>
      <c r="G3119" s="131" t="n">
        <v>-4.54</v>
      </c>
    </row>
    <row r="3120" customFormat="false" ht="12.75" hidden="false" customHeight="false" outlineLevel="0" collapsed="false">
      <c r="A3120" s="130" t="n">
        <v>430.488500681128</v>
      </c>
      <c r="B3120" s="131" t="n">
        <v>-2.30850068112813</v>
      </c>
      <c r="C3120" s="131" t="n">
        <v>4.28</v>
      </c>
      <c r="D3120" s="131" t="n">
        <v>18.1</v>
      </c>
      <c r="E3120" s="131" t="n">
        <v>-17.94</v>
      </c>
      <c r="F3120" s="131" t="n">
        <v>-2.56850068112813</v>
      </c>
      <c r="G3120" s="131" t="n">
        <v>-4.54</v>
      </c>
    </row>
    <row r="3121" customFormat="false" ht="12.75" hidden="false" customHeight="false" outlineLevel="0" collapsed="false">
      <c r="A3121" s="130" t="n">
        <v>414.181670569956</v>
      </c>
      <c r="B3121" s="131" t="n">
        <v>8.18</v>
      </c>
      <c r="C3121" s="131" t="n">
        <v>4.28</v>
      </c>
      <c r="D3121" s="131" t="n">
        <v>12.2816705699563</v>
      </c>
      <c r="E3121" s="131" t="n">
        <v>-12.1216705699563</v>
      </c>
      <c r="F3121" s="131" t="n">
        <v>13.7383294300437</v>
      </c>
      <c r="G3121" s="131" t="n">
        <v>1.27832943004372</v>
      </c>
    </row>
    <row r="3122" customFormat="false" ht="12.75" hidden="false" customHeight="false" outlineLevel="0" collapsed="false">
      <c r="A3122" s="130" t="n">
        <v>434.148329533121</v>
      </c>
      <c r="B3122" s="131" t="n">
        <v>-5.96832953312094</v>
      </c>
      <c r="C3122" s="131" t="n">
        <v>4.28</v>
      </c>
      <c r="D3122" s="131" t="n">
        <v>18.1</v>
      </c>
      <c r="E3122" s="131" t="n">
        <v>-17.94</v>
      </c>
      <c r="F3122" s="131" t="n">
        <v>-6.22832953312095</v>
      </c>
      <c r="G3122" s="131" t="n">
        <v>-4.54</v>
      </c>
    </row>
    <row r="3123" customFormat="false" ht="12.75" hidden="false" customHeight="false" outlineLevel="0" collapsed="false">
      <c r="A3123" s="130" t="n">
        <v>407.630310551689</v>
      </c>
      <c r="B3123" s="131" t="n">
        <v>8.18</v>
      </c>
      <c r="C3123" s="131" t="n">
        <v>4.28</v>
      </c>
      <c r="D3123" s="131" t="n">
        <v>5.73031055168938</v>
      </c>
      <c r="E3123" s="131" t="n">
        <v>-5.57031055168937</v>
      </c>
      <c r="F3123" s="131" t="n">
        <v>20.2896894483106</v>
      </c>
      <c r="G3123" s="131" t="n">
        <v>7.82968944831062</v>
      </c>
    </row>
    <row r="3124" customFormat="false" ht="12.75" hidden="false" customHeight="false" outlineLevel="0" collapsed="false">
      <c r="A3124" s="130" t="n">
        <v>382.779805210135</v>
      </c>
      <c r="B3124" s="131" t="n">
        <v>8.18</v>
      </c>
      <c r="C3124" s="131" t="n">
        <v>4.28</v>
      </c>
      <c r="D3124" s="131" t="n">
        <v>-19.1201947898653</v>
      </c>
      <c r="E3124" s="131" t="n">
        <v>19.2801947898653</v>
      </c>
      <c r="F3124" s="131" t="n">
        <v>10.6998052101347</v>
      </c>
      <c r="G3124" s="131" t="n">
        <v>-1.76019478986528</v>
      </c>
    </row>
    <row r="3125" customFormat="false" ht="12.75" hidden="false" customHeight="false" outlineLevel="0" collapsed="false">
      <c r="A3125" s="130" t="n">
        <v>487.088678346795</v>
      </c>
      <c r="B3125" s="131" t="n">
        <v>-58.9086783467946</v>
      </c>
      <c r="C3125" s="131" t="n">
        <v>4.28</v>
      </c>
      <c r="D3125" s="131" t="n">
        <v>18.1</v>
      </c>
      <c r="E3125" s="131" t="n">
        <v>-17.94</v>
      </c>
      <c r="F3125" s="131" t="n">
        <v>-59.1686783467946</v>
      </c>
      <c r="G3125" s="131" t="n">
        <v>-4.54</v>
      </c>
    </row>
    <row r="3126" customFormat="false" ht="12.75" hidden="false" customHeight="false" outlineLevel="0" collapsed="false">
      <c r="A3126" s="130" t="n">
        <v>466.712865693341</v>
      </c>
      <c r="B3126" s="131" t="n">
        <v>-38.5328656933406</v>
      </c>
      <c r="C3126" s="131" t="n">
        <v>4.28</v>
      </c>
      <c r="D3126" s="131" t="n">
        <v>18.1</v>
      </c>
      <c r="E3126" s="131" t="n">
        <v>-17.94</v>
      </c>
      <c r="F3126" s="131" t="n">
        <v>-38.7928656933406</v>
      </c>
      <c r="G3126" s="131" t="n">
        <v>-4.54</v>
      </c>
    </row>
    <row r="3127" customFormat="false" ht="12.75" hidden="false" customHeight="false" outlineLevel="0" collapsed="false">
      <c r="A3127" s="130" t="n">
        <v>370.673318285274</v>
      </c>
      <c r="B3127" s="131" t="n">
        <v>8.18</v>
      </c>
      <c r="C3127" s="131" t="n">
        <v>-5.04668171472596</v>
      </c>
      <c r="D3127" s="131" t="n">
        <v>-21.9</v>
      </c>
      <c r="E3127" s="131" t="n">
        <v>22.06</v>
      </c>
      <c r="F3127" s="131" t="n">
        <v>-1.40668171472597</v>
      </c>
      <c r="G3127" s="131" t="n">
        <v>-4.54</v>
      </c>
    </row>
    <row r="3128" customFormat="false" ht="12.75" hidden="false" customHeight="false" outlineLevel="0" collapsed="false">
      <c r="A3128" s="130" t="n">
        <v>413.16181478007</v>
      </c>
      <c r="B3128" s="131" t="n">
        <v>8.18</v>
      </c>
      <c r="C3128" s="131" t="n">
        <v>4.28</v>
      </c>
      <c r="D3128" s="131" t="n">
        <v>11.26181478007</v>
      </c>
      <c r="E3128" s="131" t="n">
        <v>-11.10181478007</v>
      </c>
      <c r="F3128" s="131" t="n">
        <v>14.75818521993</v>
      </c>
      <c r="G3128" s="131" t="n">
        <v>2.29818521993004</v>
      </c>
    </row>
    <row r="3129" customFormat="false" ht="12.75" hidden="false" customHeight="false" outlineLevel="0" collapsed="false">
      <c r="A3129" s="130" t="n">
        <v>390.074389271993</v>
      </c>
      <c r="B3129" s="131" t="n">
        <v>8.18</v>
      </c>
      <c r="C3129" s="131" t="n">
        <v>4.28</v>
      </c>
      <c r="D3129" s="131" t="n">
        <v>-11.8256107280072</v>
      </c>
      <c r="E3129" s="131" t="n">
        <v>11.9856107280072</v>
      </c>
      <c r="F3129" s="131" t="n">
        <v>17.9943892719928</v>
      </c>
      <c r="G3129" s="131" t="n">
        <v>5.5343892719928</v>
      </c>
    </row>
    <row r="3130" customFormat="false" ht="12.75" hidden="false" customHeight="false" outlineLevel="0" collapsed="false">
      <c r="A3130" s="130" t="n">
        <v>408.376256757038</v>
      </c>
      <c r="B3130" s="131" t="n">
        <v>8.18</v>
      </c>
      <c r="C3130" s="131" t="n">
        <v>4.28</v>
      </c>
      <c r="D3130" s="131" t="n">
        <v>6.47625675703839</v>
      </c>
      <c r="E3130" s="131" t="n">
        <v>-6.31625675703839</v>
      </c>
      <c r="F3130" s="131" t="n">
        <v>19.5437432429616</v>
      </c>
      <c r="G3130" s="131" t="n">
        <v>7.08374324296161</v>
      </c>
    </row>
    <row r="3131" customFormat="false" ht="12.75" hidden="false" customHeight="false" outlineLevel="0" collapsed="false">
      <c r="A3131" s="130" t="n">
        <v>428.777338153891</v>
      </c>
      <c r="B3131" s="131" t="n">
        <v>-0.597338153891322</v>
      </c>
      <c r="C3131" s="131" t="n">
        <v>4.28</v>
      </c>
      <c r="D3131" s="131" t="n">
        <v>18.1</v>
      </c>
      <c r="E3131" s="131" t="n">
        <v>-17.94</v>
      </c>
      <c r="F3131" s="131" t="n">
        <v>-0.857338153891323</v>
      </c>
      <c r="G3131" s="131" t="n">
        <v>-4.54</v>
      </c>
    </row>
    <row r="3132" customFormat="false" ht="12.75" hidden="false" customHeight="false" outlineLevel="0" collapsed="false">
      <c r="A3132" s="130" t="n">
        <v>489.898417318456</v>
      </c>
      <c r="B3132" s="131" t="n">
        <v>-61.7184173184555</v>
      </c>
      <c r="C3132" s="131" t="n">
        <v>4.28</v>
      </c>
      <c r="D3132" s="131" t="n">
        <v>18.1</v>
      </c>
      <c r="E3132" s="131" t="n">
        <v>-17.94</v>
      </c>
      <c r="F3132" s="131" t="n">
        <v>-61.9784173184555</v>
      </c>
      <c r="G3132" s="131" t="n">
        <v>-4.54</v>
      </c>
    </row>
    <row r="3133" customFormat="false" ht="12.75" hidden="false" customHeight="false" outlineLevel="0" collapsed="false">
      <c r="A3133" s="130" t="n">
        <v>391.484698431857</v>
      </c>
      <c r="B3133" s="131" t="n">
        <v>8.18</v>
      </c>
      <c r="C3133" s="131" t="n">
        <v>4.28</v>
      </c>
      <c r="D3133" s="131" t="n">
        <v>-10.4153015681427</v>
      </c>
      <c r="E3133" s="131" t="n">
        <v>10.5753015681427</v>
      </c>
      <c r="F3133" s="131" t="n">
        <v>19.4046984318573</v>
      </c>
      <c r="G3133" s="131" t="n">
        <v>6.94469843185728</v>
      </c>
    </row>
    <row r="3134" customFormat="false" ht="12.75" hidden="false" customHeight="false" outlineLevel="0" collapsed="false">
      <c r="A3134" s="130" t="n">
        <v>464.236064146404</v>
      </c>
      <c r="B3134" s="131" t="n">
        <v>-36.0560641464038</v>
      </c>
      <c r="C3134" s="131" t="n">
        <v>4.28</v>
      </c>
      <c r="D3134" s="131" t="n">
        <v>18.1</v>
      </c>
      <c r="E3134" s="131" t="n">
        <v>-17.94</v>
      </c>
      <c r="F3134" s="131" t="n">
        <v>-36.3160641464038</v>
      </c>
      <c r="G3134" s="131" t="n">
        <v>-4.54</v>
      </c>
    </row>
    <row r="3135" customFormat="false" ht="12.75" hidden="false" customHeight="false" outlineLevel="0" collapsed="false">
      <c r="A3135" s="130" t="n">
        <v>387.394631664175</v>
      </c>
      <c r="B3135" s="131" t="n">
        <v>8.18</v>
      </c>
      <c r="C3135" s="131" t="n">
        <v>4.28</v>
      </c>
      <c r="D3135" s="131" t="n">
        <v>-14.5053683358251</v>
      </c>
      <c r="E3135" s="131" t="n">
        <v>14.6653683358251</v>
      </c>
      <c r="F3135" s="131" t="n">
        <v>15.3146316641749</v>
      </c>
      <c r="G3135" s="131" t="n">
        <v>2.85463166417494</v>
      </c>
    </row>
    <row r="3136" customFormat="false" ht="12.75" hidden="false" customHeight="false" outlineLevel="0" collapsed="false">
      <c r="A3136" s="130" t="n">
        <v>492.87429152615</v>
      </c>
      <c r="B3136" s="131" t="n">
        <v>-64.6942915261495</v>
      </c>
      <c r="C3136" s="131" t="n">
        <v>4.28</v>
      </c>
      <c r="D3136" s="131" t="n">
        <v>18.1</v>
      </c>
      <c r="E3136" s="131" t="n">
        <v>-17.94</v>
      </c>
      <c r="F3136" s="131" t="n">
        <v>-64.9542915261495</v>
      </c>
      <c r="G3136" s="131" t="n">
        <v>-4.54</v>
      </c>
    </row>
    <row r="3137" customFormat="false" ht="12.75" hidden="false" customHeight="false" outlineLevel="0" collapsed="false">
      <c r="A3137" s="130" t="n">
        <v>367.953451496595</v>
      </c>
      <c r="B3137" s="131" t="n">
        <v>8.18</v>
      </c>
      <c r="C3137" s="131" t="n">
        <v>-7.76654850340501</v>
      </c>
      <c r="D3137" s="131" t="n">
        <v>-21.9</v>
      </c>
      <c r="E3137" s="131" t="n">
        <v>22.06</v>
      </c>
      <c r="F3137" s="131" t="n">
        <v>-4.12654850340501</v>
      </c>
      <c r="G3137" s="131" t="n">
        <v>-4.54</v>
      </c>
    </row>
    <row r="3138" customFormat="false" ht="12.75" hidden="false" customHeight="false" outlineLevel="0" collapsed="false">
      <c r="A3138" s="130" t="n">
        <v>455.350878121328</v>
      </c>
      <c r="B3138" s="131" t="n">
        <v>-27.1708781213284</v>
      </c>
      <c r="C3138" s="131" t="n">
        <v>4.28</v>
      </c>
      <c r="D3138" s="131" t="n">
        <v>18.1</v>
      </c>
      <c r="E3138" s="131" t="n">
        <v>-17.94</v>
      </c>
      <c r="F3138" s="131" t="n">
        <v>-27.4308781213284</v>
      </c>
      <c r="G3138" s="131" t="n">
        <v>-4.54</v>
      </c>
    </row>
    <row r="3139" customFormat="false" ht="12.75" hidden="false" customHeight="false" outlineLevel="0" collapsed="false">
      <c r="A3139" s="130" t="n">
        <v>420.970107174819</v>
      </c>
      <c r="B3139" s="131" t="n">
        <v>7.20989282518058</v>
      </c>
      <c r="C3139" s="131" t="n">
        <v>4.28</v>
      </c>
      <c r="D3139" s="131" t="n">
        <v>18.1</v>
      </c>
      <c r="E3139" s="131" t="n">
        <v>-17.94</v>
      </c>
      <c r="F3139" s="131" t="n">
        <v>6.94989282518058</v>
      </c>
      <c r="G3139" s="131" t="n">
        <v>-4.54</v>
      </c>
    </row>
    <row r="3140" customFormat="false" ht="12.75" hidden="false" customHeight="false" outlineLevel="0" collapsed="false">
      <c r="A3140" s="130" t="n">
        <v>399.748259236256</v>
      </c>
      <c r="B3140" s="131" t="n">
        <v>8.18</v>
      </c>
      <c r="C3140" s="131" t="n">
        <v>4.28</v>
      </c>
      <c r="D3140" s="131" t="n">
        <v>-2.15174076374401</v>
      </c>
      <c r="E3140" s="131" t="n">
        <v>2.31174076374401</v>
      </c>
      <c r="F3140" s="131" t="n">
        <v>27.668259236256</v>
      </c>
      <c r="G3140" s="131" t="n">
        <v>15.208259236256</v>
      </c>
    </row>
    <row r="3141" customFormat="false" ht="12.75" hidden="false" customHeight="false" outlineLevel="0" collapsed="false">
      <c r="A3141" s="130" t="n">
        <v>418.758416028016</v>
      </c>
      <c r="B3141" s="131" t="n">
        <v>8.18</v>
      </c>
      <c r="C3141" s="131" t="n">
        <v>4.28</v>
      </c>
      <c r="D3141" s="131" t="n">
        <v>16.858416028016</v>
      </c>
      <c r="E3141" s="131" t="n">
        <v>-16.698416028016</v>
      </c>
      <c r="F3141" s="131" t="n">
        <v>9.16158397198403</v>
      </c>
      <c r="G3141" s="131" t="n">
        <v>-3.29841602801598</v>
      </c>
    </row>
    <row r="3142" customFormat="false" ht="12.75" hidden="false" customHeight="false" outlineLevel="0" collapsed="false">
      <c r="A3142" s="130" t="n">
        <v>433.974165673953</v>
      </c>
      <c r="B3142" s="131" t="n">
        <v>-5.79416567395345</v>
      </c>
      <c r="C3142" s="131" t="n">
        <v>4.28</v>
      </c>
      <c r="D3142" s="131" t="n">
        <v>18.1</v>
      </c>
      <c r="E3142" s="131" t="n">
        <v>-17.94</v>
      </c>
      <c r="F3142" s="131" t="n">
        <v>-6.05416567395345</v>
      </c>
      <c r="G3142" s="131" t="n">
        <v>-4.54</v>
      </c>
    </row>
    <row r="3143" customFormat="false" ht="12.75" hidden="false" customHeight="false" outlineLevel="0" collapsed="false">
      <c r="A3143" s="130" t="n">
        <v>386.941223288386</v>
      </c>
      <c r="B3143" s="131" t="n">
        <v>8.18</v>
      </c>
      <c r="C3143" s="131" t="n">
        <v>4.28</v>
      </c>
      <c r="D3143" s="131" t="n">
        <v>-14.9587767116145</v>
      </c>
      <c r="E3143" s="131" t="n">
        <v>15.1187767116145</v>
      </c>
      <c r="F3143" s="131" t="n">
        <v>14.8612232883855</v>
      </c>
      <c r="G3143" s="131" t="n">
        <v>2.40122328838551</v>
      </c>
    </row>
    <row r="3144" customFormat="false" ht="12.75" hidden="false" customHeight="false" outlineLevel="0" collapsed="false">
      <c r="A3144" s="130" t="n">
        <v>358.223569214145</v>
      </c>
      <c r="B3144" s="131" t="n">
        <v>8.18</v>
      </c>
      <c r="C3144" s="131" t="n">
        <v>-17.4964307858552</v>
      </c>
      <c r="D3144" s="131" t="n">
        <v>-21.9</v>
      </c>
      <c r="E3144" s="131" t="n">
        <v>22.06</v>
      </c>
      <c r="F3144" s="131" t="n">
        <v>-13.8564307858552</v>
      </c>
      <c r="G3144" s="131" t="n">
        <v>-4.54</v>
      </c>
    </row>
    <row r="3145" customFormat="false" ht="12.75" hidden="false" customHeight="false" outlineLevel="0" collapsed="false">
      <c r="A3145" s="130" t="n">
        <v>450.946997812773</v>
      </c>
      <c r="B3145" s="131" t="n">
        <v>-22.7669978127728</v>
      </c>
      <c r="C3145" s="131" t="n">
        <v>4.28</v>
      </c>
      <c r="D3145" s="131" t="n">
        <v>18.1</v>
      </c>
      <c r="E3145" s="131" t="n">
        <v>-17.94</v>
      </c>
      <c r="F3145" s="131" t="n">
        <v>-23.0269978127728</v>
      </c>
      <c r="G3145" s="131" t="n">
        <v>-4.54</v>
      </c>
    </row>
    <row r="3146" customFormat="false" ht="12.75" hidden="false" customHeight="false" outlineLevel="0" collapsed="false">
      <c r="A3146" s="130" t="n">
        <v>432.839596262665</v>
      </c>
      <c r="B3146" s="131" t="n">
        <v>-4.65959626266477</v>
      </c>
      <c r="C3146" s="131" t="n">
        <v>4.28</v>
      </c>
      <c r="D3146" s="131" t="n">
        <v>18.1</v>
      </c>
      <c r="E3146" s="131" t="n">
        <v>-17.94</v>
      </c>
      <c r="F3146" s="131" t="n">
        <v>-4.91959626266477</v>
      </c>
      <c r="G3146" s="131" t="n">
        <v>-4.54</v>
      </c>
    </row>
    <row r="3147" customFormat="false" ht="12.75" hidden="false" customHeight="false" outlineLevel="0" collapsed="false">
      <c r="A3147" s="130" t="n">
        <v>396.835788089013</v>
      </c>
      <c r="B3147" s="131" t="n">
        <v>8.18</v>
      </c>
      <c r="C3147" s="131" t="n">
        <v>4.28</v>
      </c>
      <c r="D3147" s="131" t="n">
        <v>-5.06421191098715</v>
      </c>
      <c r="E3147" s="131" t="n">
        <v>5.22421191098715</v>
      </c>
      <c r="F3147" s="131" t="n">
        <v>24.7557880890129</v>
      </c>
      <c r="G3147" s="131" t="n">
        <v>12.2957880890128</v>
      </c>
    </row>
    <row r="3148" customFormat="false" ht="12.75" hidden="false" customHeight="false" outlineLevel="0" collapsed="false">
      <c r="A3148" s="130" t="n">
        <v>357.633470272929</v>
      </c>
      <c r="B3148" s="131" t="n">
        <v>8.18</v>
      </c>
      <c r="C3148" s="131" t="n">
        <v>-18.0865297270712</v>
      </c>
      <c r="D3148" s="131" t="n">
        <v>-21.9</v>
      </c>
      <c r="E3148" s="131" t="n">
        <v>22.06</v>
      </c>
      <c r="F3148" s="131" t="n">
        <v>-14.4465297270712</v>
      </c>
      <c r="G3148" s="131" t="n">
        <v>-4.54</v>
      </c>
    </row>
    <row r="3149" customFormat="false" ht="12.75" hidden="false" customHeight="false" outlineLevel="0" collapsed="false">
      <c r="A3149" s="130" t="n">
        <v>480.241334449293</v>
      </c>
      <c r="B3149" s="131" t="n">
        <v>-52.0613344492929</v>
      </c>
      <c r="C3149" s="131" t="n">
        <v>4.28</v>
      </c>
      <c r="D3149" s="131" t="n">
        <v>18.1</v>
      </c>
      <c r="E3149" s="131" t="n">
        <v>-17.94</v>
      </c>
      <c r="F3149" s="131" t="n">
        <v>-52.3213344492929</v>
      </c>
      <c r="G3149" s="131" t="n">
        <v>-4.54</v>
      </c>
    </row>
    <row r="3150" customFormat="false" ht="12.75" hidden="false" customHeight="false" outlineLevel="0" collapsed="false">
      <c r="A3150" s="130" t="n">
        <v>398.646210935302</v>
      </c>
      <c r="B3150" s="131" t="n">
        <v>8.18</v>
      </c>
      <c r="C3150" s="131" t="n">
        <v>4.28</v>
      </c>
      <c r="D3150" s="131" t="n">
        <v>-3.25378906469827</v>
      </c>
      <c r="E3150" s="131" t="n">
        <v>3.41378906469828</v>
      </c>
      <c r="F3150" s="131" t="n">
        <v>26.5662109353017</v>
      </c>
      <c r="G3150" s="131" t="n">
        <v>14.1062109353017</v>
      </c>
    </row>
    <row r="3151" customFormat="false" ht="12.75" hidden="false" customHeight="false" outlineLevel="0" collapsed="false">
      <c r="A3151" s="130" t="n">
        <v>419.61480045039</v>
      </c>
      <c r="B3151" s="131" t="n">
        <v>8.18</v>
      </c>
      <c r="C3151" s="131" t="n">
        <v>4.28</v>
      </c>
      <c r="D3151" s="131" t="n">
        <v>17.7148004503898</v>
      </c>
      <c r="E3151" s="131" t="n">
        <v>-17.5548004503898</v>
      </c>
      <c r="F3151" s="131" t="n">
        <v>8.3051995496102</v>
      </c>
      <c r="G3151" s="131" t="n">
        <v>-4.1548004503898</v>
      </c>
    </row>
    <row r="3152" customFormat="false" ht="12.75" hidden="false" customHeight="false" outlineLevel="0" collapsed="false">
      <c r="A3152" s="130" t="n">
        <v>407.594942298517</v>
      </c>
      <c r="B3152" s="131" t="n">
        <v>8.18</v>
      </c>
      <c r="C3152" s="131" t="n">
        <v>4.28</v>
      </c>
      <c r="D3152" s="131" t="n">
        <v>5.69494229851726</v>
      </c>
      <c r="E3152" s="131" t="n">
        <v>-5.53494229851725</v>
      </c>
      <c r="F3152" s="131" t="n">
        <v>20.3250577014827</v>
      </c>
      <c r="G3152" s="131" t="n">
        <v>7.86505770148274</v>
      </c>
    </row>
    <row r="3153" customFormat="false" ht="12.75" hidden="false" customHeight="false" outlineLevel="0" collapsed="false">
      <c r="A3153" s="130" t="n">
        <v>443.602631122363</v>
      </c>
      <c r="B3153" s="131" t="n">
        <v>-15.4226311223629</v>
      </c>
      <c r="C3153" s="131" t="n">
        <v>4.28</v>
      </c>
      <c r="D3153" s="131" t="n">
        <v>18.1</v>
      </c>
      <c r="E3153" s="131" t="n">
        <v>-17.94</v>
      </c>
      <c r="F3153" s="131" t="n">
        <v>-15.6826311223629</v>
      </c>
      <c r="G3153" s="131" t="n">
        <v>-4.54</v>
      </c>
    </row>
    <row r="3154" customFormat="false" ht="12.75" hidden="false" customHeight="false" outlineLevel="0" collapsed="false">
      <c r="A3154" s="130" t="n">
        <v>470.559583186557</v>
      </c>
      <c r="B3154" s="131" t="n">
        <v>-42.3795831865572</v>
      </c>
      <c r="C3154" s="131" t="n">
        <v>4.28</v>
      </c>
      <c r="D3154" s="131" t="n">
        <v>18.1</v>
      </c>
      <c r="E3154" s="131" t="n">
        <v>-17.94</v>
      </c>
      <c r="F3154" s="131" t="n">
        <v>-42.6395831865572</v>
      </c>
      <c r="G3154" s="131" t="n">
        <v>-4.54</v>
      </c>
    </row>
    <row r="3155" customFormat="false" ht="12.75" hidden="false" customHeight="false" outlineLevel="0" collapsed="false">
      <c r="A3155" s="130" t="n">
        <v>398.469804756147</v>
      </c>
      <c r="B3155" s="131" t="n">
        <v>8.18</v>
      </c>
      <c r="C3155" s="131" t="n">
        <v>4.28</v>
      </c>
      <c r="D3155" s="131" t="n">
        <v>-3.43019524385291</v>
      </c>
      <c r="E3155" s="131" t="n">
        <v>3.59019524385292</v>
      </c>
      <c r="F3155" s="131" t="n">
        <v>26.3898047561471</v>
      </c>
      <c r="G3155" s="131" t="n">
        <v>13.9298047561471</v>
      </c>
    </row>
    <row r="3156" customFormat="false" ht="12.75" hidden="false" customHeight="false" outlineLevel="0" collapsed="false">
      <c r="A3156" s="130" t="n">
        <v>363.303484953767</v>
      </c>
      <c r="B3156" s="131" t="n">
        <v>8.18</v>
      </c>
      <c r="C3156" s="131" t="n">
        <v>-12.4165150462325</v>
      </c>
      <c r="D3156" s="131" t="n">
        <v>-21.9</v>
      </c>
      <c r="E3156" s="131" t="n">
        <v>22.06</v>
      </c>
      <c r="F3156" s="131" t="n">
        <v>-8.77651504623255</v>
      </c>
      <c r="G3156" s="131" t="n">
        <v>-4.54</v>
      </c>
    </row>
    <row r="3157" customFormat="false" ht="12.75" hidden="false" customHeight="false" outlineLevel="0" collapsed="false">
      <c r="A3157" s="130" t="n">
        <v>441.575285697791</v>
      </c>
      <c r="B3157" s="131" t="n">
        <v>-13.3952856977907</v>
      </c>
      <c r="C3157" s="131" t="n">
        <v>4.28</v>
      </c>
      <c r="D3157" s="131" t="n">
        <v>18.1</v>
      </c>
      <c r="E3157" s="131" t="n">
        <v>-17.94</v>
      </c>
      <c r="F3157" s="131" t="n">
        <v>-13.6552856977907</v>
      </c>
      <c r="G3157" s="131" t="n">
        <v>-4.54</v>
      </c>
    </row>
    <row r="3158" customFormat="false" ht="12.75" hidden="false" customHeight="false" outlineLevel="0" collapsed="false">
      <c r="A3158" s="130" t="n">
        <v>361.429357140541</v>
      </c>
      <c r="B3158" s="131" t="n">
        <v>8.18</v>
      </c>
      <c r="C3158" s="131" t="n">
        <v>-14.2906428594587</v>
      </c>
      <c r="D3158" s="131" t="n">
        <v>-21.9</v>
      </c>
      <c r="E3158" s="131" t="n">
        <v>22.06</v>
      </c>
      <c r="F3158" s="131" t="n">
        <v>-10.6506428594587</v>
      </c>
      <c r="G3158" s="131" t="n">
        <v>-4.54</v>
      </c>
    </row>
    <row r="3159" customFormat="false" ht="12.75" hidden="false" customHeight="false" outlineLevel="0" collapsed="false">
      <c r="A3159" s="130" t="n">
        <v>384.493698016445</v>
      </c>
      <c r="B3159" s="131" t="n">
        <v>8.18</v>
      </c>
      <c r="C3159" s="131" t="n">
        <v>4.28</v>
      </c>
      <c r="D3159" s="131" t="n">
        <v>-17.406301983555</v>
      </c>
      <c r="E3159" s="131" t="n">
        <v>17.566301983555</v>
      </c>
      <c r="F3159" s="131" t="n">
        <v>12.413698016445</v>
      </c>
      <c r="G3159" s="131" t="n">
        <v>-0.0463019835549794</v>
      </c>
    </row>
    <row r="3160" customFormat="false" ht="12.75" hidden="false" customHeight="false" outlineLevel="0" collapsed="false">
      <c r="A3160" s="130" t="n">
        <v>402.611548811661</v>
      </c>
      <c r="B3160" s="131" t="n">
        <v>8.18</v>
      </c>
      <c r="C3160" s="131" t="n">
        <v>4.28</v>
      </c>
      <c r="D3160" s="131" t="n">
        <v>0.711548811661125</v>
      </c>
      <c r="E3160" s="131" t="n">
        <v>-0.551548811661121</v>
      </c>
      <c r="F3160" s="131" t="n">
        <v>25.3084511883389</v>
      </c>
      <c r="G3160" s="131" t="n">
        <v>12.8484511883389</v>
      </c>
    </row>
    <row r="3161" customFormat="false" ht="12.75" hidden="false" customHeight="false" outlineLevel="0" collapsed="false">
      <c r="A3161" s="130" t="n">
        <v>408.289066388464</v>
      </c>
      <c r="B3161" s="131" t="n">
        <v>8.18</v>
      </c>
      <c r="C3161" s="131" t="n">
        <v>4.28</v>
      </c>
      <c r="D3161" s="131" t="n">
        <v>6.38906638846428</v>
      </c>
      <c r="E3161" s="131" t="n">
        <v>-6.22906638846428</v>
      </c>
      <c r="F3161" s="131" t="n">
        <v>19.6309336115357</v>
      </c>
      <c r="G3161" s="131" t="n">
        <v>7.17093361153572</v>
      </c>
    </row>
    <row r="3162" customFormat="false" ht="12.75" hidden="false" customHeight="false" outlineLevel="0" collapsed="false">
      <c r="A3162" s="130" t="n">
        <v>442.045086294733</v>
      </c>
      <c r="B3162" s="131" t="n">
        <v>-13.865086294733</v>
      </c>
      <c r="C3162" s="131" t="n">
        <v>4.28</v>
      </c>
      <c r="D3162" s="131" t="n">
        <v>18.1</v>
      </c>
      <c r="E3162" s="131" t="n">
        <v>-17.94</v>
      </c>
      <c r="F3162" s="131" t="n">
        <v>-14.125086294733</v>
      </c>
      <c r="G3162" s="131" t="n">
        <v>-4.54</v>
      </c>
    </row>
    <row r="3163" customFormat="false" ht="12.75" hidden="false" customHeight="false" outlineLevel="0" collapsed="false">
      <c r="A3163" s="130" t="n">
        <v>429.776241045399</v>
      </c>
      <c r="B3163" s="131" t="n">
        <v>-1.59624104539848</v>
      </c>
      <c r="C3163" s="131" t="n">
        <v>4.28</v>
      </c>
      <c r="D3163" s="131" t="n">
        <v>18.1</v>
      </c>
      <c r="E3163" s="131" t="n">
        <v>-17.94</v>
      </c>
      <c r="F3163" s="131" t="n">
        <v>-1.85624104539848</v>
      </c>
      <c r="G3163" s="131" t="n">
        <v>-4.54</v>
      </c>
    </row>
    <row r="3164" customFormat="false" ht="12.75" hidden="false" customHeight="false" outlineLevel="0" collapsed="false">
      <c r="A3164" s="130" t="n">
        <v>441.828883550726</v>
      </c>
      <c r="B3164" s="131" t="n">
        <v>-13.6488835507257</v>
      </c>
      <c r="C3164" s="131" t="n">
        <v>4.28</v>
      </c>
      <c r="D3164" s="131" t="n">
        <v>18.1</v>
      </c>
      <c r="E3164" s="131" t="n">
        <v>-17.94</v>
      </c>
      <c r="F3164" s="131" t="n">
        <v>-13.9088835507257</v>
      </c>
      <c r="G3164" s="131" t="n">
        <v>-4.54</v>
      </c>
    </row>
    <row r="3165" customFormat="false" ht="12.75" hidden="false" customHeight="false" outlineLevel="0" collapsed="false">
      <c r="A3165" s="130" t="n">
        <v>378.663922670219</v>
      </c>
      <c r="B3165" s="131" t="n">
        <v>8.18</v>
      </c>
      <c r="C3165" s="131" t="n">
        <v>2.94392267021905</v>
      </c>
      <c r="D3165" s="131" t="n">
        <v>-21.9</v>
      </c>
      <c r="E3165" s="131" t="n">
        <v>22.06</v>
      </c>
      <c r="F3165" s="131" t="n">
        <v>6.58392267021905</v>
      </c>
      <c r="G3165" s="131" t="n">
        <v>-4.54</v>
      </c>
    </row>
    <row r="3166" customFormat="false" ht="12.75" hidden="false" customHeight="false" outlineLevel="0" collapsed="false">
      <c r="A3166" s="130" t="n">
        <v>393.648516485988</v>
      </c>
      <c r="B3166" s="131" t="n">
        <v>8.18</v>
      </c>
      <c r="C3166" s="131" t="n">
        <v>4.28</v>
      </c>
      <c r="D3166" s="131" t="n">
        <v>-8.25148351401244</v>
      </c>
      <c r="E3166" s="131" t="n">
        <v>8.41148351401245</v>
      </c>
      <c r="F3166" s="131" t="n">
        <v>21.5685164859876</v>
      </c>
      <c r="G3166" s="131" t="n">
        <v>9.10851648598755</v>
      </c>
    </row>
    <row r="3167" customFormat="false" ht="12.75" hidden="false" customHeight="false" outlineLevel="0" collapsed="false">
      <c r="A3167" s="130" t="n">
        <v>378.964401345691</v>
      </c>
      <c r="B3167" s="131" t="n">
        <v>8.18</v>
      </c>
      <c r="C3167" s="131" t="n">
        <v>3.24440134569133</v>
      </c>
      <c r="D3167" s="131" t="n">
        <v>-21.9</v>
      </c>
      <c r="E3167" s="131" t="n">
        <v>22.06</v>
      </c>
      <c r="F3167" s="131" t="n">
        <v>6.88440134569133</v>
      </c>
      <c r="G3167" s="131" t="n">
        <v>-4.54</v>
      </c>
    </row>
    <row r="3168" customFormat="false" ht="12.75" hidden="false" customHeight="false" outlineLevel="0" collapsed="false">
      <c r="A3168" s="130" t="n">
        <v>399.692961442971</v>
      </c>
      <c r="B3168" s="131" t="n">
        <v>8.18</v>
      </c>
      <c r="C3168" s="131" t="n">
        <v>4.28</v>
      </c>
      <c r="D3168" s="131" t="n">
        <v>-2.20703855702899</v>
      </c>
      <c r="E3168" s="131" t="n">
        <v>2.36703855702899</v>
      </c>
      <c r="F3168" s="131" t="n">
        <v>27.612961442971</v>
      </c>
      <c r="G3168" s="131" t="n">
        <v>15.152961442971</v>
      </c>
    </row>
    <row r="3169" customFormat="false" ht="12.75" hidden="false" customHeight="false" outlineLevel="0" collapsed="false">
      <c r="A3169" s="130" t="n">
        <v>436.177322616453</v>
      </c>
      <c r="B3169" s="131" t="n">
        <v>-7.9973226164533</v>
      </c>
      <c r="C3169" s="131" t="n">
        <v>4.28</v>
      </c>
      <c r="D3169" s="131" t="n">
        <v>18.1</v>
      </c>
      <c r="E3169" s="131" t="n">
        <v>-17.94</v>
      </c>
      <c r="F3169" s="131" t="n">
        <v>-8.2573226164533</v>
      </c>
      <c r="G3169" s="131" t="n">
        <v>-4.54</v>
      </c>
    </row>
    <row r="3170" customFormat="false" ht="12.75" hidden="false" customHeight="false" outlineLevel="0" collapsed="false">
      <c r="A3170" s="130" t="n">
        <v>452.701427777129</v>
      </c>
      <c r="B3170" s="131" t="n">
        <v>-24.5214277771286</v>
      </c>
      <c r="C3170" s="131" t="n">
        <v>4.28</v>
      </c>
      <c r="D3170" s="131" t="n">
        <v>18.1</v>
      </c>
      <c r="E3170" s="131" t="n">
        <v>-17.94</v>
      </c>
      <c r="F3170" s="131" t="n">
        <v>-24.7814277771286</v>
      </c>
      <c r="G3170" s="131" t="n">
        <v>-4.54</v>
      </c>
    </row>
    <row r="3171" customFormat="false" ht="12.75" hidden="false" customHeight="false" outlineLevel="0" collapsed="false">
      <c r="A3171" s="130" t="n">
        <v>391.379152296841</v>
      </c>
      <c r="B3171" s="131" t="n">
        <v>8.18</v>
      </c>
      <c r="C3171" s="131" t="n">
        <v>4.28</v>
      </c>
      <c r="D3171" s="131" t="n">
        <v>-10.5208477031586</v>
      </c>
      <c r="E3171" s="131" t="n">
        <v>10.6808477031586</v>
      </c>
      <c r="F3171" s="131" t="n">
        <v>19.2991522968414</v>
      </c>
      <c r="G3171" s="131" t="n">
        <v>6.83915229684142</v>
      </c>
    </row>
    <row r="3172" customFormat="false" ht="12.75" hidden="false" customHeight="false" outlineLevel="0" collapsed="false">
      <c r="A3172" s="130" t="n">
        <v>390.137027439122</v>
      </c>
      <c r="B3172" s="131" t="n">
        <v>8.18</v>
      </c>
      <c r="C3172" s="131" t="n">
        <v>4.28</v>
      </c>
      <c r="D3172" s="131" t="n">
        <v>-11.7629725608782</v>
      </c>
      <c r="E3172" s="131" t="n">
        <v>11.9229725608782</v>
      </c>
      <c r="F3172" s="131" t="n">
        <v>18.0570274391218</v>
      </c>
      <c r="G3172" s="131" t="n">
        <v>5.59702743912182</v>
      </c>
    </row>
    <row r="3173" customFormat="false" ht="12.75" hidden="false" customHeight="false" outlineLevel="0" collapsed="false">
      <c r="A3173" s="130" t="n">
        <v>458.239281588572</v>
      </c>
      <c r="B3173" s="131" t="n">
        <v>-30.0592815885715</v>
      </c>
      <c r="C3173" s="131" t="n">
        <v>4.28</v>
      </c>
      <c r="D3173" s="131" t="n">
        <v>18.1</v>
      </c>
      <c r="E3173" s="131" t="n">
        <v>-17.94</v>
      </c>
      <c r="F3173" s="131" t="n">
        <v>-30.3192815885715</v>
      </c>
      <c r="G3173" s="131" t="n">
        <v>-4.54</v>
      </c>
    </row>
    <row r="3174" customFormat="false" ht="12.75" hidden="false" customHeight="false" outlineLevel="0" collapsed="false">
      <c r="A3174" s="130" t="n">
        <v>383.785905006958</v>
      </c>
      <c r="B3174" s="131" t="n">
        <v>8.18</v>
      </c>
      <c r="C3174" s="131" t="n">
        <v>4.28</v>
      </c>
      <c r="D3174" s="131" t="n">
        <v>-18.114094993042</v>
      </c>
      <c r="E3174" s="131" t="n">
        <v>18.274094993042</v>
      </c>
      <c r="F3174" s="131" t="n">
        <v>11.705905006958</v>
      </c>
      <c r="G3174" s="131" t="n">
        <v>-0.754094993042013</v>
      </c>
    </row>
    <row r="3175" customFormat="false" ht="12.75" hidden="false" customHeight="false" outlineLevel="0" collapsed="false">
      <c r="A3175" s="130" t="n">
        <v>391.260596416921</v>
      </c>
      <c r="B3175" s="131" t="n">
        <v>8.18</v>
      </c>
      <c r="C3175" s="131" t="n">
        <v>4.28</v>
      </c>
      <c r="D3175" s="131" t="n">
        <v>-10.6394035830787</v>
      </c>
      <c r="E3175" s="131" t="n">
        <v>10.7994035830787</v>
      </c>
      <c r="F3175" s="131" t="n">
        <v>19.1805964169213</v>
      </c>
      <c r="G3175" s="131" t="n">
        <v>6.72059641692131</v>
      </c>
    </row>
    <row r="3176" customFormat="false" ht="12.75" hidden="false" customHeight="false" outlineLevel="0" collapsed="false">
      <c r="A3176" s="130" t="n">
        <v>461.629380608207</v>
      </c>
      <c r="B3176" s="131" t="n">
        <v>-33.4493806082069</v>
      </c>
      <c r="C3176" s="131" t="n">
        <v>4.28</v>
      </c>
      <c r="D3176" s="131" t="n">
        <v>18.1</v>
      </c>
      <c r="E3176" s="131" t="n">
        <v>-17.94</v>
      </c>
      <c r="F3176" s="131" t="n">
        <v>-33.7093806082069</v>
      </c>
      <c r="G3176" s="131" t="n">
        <v>-4.54</v>
      </c>
    </row>
    <row r="3177" customFormat="false" ht="12.75" hidden="false" customHeight="false" outlineLevel="0" collapsed="false">
      <c r="A3177" s="130" t="n">
        <v>480.88671911141</v>
      </c>
      <c r="B3177" s="131" t="n">
        <v>-52.7067191114098</v>
      </c>
      <c r="C3177" s="131" t="n">
        <v>4.28</v>
      </c>
      <c r="D3177" s="131" t="n">
        <v>18.1</v>
      </c>
      <c r="E3177" s="131" t="n">
        <v>-17.94</v>
      </c>
      <c r="F3177" s="131" t="n">
        <v>-52.9667191114098</v>
      </c>
      <c r="G3177" s="131" t="n">
        <v>-4.54</v>
      </c>
    </row>
    <row r="3178" customFormat="false" ht="12.75" hidden="false" customHeight="false" outlineLevel="0" collapsed="false">
      <c r="A3178" s="130" t="n">
        <v>441.845084065986</v>
      </c>
      <c r="B3178" s="131" t="n">
        <v>-13.6650840659855</v>
      </c>
      <c r="C3178" s="131" t="n">
        <v>4.28</v>
      </c>
      <c r="D3178" s="131" t="n">
        <v>18.1</v>
      </c>
      <c r="E3178" s="131" t="n">
        <v>-17.94</v>
      </c>
      <c r="F3178" s="131" t="n">
        <v>-13.9250840659855</v>
      </c>
      <c r="G3178" s="131" t="n">
        <v>-4.54</v>
      </c>
    </row>
    <row r="3179" customFormat="false" ht="12.75" hidden="false" customHeight="false" outlineLevel="0" collapsed="false">
      <c r="A3179" s="130" t="n">
        <v>427.114670146635</v>
      </c>
      <c r="B3179" s="131" t="n">
        <v>1.06532985336491</v>
      </c>
      <c r="C3179" s="131" t="n">
        <v>4.28</v>
      </c>
      <c r="D3179" s="131" t="n">
        <v>18.1</v>
      </c>
      <c r="E3179" s="131" t="n">
        <v>-17.94</v>
      </c>
      <c r="F3179" s="131" t="n">
        <v>0.805329853364906</v>
      </c>
      <c r="G3179" s="131" t="n">
        <v>-4.54</v>
      </c>
    </row>
    <row r="3180" customFormat="false" ht="12.75" hidden="false" customHeight="false" outlineLevel="0" collapsed="false">
      <c r="A3180" s="130" t="n">
        <v>383.493054879322</v>
      </c>
      <c r="B3180" s="131" t="n">
        <v>8.18</v>
      </c>
      <c r="C3180" s="131" t="n">
        <v>4.28</v>
      </c>
      <c r="D3180" s="131" t="n">
        <v>-18.4069451206777</v>
      </c>
      <c r="E3180" s="131" t="n">
        <v>18.5669451206777</v>
      </c>
      <c r="F3180" s="131" t="n">
        <v>11.4130548793223</v>
      </c>
      <c r="G3180" s="131" t="n">
        <v>-1.0469451206777</v>
      </c>
    </row>
    <row r="3181" customFormat="false" ht="12.75" hidden="false" customHeight="false" outlineLevel="0" collapsed="false">
      <c r="A3181" s="130" t="n">
        <v>401.424561774763</v>
      </c>
      <c r="B3181" s="131" t="n">
        <v>8.18</v>
      </c>
      <c r="C3181" s="131" t="n">
        <v>4.28</v>
      </c>
      <c r="D3181" s="131" t="n">
        <v>-0.475438225236893</v>
      </c>
      <c r="E3181" s="131" t="n">
        <v>0.635438225236896</v>
      </c>
      <c r="F3181" s="131" t="n">
        <v>26.4954382252369</v>
      </c>
      <c r="G3181" s="131" t="n">
        <v>14.0354382252369</v>
      </c>
    </row>
    <row r="3182" customFormat="false" ht="12.75" hidden="false" customHeight="false" outlineLevel="0" collapsed="false">
      <c r="A3182" s="130" t="n">
        <v>388.887376999019</v>
      </c>
      <c r="B3182" s="131" t="n">
        <v>8.18</v>
      </c>
      <c r="C3182" s="131" t="n">
        <v>4.28</v>
      </c>
      <c r="D3182" s="131" t="n">
        <v>-13.0126230009812</v>
      </c>
      <c r="E3182" s="131" t="n">
        <v>13.1726230009812</v>
      </c>
      <c r="F3182" s="131" t="n">
        <v>16.8073769990188</v>
      </c>
      <c r="G3182" s="131" t="n">
        <v>4.34737699901884</v>
      </c>
    </row>
    <row r="3183" customFormat="false" ht="12.75" hidden="false" customHeight="false" outlineLevel="0" collapsed="false">
      <c r="A3183" s="130" t="n">
        <v>371.781899005292</v>
      </c>
      <c r="B3183" s="131" t="n">
        <v>8.18</v>
      </c>
      <c r="C3183" s="131" t="n">
        <v>-3.93810099470844</v>
      </c>
      <c r="D3183" s="131" t="n">
        <v>-21.9</v>
      </c>
      <c r="E3183" s="131" t="n">
        <v>22.06</v>
      </c>
      <c r="F3183" s="131" t="n">
        <v>-0.298100994708438</v>
      </c>
      <c r="G3183" s="131" t="n">
        <v>-4.54</v>
      </c>
    </row>
    <row r="3184" customFormat="false" ht="12.75" hidden="false" customHeight="false" outlineLevel="0" collapsed="false">
      <c r="A3184" s="130" t="n">
        <v>430.381764652023</v>
      </c>
      <c r="B3184" s="131" t="n">
        <v>-2.20176465202298</v>
      </c>
      <c r="C3184" s="131" t="n">
        <v>4.28</v>
      </c>
      <c r="D3184" s="131" t="n">
        <v>18.1</v>
      </c>
      <c r="E3184" s="131" t="n">
        <v>-17.94</v>
      </c>
      <c r="F3184" s="131" t="n">
        <v>-2.46176465202298</v>
      </c>
      <c r="G3184" s="131" t="n">
        <v>-4.54</v>
      </c>
    </row>
    <row r="3185" customFormat="false" ht="12.75" hidden="false" customHeight="false" outlineLevel="0" collapsed="false">
      <c r="A3185" s="130" t="n">
        <v>467.876136919137</v>
      </c>
      <c r="B3185" s="131" t="n">
        <v>-39.696136919137</v>
      </c>
      <c r="C3185" s="131" t="n">
        <v>4.28</v>
      </c>
      <c r="D3185" s="131" t="n">
        <v>18.1</v>
      </c>
      <c r="E3185" s="131" t="n">
        <v>-17.94</v>
      </c>
      <c r="F3185" s="131" t="n">
        <v>-39.956136919137</v>
      </c>
      <c r="G3185" s="131" t="n">
        <v>-4.54</v>
      </c>
    </row>
    <row r="3186" customFormat="false" ht="12.75" hidden="false" customHeight="false" outlineLevel="0" collapsed="false">
      <c r="A3186" s="130" t="n">
        <v>493.01310611261</v>
      </c>
      <c r="B3186" s="131" t="n">
        <v>-64.8331061126095</v>
      </c>
      <c r="C3186" s="131" t="n">
        <v>4.28</v>
      </c>
      <c r="D3186" s="131" t="n">
        <v>18.1</v>
      </c>
      <c r="E3186" s="131" t="n">
        <v>-17.94</v>
      </c>
      <c r="F3186" s="131" t="n">
        <v>-65.0931061126095</v>
      </c>
      <c r="G3186" s="131" t="n">
        <v>-4.54</v>
      </c>
    </row>
    <row r="3187" customFormat="false" ht="12.75" hidden="false" customHeight="false" outlineLevel="0" collapsed="false">
      <c r="A3187" s="130" t="n">
        <v>404.659102341218</v>
      </c>
      <c r="B3187" s="131" t="n">
        <v>8.18</v>
      </c>
      <c r="C3187" s="131" t="n">
        <v>4.28</v>
      </c>
      <c r="D3187" s="131" t="n">
        <v>2.75910234121788</v>
      </c>
      <c r="E3187" s="131" t="n">
        <v>-2.59910234121787</v>
      </c>
      <c r="F3187" s="131" t="n">
        <v>23.2608976587821</v>
      </c>
      <c r="G3187" s="131" t="n">
        <v>10.8008976587821</v>
      </c>
    </row>
    <row r="3188" customFormat="false" ht="12.75" hidden="false" customHeight="false" outlineLevel="0" collapsed="false">
      <c r="A3188" s="130" t="n">
        <v>407.871581197177</v>
      </c>
      <c r="B3188" s="131" t="n">
        <v>8.18</v>
      </c>
      <c r="C3188" s="131" t="n">
        <v>4.28</v>
      </c>
      <c r="D3188" s="131" t="n">
        <v>5.97158119717657</v>
      </c>
      <c r="E3188" s="131" t="n">
        <v>-5.81158119717657</v>
      </c>
      <c r="F3188" s="131" t="n">
        <v>20.0484188028234</v>
      </c>
      <c r="G3188" s="131" t="n">
        <v>7.58841880282343</v>
      </c>
    </row>
    <row r="3189" customFormat="false" ht="12.75" hidden="false" customHeight="false" outlineLevel="0" collapsed="false">
      <c r="A3189" s="130" t="n">
        <v>383.932830166419</v>
      </c>
      <c r="B3189" s="131" t="n">
        <v>8.18</v>
      </c>
      <c r="C3189" s="131" t="n">
        <v>4.28</v>
      </c>
      <c r="D3189" s="131" t="n">
        <v>-17.9671698335811</v>
      </c>
      <c r="E3189" s="131" t="n">
        <v>18.1271698335811</v>
      </c>
      <c r="F3189" s="131" t="n">
        <v>11.8528301664189</v>
      </c>
      <c r="G3189" s="131" t="n">
        <v>-0.607169833581093</v>
      </c>
    </row>
    <row r="3190" customFormat="false" ht="12.75" hidden="false" customHeight="false" outlineLevel="0" collapsed="false">
      <c r="A3190" s="130" t="n">
        <v>478.001008328378</v>
      </c>
      <c r="B3190" s="131" t="n">
        <v>-49.8210083283784</v>
      </c>
      <c r="C3190" s="131" t="n">
        <v>4.28</v>
      </c>
      <c r="D3190" s="131" t="n">
        <v>18.1</v>
      </c>
      <c r="E3190" s="131" t="n">
        <v>-17.94</v>
      </c>
      <c r="F3190" s="131" t="n">
        <v>-50.0810083283784</v>
      </c>
      <c r="G3190" s="131" t="n">
        <v>-4.54</v>
      </c>
    </row>
    <row r="3191" customFormat="false" ht="12.75" hidden="false" customHeight="false" outlineLevel="0" collapsed="false">
      <c r="A3191" s="130" t="n">
        <v>403.781498788317</v>
      </c>
      <c r="B3191" s="131" t="n">
        <v>8.18</v>
      </c>
      <c r="C3191" s="131" t="n">
        <v>4.28</v>
      </c>
      <c r="D3191" s="131" t="n">
        <v>1.88149878831687</v>
      </c>
      <c r="E3191" s="131" t="n">
        <v>-1.72149878831686</v>
      </c>
      <c r="F3191" s="131" t="n">
        <v>24.1385012116831</v>
      </c>
      <c r="G3191" s="131" t="n">
        <v>11.6785012116831</v>
      </c>
    </row>
    <row r="3192" customFormat="false" ht="12.75" hidden="false" customHeight="false" outlineLevel="0" collapsed="false">
      <c r="A3192" s="130" t="n">
        <v>442.217828415536</v>
      </c>
      <c r="B3192" s="131" t="n">
        <v>-14.0378284155361</v>
      </c>
      <c r="C3192" s="131" t="n">
        <v>4.28</v>
      </c>
      <c r="D3192" s="131" t="n">
        <v>18.1</v>
      </c>
      <c r="E3192" s="131" t="n">
        <v>-17.94</v>
      </c>
      <c r="F3192" s="131" t="n">
        <v>-14.2978284155361</v>
      </c>
      <c r="G3192" s="131" t="n">
        <v>-4.54</v>
      </c>
    </row>
    <row r="3193" customFormat="false" ht="12.75" hidden="false" customHeight="false" outlineLevel="0" collapsed="false">
      <c r="A3193" s="130" t="n">
        <v>441.290020893646</v>
      </c>
      <c r="B3193" s="131" t="n">
        <v>-13.1100208936459</v>
      </c>
      <c r="C3193" s="131" t="n">
        <v>4.28</v>
      </c>
      <c r="D3193" s="131" t="n">
        <v>18.1</v>
      </c>
      <c r="E3193" s="131" t="n">
        <v>-17.94</v>
      </c>
      <c r="F3193" s="131" t="n">
        <v>-13.3700208936459</v>
      </c>
      <c r="G3193" s="131" t="n">
        <v>-4.54</v>
      </c>
    </row>
    <row r="3194" customFormat="false" ht="12.75" hidden="false" customHeight="false" outlineLevel="0" collapsed="false">
      <c r="A3194" s="130" t="n">
        <v>380.148234152388</v>
      </c>
      <c r="B3194" s="131" t="n">
        <v>8.18</v>
      </c>
      <c r="C3194" s="131" t="n">
        <v>4.28</v>
      </c>
      <c r="D3194" s="131" t="n">
        <v>-21.7517658476117</v>
      </c>
      <c r="E3194" s="131" t="n">
        <v>21.9117658476117</v>
      </c>
      <c r="F3194" s="131" t="n">
        <v>8.06823415238834</v>
      </c>
      <c r="G3194" s="131" t="n">
        <v>-4.39176584761166</v>
      </c>
    </row>
    <row r="3195" customFormat="false" ht="12.75" hidden="false" customHeight="false" outlineLevel="0" collapsed="false">
      <c r="A3195" s="130" t="n">
        <v>444.580824112069</v>
      </c>
      <c r="B3195" s="131" t="n">
        <v>-16.4008241120691</v>
      </c>
      <c r="C3195" s="131" t="n">
        <v>4.28</v>
      </c>
      <c r="D3195" s="131" t="n">
        <v>18.1</v>
      </c>
      <c r="E3195" s="131" t="n">
        <v>-17.94</v>
      </c>
      <c r="F3195" s="131" t="n">
        <v>-16.6608241120691</v>
      </c>
      <c r="G3195" s="131" t="n">
        <v>-4.54</v>
      </c>
    </row>
    <row r="3196" customFormat="false" ht="12.75" hidden="false" customHeight="false" outlineLevel="0" collapsed="false">
      <c r="A3196" s="130" t="n">
        <v>410.803175469631</v>
      </c>
      <c r="B3196" s="131" t="n">
        <v>8.18</v>
      </c>
      <c r="C3196" s="131" t="n">
        <v>4.28</v>
      </c>
      <c r="D3196" s="131" t="n">
        <v>8.90317546963062</v>
      </c>
      <c r="E3196" s="131" t="n">
        <v>-8.74317546963061</v>
      </c>
      <c r="F3196" s="131" t="n">
        <v>17.1168245303694</v>
      </c>
      <c r="G3196" s="131" t="n">
        <v>4.65682453036938</v>
      </c>
    </row>
    <row r="3197" customFormat="false" ht="12.75" hidden="false" customHeight="false" outlineLevel="0" collapsed="false">
      <c r="A3197" s="130" t="n">
        <v>445.767487328667</v>
      </c>
      <c r="B3197" s="131" t="n">
        <v>-17.5874873286672</v>
      </c>
      <c r="C3197" s="131" t="n">
        <v>4.28</v>
      </c>
      <c r="D3197" s="131" t="n">
        <v>18.1</v>
      </c>
      <c r="E3197" s="131" t="n">
        <v>-17.94</v>
      </c>
      <c r="F3197" s="131" t="n">
        <v>-17.8474873286672</v>
      </c>
      <c r="G3197" s="131" t="n">
        <v>-4.54</v>
      </c>
    </row>
    <row r="3198" customFormat="false" ht="12.75" hidden="false" customHeight="false" outlineLevel="0" collapsed="false">
      <c r="A3198" s="130" t="n">
        <v>427.501322019968</v>
      </c>
      <c r="B3198" s="131" t="n">
        <v>0.678677980031743</v>
      </c>
      <c r="C3198" s="131" t="n">
        <v>4.28</v>
      </c>
      <c r="D3198" s="131" t="n">
        <v>18.1</v>
      </c>
      <c r="E3198" s="131" t="n">
        <v>-17.94</v>
      </c>
      <c r="F3198" s="131" t="n">
        <v>0.418677980031742</v>
      </c>
      <c r="G3198" s="131" t="n">
        <v>-4.54</v>
      </c>
    </row>
    <row r="3199" customFormat="false" ht="12.75" hidden="false" customHeight="false" outlineLevel="0" collapsed="false">
      <c r="A3199" s="130" t="n">
        <v>292.506112667446</v>
      </c>
      <c r="B3199" s="131" t="n">
        <v>8.18</v>
      </c>
      <c r="C3199" s="131" t="n">
        <v>-83.2138873325537</v>
      </c>
      <c r="D3199" s="131" t="n">
        <v>-21.9</v>
      </c>
      <c r="E3199" s="131" t="n">
        <v>22.06</v>
      </c>
      <c r="F3199" s="131" t="n">
        <v>-79.5738873325537</v>
      </c>
      <c r="G3199" s="131" t="n">
        <v>-4.54</v>
      </c>
    </row>
    <row r="3200" customFormat="false" ht="12.75" hidden="false" customHeight="false" outlineLevel="0" collapsed="false">
      <c r="A3200" s="130" t="n">
        <v>412.43392651005</v>
      </c>
      <c r="B3200" s="131" t="n">
        <v>8.18</v>
      </c>
      <c r="C3200" s="131" t="n">
        <v>4.28</v>
      </c>
      <c r="D3200" s="131" t="n">
        <v>10.5339265100499</v>
      </c>
      <c r="E3200" s="131" t="n">
        <v>-10.3739265100499</v>
      </c>
      <c r="F3200" s="131" t="n">
        <v>15.4860734899501</v>
      </c>
      <c r="G3200" s="131" t="n">
        <v>3.0260734899501</v>
      </c>
    </row>
    <row r="3201" customFormat="false" ht="12.75" hidden="false" customHeight="false" outlineLevel="0" collapsed="false">
      <c r="A3201" s="130" t="n">
        <v>381.555361388962</v>
      </c>
      <c r="B3201" s="131" t="n">
        <v>8.18</v>
      </c>
      <c r="C3201" s="131" t="n">
        <v>4.28</v>
      </c>
      <c r="D3201" s="131" t="n">
        <v>-20.3446386110383</v>
      </c>
      <c r="E3201" s="131" t="n">
        <v>20.5046386110383</v>
      </c>
      <c r="F3201" s="131" t="n">
        <v>9.47536138896167</v>
      </c>
      <c r="G3201" s="131" t="n">
        <v>-2.98463861103833</v>
      </c>
    </row>
    <row r="3202" customFormat="false" ht="12.75" hidden="false" customHeight="false" outlineLevel="0" collapsed="false">
      <c r="A3202" s="130" t="n">
        <v>336.962463202016</v>
      </c>
      <c r="B3202" s="131" t="n">
        <v>8.18</v>
      </c>
      <c r="C3202" s="131" t="n">
        <v>-38.7575367979837</v>
      </c>
      <c r="D3202" s="131" t="n">
        <v>-21.9</v>
      </c>
      <c r="E3202" s="131" t="n">
        <v>22.06</v>
      </c>
      <c r="F3202" s="131" t="n">
        <v>-35.1175367979837</v>
      </c>
      <c r="G3202" s="131" t="n">
        <v>-4.54</v>
      </c>
    </row>
    <row r="3203" customFormat="false" ht="12.75" hidden="false" customHeight="false" outlineLevel="0" collapsed="false">
      <c r="A3203" s="130" t="n">
        <v>423.630214652344</v>
      </c>
      <c r="B3203" s="131" t="n">
        <v>4.54978534765586</v>
      </c>
      <c r="C3203" s="131" t="n">
        <v>4.28</v>
      </c>
      <c r="D3203" s="131" t="n">
        <v>18.1</v>
      </c>
      <c r="E3203" s="131" t="n">
        <v>-17.94</v>
      </c>
      <c r="F3203" s="131" t="n">
        <v>4.28978534765586</v>
      </c>
      <c r="G3203" s="131" t="n">
        <v>-4.54</v>
      </c>
    </row>
    <row r="3204" customFormat="false" ht="12.75" hidden="false" customHeight="false" outlineLevel="0" collapsed="false">
      <c r="A3204" s="130" t="n">
        <v>422.380888328708</v>
      </c>
      <c r="B3204" s="131" t="n">
        <v>5.79911167129216</v>
      </c>
      <c r="C3204" s="131" t="n">
        <v>4.28</v>
      </c>
      <c r="D3204" s="131" t="n">
        <v>18.1</v>
      </c>
      <c r="E3204" s="131" t="n">
        <v>-17.94</v>
      </c>
      <c r="F3204" s="131" t="n">
        <v>5.53911167129216</v>
      </c>
      <c r="G3204" s="131" t="n">
        <v>-4.54</v>
      </c>
    </row>
    <row r="3205" customFormat="false" ht="12.75" hidden="false" customHeight="false" outlineLevel="0" collapsed="false">
      <c r="A3205" s="130" t="n">
        <v>417.340956489717</v>
      </c>
      <c r="B3205" s="131" t="n">
        <v>8.18</v>
      </c>
      <c r="C3205" s="131" t="n">
        <v>4.28</v>
      </c>
      <c r="D3205" s="131" t="n">
        <v>15.4409564897171</v>
      </c>
      <c r="E3205" s="131" t="n">
        <v>-15.2809564897171</v>
      </c>
      <c r="F3205" s="131" t="n">
        <v>10.5790435102829</v>
      </c>
      <c r="G3205" s="131" t="n">
        <v>-1.88095648971715</v>
      </c>
    </row>
    <row r="3206" customFormat="false" ht="12.75" hidden="false" customHeight="false" outlineLevel="0" collapsed="false">
      <c r="A3206" s="130" t="n">
        <v>379.662409440965</v>
      </c>
      <c r="B3206" s="131" t="n">
        <v>8.18</v>
      </c>
      <c r="C3206" s="131" t="n">
        <v>3.94240944096455</v>
      </c>
      <c r="D3206" s="131" t="n">
        <v>-21.9</v>
      </c>
      <c r="E3206" s="131" t="n">
        <v>22.06</v>
      </c>
      <c r="F3206" s="131" t="n">
        <v>7.58240944096455</v>
      </c>
      <c r="G3206" s="131" t="n">
        <v>-4.54</v>
      </c>
    </row>
    <row r="3207" customFormat="false" ht="12.75" hidden="false" customHeight="false" outlineLevel="0" collapsed="false">
      <c r="A3207" s="130" t="n">
        <v>454.331696181005</v>
      </c>
      <c r="B3207" s="131" t="n">
        <v>-26.1516961810045</v>
      </c>
      <c r="C3207" s="131" t="n">
        <v>4.28</v>
      </c>
      <c r="D3207" s="131" t="n">
        <v>18.1</v>
      </c>
      <c r="E3207" s="131" t="n">
        <v>-17.94</v>
      </c>
      <c r="F3207" s="131" t="n">
        <v>-26.4116961810045</v>
      </c>
      <c r="G3207" s="131" t="n">
        <v>-4.54</v>
      </c>
    </row>
    <row r="3208" customFormat="false" ht="12.75" hidden="false" customHeight="false" outlineLevel="0" collapsed="false">
      <c r="A3208" s="130" t="n">
        <v>423.361754951854</v>
      </c>
      <c r="B3208" s="131" t="n">
        <v>4.81824504814647</v>
      </c>
      <c r="C3208" s="131" t="n">
        <v>4.28</v>
      </c>
      <c r="D3208" s="131" t="n">
        <v>18.1</v>
      </c>
      <c r="E3208" s="131" t="n">
        <v>-17.94</v>
      </c>
      <c r="F3208" s="131" t="n">
        <v>4.55824504814647</v>
      </c>
      <c r="G3208" s="131" t="n">
        <v>-4.54</v>
      </c>
    </row>
    <row r="3209" customFormat="false" ht="12.75" hidden="false" customHeight="false" outlineLevel="0" collapsed="false">
      <c r="A3209" s="130" t="n">
        <v>417.338166783087</v>
      </c>
      <c r="B3209" s="131" t="n">
        <v>8.18</v>
      </c>
      <c r="C3209" s="131" t="n">
        <v>4.28</v>
      </c>
      <c r="D3209" s="131" t="n">
        <v>15.4381667830868</v>
      </c>
      <c r="E3209" s="131" t="n">
        <v>-15.2781667830868</v>
      </c>
      <c r="F3209" s="131" t="n">
        <v>10.5818332169132</v>
      </c>
      <c r="G3209" s="131" t="n">
        <v>-1.87816678308677</v>
      </c>
    </row>
    <row r="3210" customFormat="false" ht="12.75" hidden="false" customHeight="false" outlineLevel="0" collapsed="false">
      <c r="A3210" s="130" t="n">
        <v>443.128831808151</v>
      </c>
      <c r="B3210" s="131" t="n">
        <v>-14.9488318081506</v>
      </c>
      <c r="C3210" s="131" t="n">
        <v>4.28</v>
      </c>
      <c r="D3210" s="131" t="n">
        <v>18.1</v>
      </c>
      <c r="E3210" s="131" t="n">
        <v>-17.94</v>
      </c>
      <c r="F3210" s="131" t="n">
        <v>-15.2088318081506</v>
      </c>
      <c r="G3210" s="131" t="n">
        <v>-4.54</v>
      </c>
    </row>
    <row r="3211" customFormat="false" ht="12.75" hidden="false" customHeight="false" outlineLevel="0" collapsed="false">
      <c r="A3211" s="130" t="n">
        <v>438.305353847669</v>
      </c>
      <c r="B3211" s="131" t="n">
        <v>-10.1253538476687</v>
      </c>
      <c r="C3211" s="131" t="n">
        <v>4.28</v>
      </c>
      <c r="D3211" s="131" t="n">
        <v>18.1</v>
      </c>
      <c r="E3211" s="131" t="n">
        <v>-17.94</v>
      </c>
      <c r="F3211" s="131" t="n">
        <v>-10.3853538476687</v>
      </c>
      <c r="G3211" s="131" t="n">
        <v>-4.54</v>
      </c>
    </row>
    <row r="3212" customFormat="false" ht="12.75" hidden="false" customHeight="false" outlineLevel="0" collapsed="false">
      <c r="A3212" s="130" t="n">
        <v>436.879123613878</v>
      </c>
      <c r="B3212" s="131" t="n">
        <v>-8.69912361387777</v>
      </c>
      <c r="C3212" s="131" t="n">
        <v>4.28</v>
      </c>
      <c r="D3212" s="131" t="n">
        <v>18.1</v>
      </c>
      <c r="E3212" s="131" t="n">
        <v>-17.94</v>
      </c>
      <c r="F3212" s="131" t="n">
        <v>-8.95912361387777</v>
      </c>
      <c r="G3212" s="131" t="n">
        <v>-4.54</v>
      </c>
    </row>
    <row r="3213" customFormat="false" ht="12.75" hidden="false" customHeight="false" outlineLevel="0" collapsed="false">
      <c r="A3213" s="130" t="n">
        <v>401.581349840897</v>
      </c>
      <c r="B3213" s="131" t="n">
        <v>8.18</v>
      </c>
      <c r="C3213" s="131" t="n">
        <v>4.28</v>
      </c>
      <c r="D3213" s="131" t="n">
        <v>-0.318650159102752</v>
      </c>
      <c r="E3213" s="131" t="n">
        <v>0.478650159102756</v>
      </c>
      <c r="F3213" s="131" t="n">
        <v>26.3386501591028</v>
      </c>
      <c r="G3213" s="131" t="n">
        <v>13.8786501591028</v>
      </c>
    </row>
    <row r="3214" customFormat="false" ht="12.75" hidden="false" customHeight="false" outlineLevel="0" collapsed="false">
      <c r="A3214" s="130" t="n">
        <v>414.128138813707</v>
      </c>
      <c r="B3214" s="131" t="n">
        <v>8.18</v>
      </c>
      <c r="C3214" s="131" t="n">
        <v>4.28</v>
      </c>
      <c r="D3214" s="131" t="n">
        <v>12.2281388137074</v>
      </c>
      <c r="E3214" s="131" t="n">
        <v>-12.0681388137074</v>
      </c>
      <c r="F3214" s="131" t="n">
        <v>13.7918611862926</v>
      </c>
      <c r="G3214" s="131" t="n">
        <v>1.33186118629262</v>
      </c>
    </row>
    <row r="3215" customFormat="false" ht="12.75" hidden="false" customHeight="false" outlineLevel="0" collapsed="false">
      <c r="A3215" s="130" t="n">
        <v>422.461208765807</v>
      </c>
      <c r="B3215" s="131" t="n">
        <v>5.71879123419267</v>
      </c>
      <c r="C3215" s="131" t="n">
        <v>4.28</v>
      </c>
      <c r="D3215" s="131" t="n">
        <v>18.1</v>
      </c>
      <c r="E3215" s="131" t="n">
        <v>-17.94</v>
      </c>
      <c r="F3215" s="131" t="n">
        <v>5.45879123419267</v>
      </c>
      <c r="G3215" s="131" t="n">
        <v>-4.54</v>
      </c>
    </row>
    <row r="3216" customFormat="false" ht="12.75" hidden="false" customHeight="false" outlineLevel="0" collapsed="false">
      <c r="A3216" s="130" t="n">
        <v>375.907940113608</v>
      </c>
      <c r="B3216" s="131" t="n">
        <v>8.18</v>
      </c>
      <c r="C3216" s="131" t="n">
        <v>0.187940113607879</v>
      </c>
      <c r="D3216" s="131" t="n">
        <v>-21.9</v>
      </c>
      <c r="E3216" s="131" t="n">
        <v>22.06</v>
      </c>
      <c r="F3216" s="131" t="n">
        <v>3.82794011360788</v>
      </c>
      <c r="G3216" s="131" t="n">
        <v>-4.54</v>
      </c>
    </row>
    <row r="3217" customFormat="false" ht="12.75" hidden="false" customHeight="false" outlineLevel="0" collapsed="false">
      <c r="A3217" s="130" t="n">
        <v>421.980070068442</v>
      </c>
      <c r="B3217" s="131" t="n">
        <v>6.19992993155807</v>
      </c>
      <c r="C3217" s="131" t="n">
        <v>4.28</v>
      </c>
      <c r="D3217" s="131" t="n">
        <v>18.1</v>
      </c>
      <c r="E3217" s="131" t="n">
        <v>-17.94</v>
      </c>
      <c r="F3217" s="131" t="n">
        <v>5.93992993155807</v>
      </c>
      <c r="G3217" s="131" t="n">
        <v>-4.54</v>
      </c>
    </row>
    <row r="3218" customFormat="false" ht="12.75" hidden="false" customHeight="false" outlineLevel="0" collapsed="false">
      <c r="A3218" s="130" t="n">
        <v>420.258371180889</v>
      </c>
      <c r="B3218" s="131" t="n">
        <v>7.9216288191115</v>
      </c>
      <c r="C3218" s="131" t="n">
        <v>4.28</v>
      </c>
      <c r="D3218" s="131" t="n">
        <v>18.1</v>
      </c>
      <c r="E3218" s="131" t="n">
        <v>-17.94</v>
      </c>
      <c r="F3218" s="131" t="n">
        <v>7.6616288191115</v>
      </c>
      <c r="G3218" s="131" t="n">
        <v>-4.54</v>
      </c>
    </row>
    <row r="3219" customFormat="false" ht="12.75" hidden="false" customHeight="false" outlineLevel="0" collapsed="false">
      <c r="A3219" s="130" t="n">
        <v>380.436727991234</v>
      </c>
      <c r="B3219" s="131" t="n">
        <v>8.18</v>
      </c>
      <c r="C3219" s="131" t="n">
        <v>4.28</v>
      </c>
      <c r="D3219" s="131" t="n">
        <v>-21.4632720087661</v>
      </c>
      <c r="E3219" s="131" t="n">
        <v>21.6232720087661</v>
      </c>
      <c r="F3219" s="131" t="n">
        <v>8.35672799123391</v>
      </c>
      <c r="G3219" s="131" t="n">
        <v>-4.10327200876609</v>
      </c>
    </row>
    <row r="3220" customFormat="false" ht="12.75" hidden="false" customHeight="false" outlineLevel="0" collapsed="false">
      <c r="A3220" s="130" t="n">
        <v>355.84445504674</v>
      </c>
      <c r="B3220" s="131" t="n">
        <v>8.18</v>
      </c>
      <c r="C3220" s="131" t="n">
        <v>-19.8755449532603</v>
      </c>
      <c r="D3220" s="131" t="n">
        <v>-21.9</v>
      </c>
      <c r="E3220" s="131" t="n">
        <v>22.06</v>
      </c>
      <c r="F3220" s="131" t="n">
        <v>-16.2355449532603</v>
      </c>
      <c r="G3220" s="131" t="n">
        <v>-4.54</v>
      </c>
    </row>
    <row r="3221" customFormat="false" ht="12.75" hidden="false" customHeight="false" outlineLevel="0" collapsed="false">
      <c r="A3221" s="130" t="n">
        <v>447.403191911988</v>
      </c>
      <c r="B3221" s="131" t="n">
        <v>-19.2231919119876</v>
      </c>
      <c r="C3221" s="131" t="n">
        <v>4.28</v>
      </c>
      <c r="D3221" s="131" t="n">
        <v>18.1</v>
      </c>
      <c r="E3221" s="131" t="n">
        <v>-17.94</v>
      </c>
      <c r="F3221" s="131" t="n">
        <v>-19.4831919119876</v>
      </c>
      <c r="G3221" s="131" t="n">
        <v>-4.54</v>
      </c>
    </row>
    <row r="3222" customFormat="false" ht="12.75" hidden="false" customHeight="false" outlineLevel="0" collapsed="false">
      <c r="A3222" s="130" t="n">
        <v>439.939612512352</v>
      </c>
      <c r="B3222" s="131" t="n">
        <v>-11.759612512352</v>
      </c>
      <c r="C3222" s="131" t="n">
        <v>4.28</v>
      </c>
      <c r="D3222" s="131" t="n">
        <v>18.1</v>
      </c>
      <c r="E3222" s="131" t="n">
        <v>-17.94</v>
      </c>
      <c r="F3222" s="131" t="n">
        <v>-12.019612512352</v>
      </c>
      <c r="G3222" s="131" t="n">
        <v>-4.54</v>
      </c>
    </row>
    <row r="3223" customFormat="false" ht="12.75" hidden="false" customHeight="false" outlineLevel="0" collapsed="false">
      <c r="A3223" s="130" t="n">
        <v>459.977822840664</v>
      </c>
      <c r="B3223" s="131" t="n">
        <v>-31.7978228406639</v>
      </c>
      <c r="C3223" s="131" t="n">
        <v>4.28</v>
      </c>
      <c r="D3223" s="131" t="n">
        <v>18.1</v>
      </c>
      <c r="E3223" s="131" t="n">
        <v>-17.94</v>
      </c>
      <c r="F3223" s="131" t="n">
        <v>-32.0578228406639</v>
      </c>
      <c r="G3223" s="131" t="n">
        <v>-4.54</v>
      </c>
    </row>
    <row r="3224" customFormat="false" ht="12.75" hidden="false" customHeight="false" outlineLevel="0" collapsed="false">
      <c r="A3224" s="130" t="n">
        <v>404.796830108116</v>
      </c>
      <c r="B3224" s="131" t="n">
        <v>8.18</v>
      </c>
      <c r="C3224" s="131" t="n">
        <v>4.28</v>
      </c>
      <c r="D3224" s="131" t="n">
        <v>2.89683010811635</v>
      </c>
      <c r="E3224" s="131" t="n">
        <v>-2.73683010811635</v>
      </c>
      <c r="F3224" s="131" t="n">
        <v>23.1231698918836</v>
      </c>
      <c r="G3224" s="131" t="n">
        <v>10.6631698918836</v>
      </c>
    </row>
    <row r="3225" customFormat="false" ht="12.75" hidden="false" customHeight="false" outlineLevel="0" collapsed="false">
      <c r="A3225" s="130" t="n">
        <v>386.972794523038</v>
      </c>
      <c r="B3225" s="131" t="n">
        <v>8.18</v>
      </c>
      <c r="C3225" s="131" t="n">
        <v>4.28</v>
      </c>
      <c r="D3225" s="131" t="n">
        <v>-14.9272054769618</v>
      </c>
      <c r="E3225" s="131" t="n">
        <v>15.0872054769618</v>
      </c>
      <c r="F3225" s="131" t="n">
        <v>14.8927945230382</v>
      </c>
      <c r="G3225" s="131" t="n">
        <v>2.4327945230382</v>
      </c>
    </row>
    <row r="3226" customFormat="false" ht="12.75" hidden="false" customHeight="false" outlineLevel="0" collapsed="false">
      <c r="A3226" s="130" t="n">
        <v>540.478389085845</v>
      </c>
      <c r="B3226" s="131" t="n">
        <v>-112.298389085845</v>
      </c>
      <c r="C3226" s="131" t="n">
        <v>4.28</v>
      </c>
      <c r="D3226" s="131" t="n">
        <v>18.1</v>
      </c>
      <c r="E3226" s="131" t="n">
        <v>-17.94</v>
      </c>
      <c r="F3226" s="131" t="n">
        <v>-112.558389085845</v>
      </c>
      <c r="G3226" s="131" t="n">
        <v>-4.54</v>
      </c>
    </row>
    <row r="3227" customFormat="false" ht="12.75" hidden="false" customHeight="false" outlineLevel="0" collapsed="false">
      <c r="A3227" s="130" t="n">
        <v>425.471863088484</v>
      </c>
      <c r="B3227" s="131" t="n">
        <v>2.70813691151567</v>
      </c>
      <c r="C3227" s="131" t="n">
        <v>4.28</v>
      </c>
      <c r="D3227" s="131" t="n">
        <v>18.1</v>
      </c>
      <c r="E3227" s="131" t="n">
        <v>-17.94</v>
      </c>
      <c r="F3227" s="131" t="n">
        <v>2.44813691151567</v>
      </c>
      <c r="G3227" s="131" t="n">
        <v>-4.54</v>
      </c>
    </row>
    <row r="3228" customFormat="false" ht="12.75" hidden="false" customHeight="false" outlineLevel="0" collapsed="false">
      <c r="A3228" s="130" t="n">
        <v>431.278478465912</v>
      </c>
      <c r="B3228" s="131" t="n">
        <v>-3.09847846591209</v>
      </c>
      <c r="C3228" s="131" t="n">
        <v>4.28</v>
      </c>
      <c r="D3228" s="131" t="n">
        <v>18.1</v>
      </c>
      <c r="E3228" s="131" t="n">
        <v>-17.94</v>
      </c>
      <c r="F3228" s="131" t="n">
        <v>-3.35847846591209</v>
      </c>
      <c r="G3228" s="131" t="n">
        <v>-4.54</v>
      </c>
    </row>
    <row r="3229" customFormat="false" ht="12.75" hidden="false" customHeight="false" outlineLevel="0" collapsed="false">
      <c r="A3229" s="130" t="n">
        <v>408.417856074725</v>
      </c>
      <c r="B3229" s="131" t="n">
        <v>8.18</v>
      </c>
      <c r="C3229" s="131" t="n">
        <v>4.28</v>
      </c>
      <c r="D3229" s="131" t="n">
        <v>6.51785607472451</v>
      </c>
      <c r="E3229" s="131" t="n">
        <v>-6.35785607472451</v>
      </c>
      <c r="F3229" s="131" t="n">
        <v>19.5021439252755</v>
      </c>
      <c r="G3229" s="131" t="n">
        <v>7.04214392527549</v>
      </c>
    </row>
    <row r="3230" customFormat="false" ht="12.75" hidden="false" customHeight="false" outlineLevel="0" collapsed="false">
      <c r="A3230" s="130" t="n">
        <v>408.700378246099</v>
      </c>
      <c r="B3230" s="131" t="n">
        <v>8.18</v>
      </c>
      <c r="C3230" s="131" t="n">
        <v>4.28</v>
      </c>
      <c r="D3230" s="131" t="n">
        <v>6.80037824609926</v>
      </c>
      <c r="E3230" s="131" t="n">
        <v>-6.64037824609926</v>
      </c>
      <c r="F3230" s="131" t="n">
        <v>19.2196217539007</v>
      </c>
      <c r="G3230" s="131" t="n">
        <v>6.75962175390074</v>
      </c>
    </row>
    <row r="3231" customFormat="false" ht="12.75" hidden="false" customHeight="false" outlineLevel="0" collapsed="false">
      <c r="A3231" s="130" t="n">
        <v>424.941606810066</v>
      </c>
      <c r="B3231" s="131" t="n">
        <v>3.23839318993435</v>
      </c>
      <c r="C3231" s="131" t="n">
        <v>4.28</v>
      </c>
      <c r="D3231" s="131" t="n">
        <v>18.1</v>
      </c>
      <c r="E3231" s="131" t="n">
        <v>-17.94</v>
      </c>
      <c r="F3231" s="131" t="n">
        <v>2.97839318993435</v>
      </c>
      <c r="G3231" s="131" t="n">
        <v>-4.54</v>
      </c>
    </row>
    <row r="3232" customFormat="false" ht="12.75" hidden="false" customHeight="false" outlineLevel="0" collapsed="false">
      <c r="A3232" s="130" t="n">
        <v>448.906339775838</v>
      </c>
      <c r="B3232" s="131" t="n">
        <v>-20.7263397758376</v>
      </c>
      <c r="C3232" s="131" t="n">
        <v>4.28</v>
      </c>
      <c r="D3232" s="131" t="n">
        <v>18.1</v>
      </c>
      <c r="E3232" s="131" t="n">
        <v>-17.94</v>
      </c>
      <c r="F3232" s="131" t="n">
        <v>-20.9863397758376</v>
      </c>
      <c r="G3232" s="131" t="n">
        <v>-4.54</v>
      </c>
    </row>
    <row r="3233" customFormat="false" ht="12.75" hidden="false" customHeight="false" outlineLevel="0" collapsed="false">
      <c r="A3233" s="130" t="n">
        <v>419.192843734849</v>
      </c>
      <c r="B3233" s="131" t="n">
        <v>8.18</v>
      </c>
      <c r="C3233" s="131" t="n">
        <v>4.28</v>
      </c>
      <c r="D3233" s="131" t="n">
        <v>17.2928437348493</v>
      </c>
      <c r="E3233" s="131" t="n">
        <v>-17.1328437348492</v>
      </c>
      <c r="F3233" s="131" t="n">
        <v>8.72715626515075</v>
      </c>
      <c r="G3233" s="131" t="n">
        <v>-3.73284373484925</v>
      </c>
    </row>
    <row r="3234" customFormat="false" ht="12.75" hidden="false" customHeight="false" outlineLevel="0" collapsed="false">
      <c r="A3234" s="130" t="n">
        <v>401.248092890515</v>
      </c>
      <c r="B3234" s="131" t="n">
        <v>8.18</v>
      </c>
      <c r="C3234" s="131" t="n">
        <v>4.28</v>
      </c>
      <c r="D3234" s="131" t="n">
        <v>-0.651907109485215</v>
      </c>
      <c r="E3234" s="131" t="n">
        <v>0.811907109485219</v>
      </c>
      <c r="F3234" s="131" t="n">
        <v>26.6719071094852</v>
      </c>
      <c r="G3234" s="131" t="n">
        <v>14.2119071094852</v>
      </c>
    </row>
    <row r="3235" customFormat="false" ht="12.75" hidden="false" customHeight="false" outlineLevel="0" collapsed="false">
      <c r="A3235" s="130" t="n">
        <v>431.764789571902</v>
      </c>
      <c r="B3235" s="131" t="n">
        <v>-3.58478957190193</v>
      </c>
      <c r="C3235" s="131" t="n">
        <v>4.28</v>
      </c>
      <c r="D3235" s="131" t="n">
        <v>18.1</v>
      </c>
      <c r="E3235" s="131" t="n">
        <v>-17.94</v>
      </c>
      <c r="F3235" s="131" t="n">
        <v>-3.84478957190193</v>
      </c>
      <c r="G3235" s="131" t="n">
        <v>-4.54</v>
      </c>
    </row>
    <row r="3236" customFormat="false" ht="12.75" hidden="false" customHeight="false" outlineLevel="0" collapsed="false">
      <c r="A3236" s="130" t="n">
        <v>422.977803668008</v>
      </c>
      <c r="B3236" s="131" t="n">
        <v>5.20219633199235</v>
      </c>
      <c r="C3236" s="131" t="n">
        <v>4.28</v>
      </c>
      <c r="D3236" s="131" t="n">
        <v>18.1</v>
      </c>
      <c r="E3236" s="131" t="n">
        <v>-17.94</v>
      </c>
      <c r="F3236" s="131" t="n">
        <v>4.94219633199235</v>
      </c>
      <c r="G3236" s="131" t="n">
        <v>-4.54</v>
      </c>
    </row>
    <row r="3237" customFormat="false" ht="12.75" hidden="false" customHeight="false" outlineLevel="0" collapsed="false">
      <c r="A3237" s="130" t="n">
        <v>447.48267312545</v>
      </c>
      <c r="B3237" s="131" t="n">
        <v>-19.3026731254502</v>
      </c>
      <c r="C3237" s="131" t="n">
        <v>4.28</v>
      </c>
      <c r="D3237" s="131" t="n">
        <v>18.1</v>
      </c>
      <c r="E3237" s="131" t="n">
        <v>-17.94</v>
      </c>
      <c r="F3237" s="131" t="n">
        <v>-19.5626731254502</v>
      </c>
      <c r="G3237" s="131" t="n">
        <v>-4.54</v>
      </c>
    </row>
    <row r="3238" customFormat="false" ht="12.75" hidden="false" customHeight="false" outlineLevel="0" collapsed="false">
      <c r="A3238" s="130" t="n">
        <v>523.936012923177</v>
      </c>
      <c r="B3238" s="131" t="n">
        <v>-95.7560129231771</v>
      </c>
      <c r="C3238" s="131" t="n">
        <v>4.28</v>
      </c>
      <c r="D3238" s="131" t="n">
        <v>18.1</v>
      </c>
      <c r="E3238" s="131" t="n">
        <v>-17.94</v>
      </c>
      <c r="F3238" s="131" t="n">
        <v>-96.0160129231771</v>
      </c>
      <c r="G3238" s="131" t="n">
        <v>-4.54</v>
      </c>
    </row>
    <row r="3239" customFormat="false" ht="12.75" hidden="false" customHeight="false" outlineLevel="0" collapsed="false">
      <c r="A3239" s="130" t="n">
        <v>387.297030787782</v>
      </c>
      <c r="B3239" s="131" t="n">
        <v>8.18</v>
      </c>
      <c r="C3239" s="131" t="n">
        <v>4.28</v>
      </c>
      <c r="D3239" s="131" t="n">
        <v>-14.6029692122181</v>
      </c>
      <c r="E3239" s="131" t="n">
        <v>14.7629692122181</v>
      </c>
      <c r="F3239" s="131" t="n">
        <v>15.2170307877819</v>
      </c>
      <c r="G3239" s="131" t="n">
        <v>2.75703078778186</v>
      </c>
    </row>
    <row r="3240" customFormat="false" ht="12.75" hidden="false" customHeight="false" outlineLevel="0" collapsed="false">
      <c r="A3240" s="130" t="n">
        <v>431.149266291553</v>
      </c>
      <c r="B3240" s="131" t="n">
        <v>-2.96926629155337</v>
      </c>
      <c r="C3240" s="131" t="n">
        <v>4.28</v>
      </c>
      <c r="D3240" s="131" t="n">
        <v>18.1</v>
      </c>
      <c r="E3240" s="131" t="n">
        <v>-17.94</v>
      </c>
      <c r="F3240" s="131" t="n">
        <v>-3.22926629155338</v>
      </c>
      <c r="G3240" s="131" t="n">
        <v>-4.54</v>
      </c>
    </row>
    <row r="3241" customFormat="false" ht="12.75" hidden="false" customHeight="false" outlineLevel="0" collapsed="false">
      <c r="A3241" s="130" t="n">
        <v>460.46245502573</v>
      </c>
      <c r="B3241" s="131" t="n">
        <v>-32.2824550257302</v>
      </c>
      <c r="C3241" s="131" t="n">
        <v>4.28</v>
      </c>
      <c r="D3241" s="131" t="n">
        <v>18.1</v>
      </c>
      <c r="E3241" s="131" t="n">
        <v>-17.94</v>
      </c>
      <c r="F3241" s="131" t="n">
        <v>-32.5424550257302</v>
      </c>
      <c r="G3241" s="131" t="n">
        <v>-4.54</v>
      </c>
    </row>
    <row r="3242" customFormat="false" ht="12.75" hidden="false" customHeight="false" outlineLevel="0" collapsed="false">
      <c r="A3242" s="130" t="n">
        <v>433.694117270518</v>
      </c>
      <c r="B3242" s="131" t="n">
        <v>-5.51411727051801</v>
      </c>
      <c r="C3242" s="131" t="n">
        <v>4.28</v>
      </c>
      <c r="D3242" s="131" t="n">
        <v>18.1</v>
      </c>
      <c r="E3242" s="131" t="n">
        <v>-17.94</v>
      </c>
      <c r="F3242" s="131" t="n">
        <v>-5.77411727051801</v>
      </c>
      <c r="G3242" s="131" t="n">
        <v>-4.54</v>
      </c>
    </row>
    <row r="3243" customFormat="false" ht="12.75" hidden="false" customHeight="false" outlineLevel="0" collapsed="false">
      <c r="A3243" s="130" t="n">
        <v>380.631129586663</v>
      </c>
      <c r="B3243" s="131" t="n">
        <v>8.18</v>
      </c>
      <c r="C3243" s="131" t="n">
        <v>4.28</v>
      </c>
      <c r="D3243" s="131" t="n">
        <v>-21.2688704133371</v>
      </c>
      <c r="E3243" s="131" t="n">
        <v>21.4288704133371</v>
      </c>
      <c r="F3243" s="131" t="n">
        <v>8.55112958666289</v>
      </c>
      <c r="G3243" s="131" t="n">
        <v>-3.90887041333711</v>
      </c>
    </row>
    <row r="3244" customFormat="false" ht="12.75" hidden="false" customHeight="false" outlineLevel="0" collapsed="false">
      <c r="A3244" s="130" t="n">
        <v>441.175084397228</v>
      </c>
      <c r="B3244" s="131" t="n">
        <v>-12.9950843972279</v>
      </c>
      <c r="C3244" s="131" t="n">
        <v>4.28</v>
      </c>
      <c r="D3244" s="131" t="n">
        <v>18.1</v>
      </c>
      <c r="E3244" s="131" t="n">
        <v>-17.94</v>
      </c>
      <c r="F3244" s="131" t="n">
        <v>-13.2550843972279</v>
      </c>
      <c r="G3244" s="131" t="n">
        <v>-4.54</v>
      </c>
    </row>
    <row r="3245" customFormat="false" ht="12.75" hidden="false" customHeight="false" outlineLevel="0" collapsed="false">
      <c r="A3245" s="130" t="n">
        <v>430.684388158597</v>
      </c>
      <c r="B3245" s="131" t="n">
        <v>-2.50438815859685</v>
      </c>
      <c r="C3245" s="131" t="n">
        <v>4.28</v>
      </c>
      <c r="D3245" s="131" t="n">
        <v>18.1</v>
      </c>
      <c r="E3245" s="131" t="n">
        <v>-17.94</v>
      </c>
      <c r="F3245" s="131" t="n">
        <v>-2.76438815859685</v>
      </c>
      <c r="G3245" s="131" t="n">
        <v>-4.54</v>
      </c>
    </row>
    <row r="3246" customFormat="false" ht="12.75" hidden="false" customHeight="false" outlineLevel="0" collapsed="false">
      <c r="A3246" s="130" t="n">
        <v>490.188417044723</v>
      </c>
      <c r="B3246" s="131" t="n">
        <v>-62.008417044723</v>
      </c>
      <c r="C3246" s="131" t="n">
        <v>4.28</v>
      </c>
      <c r="D3246" s="131" t="n">
        <v>18.1</v>
      </c>
      <c r="E3246" s="131" t="n">
        <v>-17.94</v>
      </c>
      <c r="F3246" s="131" t="n">
        <v>-62.268417044723</v>
      </c>
      <c r="G3246" s="131" t="n">
        <v>-4.54</v>
      </c>
    </row>
    <row r="3247" customFormat="false" ht="12.75" hidden="false" customHeight="false" outlineLevel="0" collapsed="false">
      <c r="A3247" s="130" t="n">
        <v>365.853669728011</v>
      </c>
      <c r="B3247" s="131" t="n">
        <v>8.18</v>
      </c>
      <c r="C3247" s="131" t="n">
        <v>-9.86633027198886</v>
      </c>
      <c r="D3247" s="131" t="n">
        <v>-21.9</v>
      </c>
      <c r="E3247" s="131" t="n">
        <v>22.06</v>
      </c>
      <c r="F3247" s="131" t="n">
        <v>-6.22633027198886</v>
      </c>
      <c r="G3247" s="131" t="n">
        <v>-4.54</v>
      </c>
    </row>
    <row r="3248" customFormat="false" ht="12.75" hidden="false" customHeight="false" outlineLevel="0" collapsed="false">
      <c r="A3248" s="130" t="n">
        <v>478.822050164793</v>
      </c>
      <c r="B3248" s="131" t="n">
        <v>-50.642050164793</v>
      </c>
      <c r="C3248" s="131" t="n">
        <v>4.28</v>
      </c>
      <c r="D3248" s="131" t="n">
        <v>18.1</v>
      </c>
      <c r="E3248" s="131" t="n">
        <v>-17.94</v>
      </c>
      <c r="F3248" s="131" t="n">
        <v>-50.902050164793</v>
      </c>
      <c r="G3248" s="131" t="n">
        <v>-4.54</v>
      </c>
    </row>
    <row r="3249" customFormat="false" ht="12.75" hidden="false" customHeight="false" outlineLevel="0" collapsed="false">
      <c r="A3249" s="130" t="n">
        <v>337.404819593042</v>
      </c>
      <c r="B3249" s="131" t="n">
        <v>8.18</v>
      </c>
      <c r="C3249" s="131" t="n">
        <v>-38.3151804069584</v>
      </c>
      <c r="D3249" s="131" t="n">
        <v>-21.9</v>
      </c>
      <c r="E3249" s="131" t="n">
        <v>22.06</v>
      </c>
      <c r="F3249" s="131" t="n">
        <v>-34.6751804069584</v>
      </c>
      <c r="G3249" s="131" t="n">
        <v>-4.54</v>
      </c>
    </row>
    <row r="3250" customFormat="false" ht="12.75" hidden="false" customHeight="false" outlineLevel="0" collapsed="false">
      <c r="A3250" s="130" t="n">
        <v>423.382131007249</v>
      </c>
      <c r="B3250" s="131" t="n">
        <v>4.79786899275091</v>
      </c>
      <c r="C3250" s="131" t="n">
        <v>4.28</v>
      </c>
      <c r="D3250" s="131" t="n">
        <v>18.1</v>
      </c>
      <c r="E3250" s="131" t="n">
        <v>-17.94</v>
      </c>
      <c r="F3250" s="131" t="n">
        <v>4.53786899275091</v>
      </c>
      <c r="G3250" s="131" t="n">
        <v>-4.54</v>
      </c>
    </row>
    <row r="3251" customFormat="false" ht="12.75" hidden="false" customHeight="false" outlineLevel="0" collapsed="false">
      <c r="A3251" s="130" t="n">
        <v>479.16108371664</v>
      </c>
      <c r="B3251" s="131" t="n">
        <v>-50.9810837166401</v>
      </c>
      <c r="C3251" s="131" t="n">
        <v>4.28</v>
      </c>
      <c r="D3251" s="131" t="n">
        <v>18.1</v>
      </c>
      <c r="E3251" s="131" t="n">
        <v>-17.94</v>
      </c>
      <c r="F3251" s="131" t="n">
        <v>-51.2410837166401</v>
      </c>
      <c r="G3251" s="131" t="n">
        <v>-4.54</v>
      </c>
    </row>
    <row r="3252" customFormat="false" ht="12.75" hidden="false" customHeight="false" outlineLevel="0" collapsed="false">
      <c r="A3252" s="130" t="n">
        <v>378.177163349036</v>
      </c>
      <c r="B3252" s="131" t="n">
        <v>8.18</v>
      </c>
      <c r="C3252" s="131" t="n">
        <v>2.45716334903548</v>
      </c>
      <c r="D3252" s="131" t="n">
        <v>-21.9</v>
      </c>
      <c r="E3252" s="131" t="n">
        <v>22.06</v>
      </c>
      <c r="F3252" s="131" t="n">
        <v>6.09716334903548</v>
      </c>
      <c r="G3252" s="131" t="n">
        <v>-4.54</v>
      </c>
    </row>
    <row r="3253" customFormat="false" ht="12.75" hidden="false" customHeight="false" outlineLevel="0" collapsed="false">
      <c r="A3253" s="130" t="n">
        <v>468.757811251893</v>
      </c>
      <c r="B3253" s="131" t="n">
        <v>-40.5778112518928</v>
      </c>
      <c r="C3253" s="131" t="n">
        <v>4.28</v>
      </c>
      <c r="D3253" s="131" t="n">
        <v>18.1</v>
      </c>
      <c r="E3253" s="131" t="n">
        <v>-17.94</v>
      </c>
      <c r="F3253" s="131" t="n">
        <v>-40.8378112518928</v>
      </c>
      <c r="G3253" s="131" t="n">
        <v>-4.54</v>
      </c>
    </row>
    <row r="3254" customFormat="false" ht="12.75" hidden="false" customHeight="false" outlineLevel="0" collapsed="false">
      <c r="A3254" s="130" t="n">
        <v>425.951118683077</v>
      </c>
      <c r="B3254" s="131" t="n">
        <v>2.22888131692337</v>
      </c>
      <c r="C3254" s="131" t="n">
        <v>4.28</v>
      </c>
      <c r="D3254" s="131" t="n">
        <v>18.1</v>
      </c>
      <c r="E3254" s="131" t="n">
        <v>-17.94</v>
      </c>
      <c r="F3254" s="131" t="n">
        <v>1.96888131692337</v>
      </c>
      <c r="G3254" s="131" t="n">
        <v>-4.54</v>
      </c>
    </row>
    <row r="3255" customFormat="false" ht="12.75" hidden="false" customHeight="false" outlineLevel="0" collapsed="false">
      <c r="A3255" s="130" t="n">
        <v>388.323111093674</v>
      </c>
      <c r="B3255" s="131" t="n">
        <v>8.18</v>
      </c>
      <c r="C3255" s="131" t="n">
        <v>4.28</v>
      </c>
      <c r="D3255" s="131" t="n">
        <v>-13.5768889063256</v>
      </c>
      <c r="E3255" s="131" t="n">
        <v>13.7368889063256</v>
      </c>
      <c r="F3255" s="131" t="n">
        <v>16.2431110936744</v>
      </c>
      <c r="G3255" s="131" t="n">
        <v>3.78311109367441</v>
      </c>
    </row>
    <row r="3256" customFormat="false" ht="12.75" hidden="false" customHeight="false" outlineLevel="0" collapsed="false">
      <c r="A3256" s="130" t="n">
        <v>393.061222948369</v>
      </c>
      <c r="B3256" s="131" t="n">
        <v>8.18</v>
      </c>
      <c r="C3256" s="131" t="n">
        <v>4.28</v>
      </c>
      <c r="D3256" s="131" t="n">
        <v>-8.83877705163084</v>
      </c>
      <c r="E3256" s="131" t="n">
        <v>8.99877705163084</v>
      </c>
      <c r="F3256" s="131" t="n">
        <v>20.9812229483692</v>
      </c>
      <c r="G3256" s="131" t="n">
        <v>8.52122294836916</v>
      </c>
    </row>
    <row r="3257" customFormat="false" ht="12.75" hidden="false" customHeight="false" outlineLevel="0" collapsed="false">
      <c r="A3257" s="130" t="n">
        <v>427.672813049548</v>
      </c>
      <c r="B3257" s="131" t="n">
        <v>0.507186950452244</v>
      </c>
      <c r="C3257" s="131" t="n">
        <v>4.28</v>
      </c>
      <c r="D3257" s="131" t="n">
        <v>18.1</v>
      </c>
      <c r="E3257" s="131" t="n">
        <v>-17.94</v>
      </c>
      <c r="F3257" s="131" t="n">
        <v>0.247186950452242</v>
      </c>
      <c r="G3257" s="131" t="n">
        <v>-4.54</v>
      </c>
    </row>
    <row r="3258" customFormat="false" ht="12.75" hidden="false" customHeight="false" outlineLevel="0" collapsed="false">
      <c r="A3258" s="130" t="n">
        <v>393.36312873139</v>
      </c>
      <c r="B3258" s="131" t="n">
        <v>8.18</v>
      </c>
      <c r="C3258" s="131" t="n">
        <v>4.28</v>
      </c>
      <c r="D3258" s="131" t="n">
        <v>-8.53687126861043</v>
      </c>
      <c r="E3258" s="131" t="n">
        <v>8.69687126861044</v>
      </c>
      <c r="F3258" s="131" t="n">
        <v>21.2831287313896</v>
      </c>
      <c r="G3258" s="131" t="n">
        <v>8.82312873138956</v>
      </c>
    </row>
    <row r="3259" customFormat="false" ht="12.75" hidden="false" customHeight="false" outlineLevel="0" collapsed="false">
      <c r="A3259" s="130" t="n">
        <v>421.835418091117</v>
      </c>
      <c r="B3259" s="131" t="n">
        <v>6.34458190888324</v>
      </c>
      <c r="C3259" s="131" t="n">
        <v>4.28</v>
      </c>
      <c r="D3259" s="131" t="n">
        <v>18.1</v>
      </c>
      <c r="E3259" s="131" t="n">
        <v>-17.94</v>
      </c>
      <c r="F3259" s="131" t="n">
        <v>6.08458190888323</v>
      </c>
      <c r="G3259" s="131" t="n">
        <v>-4.54</v>
      </c>
    </row>
    <row r="3260" customFormat="false" ht="12.75" hidden="false" customHeight="false" outlineLevel="0" collapsed="false">
      <c r="A3260" s="130" t="n">
        <v>443.718768840053</v>
      </c>
      <c r="B3260" s="131" t="n">
        <v>-15.5387688400534</v>
      </c>
      <c r="C3260" s="131" t="n">
        <v>4.28</v>
      </c>
      <c r="D3260" s="131" t="n">
        <v>18.1</v>
      </c>
      <c r="E3260" s="131" t="n">
        <v>-17.94</v>
      </c>
      <c r="F3260" s="131" t="n">
        <v>-15.7987688400534</v>
      </c>
      <c r="G3260" s="131" t="n">
        <v>-4.54</v>
      </c>
    </row>
    <row r="3261" customFormat="false" ht="12.75" hidden="false" customHeight="false" outlineLevel="0" collapsed="false">
      <c r="A3261" s="130" t="n">
        <v>423.823196714533</v>
      </c>
      <c r="B3261" s="131" t="n">
        <v>4.35680328546737</v>
      </c>
      <c r="C3261" s="131" t="n">
        <v>4.28</v>
      </c>
      <c r="D3261" s="131" t="n">
        <v>18.1</v>
      </c>
      <c r="E3261" s="131" t="n">
        <v>-17.94</v>
      </c>
      <c r="F3261" s="131" t="n">
        <v>4.09680328546737</v>
      </c>
      <c r="G3261" s="131" t="n">
        <v>-4.54</v>
      </c>
    </row>
    <row r="3262" customFormat="false" ht="12.75" hidden="false" customHeight="false" outlineLevel="0" collapsed="false">
      <c r="A3262" s="130" t="n">
        <v>430.292692553634</v>
      </c>
      <c r="B3262" s="131" t="n">
        <v>-2.1126925536338</v>
      </c>
      <c r="C3262" s="131" t="n">
        <v>4.28</v>
      </c>
      <c r="D3262" s="131" t="n">
        <v>18.1</v>
      </c>
      <c r="E3262" s="131" t="n">
        <v>-17.94</v>
      </c>
      <c r="F3262" s="131" t="n">
        <v>-2.3726925536338</v>
      </c>
      <c r="G3262" s="131" t="n">
        <v>-4.54</v>
      </c>
    </row>
    <row r="3263" customFormat="false" ht="12.75" hidden="false" customHeight="false" outlineLevel="0" collapsed="false">
      <c r="A3263" s="130" t="n">
        <v>425.383079890558</v>
      </c>
      <c r="B3263" s="131" t="n">
        <v>2.79692010944233</v>
      </c>
      <c r="C3263" s="131" t="n">
        <v>4.28</v>
      </c>
      <c r="D3263" s="131" t="n">
        <v>18.1</v>
      </c>
      <c r="E3263" s="131" t="n">
        <v>-17.94</v>
      </c>
      <c r="F3263" s="131" t="n">
        <v>2.53692010944233</v>
      </c>
      <c r="G3263" s="131" t="n">
        <v>-4.54</v>
      </c>
    </row>
    <row r="3264" customFormat="false" ht="12.75" hidden="false" customHeight="false" outlineLevel="0" collapsed="false">
      <c r="A3264" s="130" t="n">
        <v>450.628029855839</v>
      </c>
      <c r="B3264" s="131" t="n">
        <v>-22.4480298558388</v>
      </c>
      <c r="C3264" s="131" t="n">
        <v>4.28</v>
      </c>
      <c r="D3264" s="131" t="n">
        <v>18.1</v>
      </c>
      <c r="E3264" s="131" t="n">
        <v>-17.94</v>
      </c>
      <c r="F3264" s="131" t="n">
        <v>-22.7080298558388</v>
      </c>
      <c r="G3264" s="131" t="n">
        <v>-4.54</v>
      </c>
    </row>
    <row r="3265" customFormat="false" ht="12.75" hidden="false" customHeight="false" outlineLevel="0" collapsed="false">
      <c r="A3265" s="130" t="n">
        <v>422.903376734008</v>
      </c>
      <c r="B3265" s="131" t="n">
        <v>5.27662326599175</v>
      </c>
      <c r="C3265" s="131" t="n">
        <v>4.28</v>
      </c>
      <c r="D3265" s="131" t="n">
        <v>18.1</v>
      </c>
      <c r="E3265" s="131" t="n">
        <v>-17.94</v>
      </c>
      <c r="F3265" s="131" t="n">
        <v>5.01662326599175</v>
      </c>
      <c r="G3265" s="131" t="n">
        <v>-4.54</v>
      </c>
    </row>
    <row r="3266" customFormat="false" ht="12.75" hidden="false" customHeight="false" outlineLevel="0" collapsed="false">
      <c r="A3266" s="130" t="n">
        <v>370.646942124369</v>
      </c>
      <c r="B3266" s="131" t="n">
        <v>8.18</v>
      </c>
      <c r="C3266" s="131" t="n">
        <v>-5.07305787563073</v>
      </c>
      <c r="D3266" s="131" t="n">
        <v>-21.9</v>
      </c>
      <c r="E3266" s="131" t="n">
        <v>22.06</v>
      </c>
      <c r="F3266" s="131" t="n">
        <v>-1.43305787563073</v>
      </c>
      <c r="G3266" s="131" t="n">
        <v>-4.54</v>
      </c>
    </row>
    <row r="3267" customFormat="false" ht="12.75" hidden="false" customHeight="false" outlineLevel="0" collapsed="false">
      <c r="A3267" s="130" t="n">
        <v>449.577574129637</v>
      </c>
      <c r="B3267" s="131" t="n">
        <v>-21.3975741296368</v>
      </c>
      <c r="C3267" s="131" t="n">
        <v>4.28</v>
      </c>
      <c r="D3267" s="131" t="n">
        <v>18.1</v>
      </c>
      <c r="E3267" s="131" t="n">
        <v>-17.94</v>
      </c>
      <c r="F3267" s="131" t="n">
        <v>-21.6575741296368</v>
      </c>
      <c r="G3267" s="131" t="n">
        <v>-4.54</v>
      </c>
    </row>
    <row r="3268" customFormat="false" ht="12.75" hidden="false" customHeight="false" outlineLevel="0" collapsed="false">
      <c r="A3268" s="130" t="n">
        <v>410.109416868843</v>
      </c>
      <c r="B3268" s="131" t="n">
        <v>8.18</v>
      </c>
      <c r="C3268" s="131" t="n">
        <v>4.28</v>
      </c>
      <c r="D3268" s="131" t="n">
        <v>8.20941686884326</v>
      </c>
      <c r="E3268" s="131" t="n">
        <v>-8.04941686884325</v>
      </c>
      <c r="F3268" s="131" t="n">
        <v>17.8105831311567</v>
      </c>
      <c r="G3268" s="131" t="n">
        <v>5.35058313115674</v>
      </c>
    </row>
    <row r="3269" customFormat="false" ht="12.75" hidden="false" customHeight="false" outlineLevel="0" collapsed="false">
      <c r="A3269" s="130" t="n">
        <v>478.813726841348</v>
      </c>
      <c r="B3269" s="131" t="n">
        <v>-50.6337268413477</v>
      </c>
      <c r="C3269" s="131" t="n">
        <v>4.28</v>
      </c>
      <c r="D3269" s="131" t="n">
        <v>18.1</v>
      </c>
      <c r="E3269" s="131" t="n">
        <v>-17.94</v>
      </c>
      <c r="F3269" s="131" t="n">
        <v>-50.8937268413477</v>
      </c>
      <c r="G3269" s="131" t="n">
        <v>-4.54</v>
      </c>
    </row>
    <row r="3270" customFormat="false" ht="12.75" hidden="false" customHeight="false" outlineLevel="0" collapsed="false">
      <c r="A3270" s="130" t="n">
        <v>466.679664531452</v>
      </c>
      <c r="B3270" s="131" t="n">
        <v>-38.4996645314524</v>
      </c>
      <c r="C3270" s="131" t="n">
        <v>4.28</v>
      </c>
      <c r="D3270" s="131" t="n">
        <v>18.1</v>
      </c>
      <c r="E3270" s="131" t="n">
        <v>-17.94</v>
      </c>
      <c r="F3270" s="131" t="n">
        <v>-38.7596645314524</v>
      </c>
      <c r="G3270" s="131" t="n">
        <v>-4.54</v>
      </c>
    </row>
    <row r="3271" customFormat="false" ht="12.75" hidden="false" customHeight="false" outlineLevel="0" collapsed="false">
      <c r="A3271" s="130" t="n">
        <v>454.048857437872</v>
      </c>
      <c r="B3271" s="131" t="n">
        <v>-25.868857437872</v>
      </c>
      <c r="C3271" s="131" t="n">
        <v>4.28</v>
      </c>
      <c r="D3271" s="131" t="n">
        <v>18.1</v>
      </c>
      <c r="E3271" s="131" t="n">
        <v>-17.94</v>
      </c>
      <c r="F3271" s="131" t="n">
        <v>-26.128857437872</v>
      </c>
      <c r="G3271" s="131" t="n">
        <v>-4.54</v>
      </c>
    </row>
    <row r="3272" customFormat="false" ht="12.75" hidden="false" customHeight="false" outlineLevel="0" collapsed="false">
      <c r="A3272" s="130" t="n">
        <v>366.768460662629</v>
      </c>
      <c r="B3272" s="131" t="n">
        <v>8.18</v>
      </c>
      <c r="C3272" s="131" t="n">
        <v>-8.95153933737075</v>
      </c>
      <c r="D3272" s="131" t="n">
        <v>-21.9</v>
      </c>
      <c r="E3272" s="131" t="n">
        <v>22.06</v>
      </c>
      <c r="F3272" s="131" t="n">
        <v>-5.31153933737075</v>
      </c>
      <c r="G3272" s="131" t="n">
        <v>-4.54</v>
      </c>
    </row>
    <row r="3273" customFormat="false" ht="12.75" hidden="false" customHeight="false" outlineLevel="0" collapsed="false">
      <c r="A3273" s="130" t="n">
        <v>433.669933209699</v>
      </c>
      <c r="B3273" s="131" t="n">
        <v>-5.48993320969891</v>
      </c>
      <c r="C3273" s="131" t="n">
        <v>4.28</v>
      </c>
      <c r="D3273" s="131" t="n">
        <v>18.1</v>
      </c>
      <c r="E3273" s="131" t="n">
        <v>-17.94</v>
      </c>
      <c r="F3273" s="131" t="n">
        <v>-5.74993320969891</v>
      </c>
      <c r="G3273" s="131" t="n">
        <v>-4.54</v>
      </c>
    </row>
    <row r="3274" customFormat="false" ht="12.75" hidden="false" customHeight="false" outlineLevel="0" collapsed="false">
      <c r="A3274" s="130" t="n">
        <v>358.473292496971</v>
      </c>
      <c r="B3274" s="131" t="n">
        <v>8.18</v>
      </c>
      <c r="C3274" s="131" t="n">
        <v>-17.2467075030295</v>
      </c>
      <c r="D3274" s="131" t="n">
        <v>-21.9</v>
      </c>
      <c r="E3274" s="131" t="n">
        <v>22.06</v>
      </c>
      <c r="F3274" s="131" t="n">
        <v>-13.6067075030295</v>
      </c>
      <c r="G3274" s="131" t="n">
        <v>-4.54</v>
      </c>
    </row>
    <row r="3275" customFormat="false" ht="12.75" hidden="false" customHeight="false" outlineLevel="0" collapsed="false">
      <c r="A3275" s="130" t="n">
        <v>410.5516271219</v>
      </c>
      <c r="B3275" s="131" t="n">
        <v>8.18</v>
      </c>
      <c r="C3275" s="131" t="n">
        <v>4.28</v>
      </c>
      <c r="D3275" s="131" t="n">
        <v>8.65162712190003</v>
      </c>
      <c r="E3275" s="131" t="n">
        <v>-8.49162712190002</v>
      </c>
      <c r="F3275" s="131" t="n">
        <v>17.3683728781</v>
      </c>
      <c r="G3275" s="131" t="n">
        <v>4.90837287809997</v>
      </c>
    </row>
    <row r="3276" customFormat="false" ht="12.75" hidden="false" customHeight="false" outlineLevel="0" collapsed="false">
      <c r="A3276" s="130" t="n">
        <v>430.562184167123</v>
      </c>
      <c r="B3276" s="131" t="n">
        <v>-2.3821841671225</v>
      </c>
      <c r="C3276" s="131" t="n">
        <v>4.28</v>
      </c>
      <c r="D3276" s="131" t="n">
        <v>18.1</v>
      </c>
      <c r="E3276" s="131" t="n">
        <v>-17.94</v>
      </c>
      <c r="F3276" s="131" t="n">
        <v>-2.6421841671225</v>
      </c>
      <c r="G3276" s="131" t="n">
        <v>-4.54</v>
      </c>
    </row>
    <row r="3277" customFormat="false" ht="12.75" hidden="false" customHeight="false" outlineLevel="0" collapsed="false">
      <c r="A3277" s="130" t="n">
        <v>418.222728917524</v>
      </c>
      <c r="B3277" s="131" t="n">
        <v>8.18</v>
      </c>
      <c r="C3277" s="131" t="n">
        <v>4.28</v>
      </c>
      <c r="D3277" s="131" t="n">
        <v>16.3227289175241</v>
      </c>
      <c r="E3277" s="131" t="n">
        <v>-16.1627289175241</v>
      </c>
      <c r="F3277" s="131" t="n">
        <v>9.69727108247586</v>
      </c>
      <c r="G3277" s="131" t="n">
        <v>-2.76272891752414</v>
      </c>
    </row>
    <row r="3278" customFormat="false" ht="12.75" hidden="false" customHeight="false" outlineLevel="0" collapsed="false">
      <c r="A3278" s="130" t="n">
        <v>410.070152357919</v>
      </c>
      <c r="B3278" s="131" t="n">
        <v>8.18</v>
      </c>
      <c r="C3278" s="131" t="n">
        <v>4.28</v>
      </c>
      <c r="D3278" s="131" t="n">
        <v>8.17015235791875</v>
      </c>
      <c r="E3278" s="131" t="n">
        <v>-8.01015235791874</v>
      </c>
      <c r="F3278" s="131" t="n">
        <v>17.8498476420813</v>
      </c>
      <c r="G3278" s="131" t="n">
        <v>5.38984764208125</v>
      </c>
    </row>
    <row r="3279" customFormat="false" ht="12.75" hidden="false" customHeight="false" outlineLevel="0" collapsed="false">
      <c r="A3279" s="130" t="n">
        <v>419.783256977857</v>
      </c>
      <c r="B3279" s="131" t="n">
        <v>8.18</v>
      </c>
      <c r="C3279" s="131" t="n">
        <v>4.28</v>
      </c>
      <c r="D3279" s="131" t="n">
        <v>17.8832569778572</v>
      </c>
      <c r="E3279" s="131" t="n">
        <v>-17.7232569778572</v>
      </c>
      <c r="F3279" s="131" t="n">
        <v>8.13674302214279</v>
      </c>
      <c r="G3279" s="131" t="n">
        <v>-4.32325697785721</v>
      </c>
    </row>
    <row r="3280" customFormat="false" ht="12.75" hidden="false" customHeight="false" outlineLevel="0" collapsed="false">
      <c r="A3280" s="130" t="n">
        <v>397.939058163505</v>
      </c>
      <c r="B3280" s="131" t="n">
        <v>8.18</v>
      </c>
      <c r="C3280" s="131" t="n">
        <v>4.28</v>
      </c>
      <c r="D3280" s="131" t="n">
        <v>-3.96094183649469</v>
      </c>
      <c r="E3280" s="131" t="n">
        <v>4.12094183649469</v>
      </c>
      <c r="F3280" s="131" t="n">
        <v>25.8590581635053</v>
      </c>
      <c r="G3280" s="131" t="n">
        <v>13.3990581635053</v>
      </c>
    </row>
    <row r="3281" customFormat="false" ht="12.75" hidden="false" customHeight="false" outlineLevel="0" collapsed="false">
      <c r="A3281" s="130" t="n">
        <v>411.658267000682</v>
      </c>
      <c r="B3281" s="131" t="n">
        <v>8.18</v>
      </c>
      <c r="C3281" s="131" t="n">
        <v>4.28</v>
      </c>
      <c r="D3281" s="131" t="n">
        <v>9.75826700068237</v>
      </c>
      <c r="E3281" s="131" t="n">
        <v>-9.59826700068237</v>
      </c>
      <c r="F3281" s="131" t="n">
        <v>16.2617329993176</v>
      </c>
      <c r="G3281" s="131" t="n">
        <v>3.80173299931763</v>
      </c>
    </row>
    <row r="3282" customFormat="false" ht="12.75" hidden="false" customHeight="false" outlineLevel="0" collapsed="false">
      <c r="A3282" s="130" t="n">
        <v>405.281725305234</v>
      </c>
      <c r="B3282" s="131" t="n">
        <v>8.18</v>
      </c>
      <c r="C3282" s="131" t="n">
        <v>4.28</v>
      </c>
      <c r="D3282" s="131" t="n">
        <v>3.38172530523381</v>
      </c>
      <c r="E3282" s="131" t="n">
        <v>-3.2217253052338</v>
      </c>
      <c r="F3282" s="131" t="n">
        <v>22.6382746947662</v>
      </c>
      <c r="G3282" s="131" t="n">
        <v>10.1782746947662</v>
      </c>
    </row>
    <row r="3283" customFormat="false" ht="12.75" hidden="false" customHeight="false" outlineLevel="0" collapsed="false">
      <c r="A3283" s="130" t="n">
        <v>387.449881812836</v>
      </c>
      <c r="B3283" s="131" t="n">
        <v>8.18</v>
      </c>
      <c r="C3283" s="131" t="n">
        <v>4.28</v>
      </c>
      <c r="D3283" s="131" t="n">
        <v>-14.4501181871639</v>
      </c>
      <c r="E3283" s="131" t="n">
        <v>14.6101181871639</v>
      </c>
      <c r="F3283" s="131" t="n">
        <v>15.3698818128361</v>
      </c>
      <c r="G3283" s="131" t="n">
        <v>2.90988181283611</v>
      </c>
    </row>
    <row r="3284" customFormat="false" ht="12.75" hidden="false" customHeight="false" outlineLevel="0" collapsed="false">
      <c r="A3284" s="130" t="n">
        <v>479.212906763894</v>
      </c>
      <c r="B3284" s="131" t="n">
        <v>-51.032906763894</v>
      </c>
      <c r="C3284" s="131" t="n">
        <v>4.28</v>
      </c>
      <c r="D3284" s="131" t="n">
        <v>18.1</v>
      </c>
      <c r="E3284" s="131" t="n">
        <v>-17.94</v>
      </c>
      <c r="F3284" s="131" t="n">
        <v>-51.292906763894</v>
      </c>
      <c r="G3284" s="131" t="n">
        <v>-4.54</v>
      </c>
    </row>
    <row r="3285" customFormat="false" ht="12.75" hidden="false" customHeight="false" outlineLevel="0" collapsed="false">
      <c r="A3285" s="130" t="n">
        <v>400.687740471059</v>
      </c>
      <c r="B3285" s="131" t="n">
        <v>8.18</v>
      </c>
      <c r="C3285" s="131" t="n">
        <v>4.28</v>
      </c>
      <c r="D3285" s="131" t="n">
        <v>-1.21225952894113</v>
      </c>
      <c r="E3285" s="131" t="n">
        <v>1.37225952894113</v>
      </c>
      <c r="F3285" s="131" t="n">
        <v>27.2322595289411</v>
      </c>
      <c r="G3285" s="131" t="n">
        <v>14.7722595289411</v>
      </c>
    </row>
    <row r="3286" customFormat="false" ht="12.75" hidden="false" customHeight="false" outlineLevel="0" collapsed="false">
      <c r="A3286" s="130" t="n">
        <v>389.356448429794</v>
      </c>
      <c r="B3286" s="131" t="n">
        <v>8.18</v>
      </c>
      <c r="C3286" s="131" t="n">
        <v>4.28</v>
      </c>
      <c r="D3286" s="131" t="n">
        <v>-12.5435515702058</v>
      </c>
      <c r="E3286" s="131" t="n">
        <v>12.7035515702058</v>
      </c>
      <c r="F3286" s="131" t="n">
        <v>17.2764484297942</v>
      </c>
      <c r="G3286" s="131" t="n">
        <v>4.81644842979422</v>
      </c>
    </row>
    <row r="3287" customFormat="false" ht="12.75" hidden="false" customHeight="false" outlineLevel="0" collapsed="false">
      <c r="A3287" s="130" t="n">
        <v>393.825122305311</v>
      </c>
      <c r="B3287" s="131" t="n">
        <v>8.18</v>
      </c>
      <c r="C3287" s="131" t="n">
        <v>4.28</v>
      </c>
      <c r="D3287" s="131" t="n">
        <v>-8.07487769468886</v>
      </c>
      <c r="E3287" s="131" t="n">
        <v>8.23487769468886</v>
      </c>
      <c r="F3287" s="131" t="n">
        <v>21.7451223053111</v>
      </c>
      <c r="G3287" s="131" t="n">
        <v>9.28512230531114</v>
      </c>
    </row>
    <row r="3288" customFormat="false" ht="12.75" hidden="false" customHeight="false" outlineLevel="0" collapsed="false">
      <c r="A3288" s="130" t="n">
        <v>385.705505896118</v>
      </c>
      <c r="B3288" s="131" t="n">
        <v>8.18</v>
      </c>
      <c r="C3288" s="131" t="n">
        <v>4.28</v>
      </c>
      <c r="D3288" s="131" t="n">
        <v>-16.1944941038818</v>
      </c>
      <c r="E3288" s="131" t="n">
        <v>16.3544941038818</v>
      </c>
      <c r="F3288" s="131" t="n">
        <v>13.6255058961182</v>
      </c>
      <c r="G3288" s="131" t="n">
        <v>1.16550589611815</v>
      </c>
    </row>
    <row r="3289" customFormat="false" ht="12.75" hidden="false" customHeight="false" outlineLevel="0" collapsed="false">
      <c r="A3289" s="130" t="n">
        <v>446.142699292401</v>
      </c>
      <c r="B3289" s="131" t="n">
        <v>-17.9626992924009</v>
      </c>
      <c r="C3289" s="131" t="n">
        <v>4.28</v>
      </c>
      <c r="D3289" s="131" t="n">
        <v>18.1</v>
      </c>
      <c r="E3289" s="131" t="n">
        <v>-17.94</v>
      </c>
      <c r="F3289" s="131" t="n">
        <v>-18.2226992924009</v>
      </c>
      <c r="G3289" s="131" t="n">
        <v>-4.54</v>
      </c>
    </row>
    <row r="3290" customFormat="false" ht="12.75" hidden="false" customHeight="false" outlineLevel="0" collapsed="false">
      <c r="A3290" s="130" t="n">
        <v>376.004005561047</v>
      </c>
      <c r="B3290" s="131" t="n">
        <v>8.18</v>
      </c>
      <c r="C3290" s="131" t="n">
        <v>0.284005561046938</v>
      </c>
      <c r="D3290" s="131" t="n">
        <v>-21.9</v>
      </c>
      <c r="E3290" s="131" t="n">
        <v>22.06</v>
      </c>
      <c r="F3290" s="131" t="n">
        <v>3.92400556104694</v>
      </c>
      <c r="G3290" s="131" t="n">
        <v>-4.54</v>
      </c>
    </row>
    <row r="3291" customFormat="false" ht="12.75" hidden="false" customHeight="false" outlineLevel="0" collapsed="false">
      <c r="A3291" s="130" t="n">
        <v>370.571462359636</v>
      </c>
      <c r="B3291" s="131" t="n">
        <v>8.18</v>
      </c>
      <c r="C3291" s="131" t="n">
        <v>-5.14853764036437</v>
      </c>
      <c r="D3291" s="131" t="n">
        <v>-21.9</v>
      </c>
      <c r="E3291" s="131" t="n">
        <v>22.06</v>
      </c>
      <c r="F3291" s="131" t="n">
        <v>-1.50853764036437</v>
      </c>
      <c r="G3291" s="131" t="n">
        <v>-4.54</v>
      </c>
    </row>
    <row r="3292" customFormat="false" ht="12.75" hidden="false" customHeight="false" outlineLevel="0" collapsed="false">
      <c r="A3292" s="130" t="n">
        <v>465.988720423522</v>
      </c>
      <c r="B3292" s="131" t="n">
        <v>-37.8087204235217</v>
      </c>
      <c r="C3292" s="131" t="n">
        <v>4.28</v>
      </c>
      <c r="D3292" s="131" t="n">
        <v>18.1</v>
      </c>
      <c r="E3292" s="131" t="n">
        <v>-17.94</v>
      </c>
      <c r="F3292" s="131" t="n">
        <v>-38.0687204235217</v>
      </c>
      <c r="G3292" s="131" t="n">
        <v>-4.54</v>
      </c>
    </row>
    <row r="3293" customFormat="false" ht="12.75" hidden="false" customHeight="false" outlineLevel="0" collapsed="false">
      <c r="A3293" s="130" t="n">
        <v>469.893782958866</v>
      </c>
      <c r="B3293" s="131" t="n">
        <v>-41.7137829588663</v>
      </c>
      <c r="C3293" s="131" t="n">
        <v>4.28</v>
      </c>
      <c r="D3293" s="131" t="n">
        <v>18.1</v>
      </c>
      <c r="E3293" s="131" t="n">
        <v>-17.94</v>
      </c>
      <c r="F3293" s="131" t="n">
        <v>-41.9737829588663</v>
      </c>
      <c r="G3293" s="131" t="n">
        <v>-4.54</v>
      </c>
    </row>
    <row r="3294" customFormat="false" ht="12.75" hidden="false" customHeight="false" outlineLevel="0" collapsed="false">
      <c r="A3294" s="130" t="n">
        <v>422.727219429548</v>
      </c>
      <c r="B3294" s="131" t="n">
        <v>5.45278057045174</v>
      </c>
      <c r="C3294" s="131" t="n">
        <v>4.28</v>
      </c>
      <c r="D3294" s="131" t="n">
        <v>18.1</v>
      </c>
      <c r="E3294" s="131" t="n">
        <v>-17.94</v>
      </c>
      <c r="F3294" s="131" t="n">
        <v>5.19278057045174</v>
      </c>
      <c r="G3294" s="131" t="n">
        <v>-4.54</v>
      </c>
    </row>
    <row r="3295" customFormat="false" ht="12.75" hidden="false" customHeight="false" outlineLevel="0" collapsed="false">
      <c r="A3295" s="130" t="n">
        <v>417.479934628887</v>
      </c>
      <c r="B3295" s="131" t="n">
        <v>8.18</v>
      </c>
      <c r="C3295" s="131" t="n">
        <v>4.28</v>
      </c>
      <c r="D3295" s="131" t="n">
        <v>15.5799346288868</v>
      </c>
      <c r="E3295" s="131" t="n">
        <v>-15.4199346288868</v>
      </c>
      <c r="F3295" s="131" t="n">
        <v>10.4400653711132</v>
      </c>
      <c r="G3295" s="131" t="n">
        <v>-2.01993462888684</v>
      </c>
    </row>
    <row r="3296" customFormat="false" ht="12.75" hidden="false" customHeight="false" outlineLevel="0" collapsed="false">
      <c r="A3296" s="130" t="n">
        <v>424.651315517846</v>
      </c>
      <c r="B3296" s="131" t="n">
        <v>3.5286844821536</v>
      </c>
      <c r="C3296" s="131" t="n">
        <v>4.28</v>
      </c>
      <c r="D3296" s="131" t="n">
        <v>18.1</v>
      </c>
      <c r="E3296" s="131" t="n">
        <v>-17.94</v>
      </c>
      <c r="F3296" s="131" t="n">
        <v>3.2686844821536</v>
      </c>
      <c r="G3296" s="131" t="n">
        <v>-4.54</v>
      </c>
    </row>
    <row r="3297" customFormat="false" ht="12.75" hidden="false" customHeight="false" outlineLevel="0" collapsed="false">
      <c r="A3297" s="130" t="n">
        <v>375.070192426616</v>
      </c>
      <c r="B3297" s="131" t="n">
        <v>8.18</v>
      </c>
      <c r="C3297" s="131" t="n">
        <v>-0.649807573384039</v>
      </c>
      <c r="D3297" s="131" t="n">
        <v>-21.9</v>
      </c>
      <c r="E3297" s="131" t="n">
        <v>22.06</v>
      </c>
      <c r="F3297" s="131" t="n">
        <v>2.99019242661596</v>
      </c>
      <c r="G3297" s="131" t="n">
        <v>-4.54</v>
      </c>
    </row>
    <row r="3298" customFormat="false" ht="12.75" hidden="false" customHeight="false" outlineLevel="0" collapsed="false">
      <c r="A3298" s="130" t="n">
        <v>422.995033232113</v>
      </c>
      <c r="B3298" s="131" t="n">
        <v>5.1849667678872</v>
      </c>
      <c r="C3298" s="131" t="n">
        <v>4.28</v>
      </c>
      <c r="D3298" s="131" t="n">
        <v>18.1</v>
      </c>
      <c r="E3298" s="131" t="n">
        <v>-17.94</v>
      </c>
      <c r="F3298" s="131" t="n">
        <v>4.9249667678872</v>
      </c>
      <c r="G3298" s="131" t="n">
        <v>-4.54</v>
      </c>
    </row>
    <row r="3299" customFormat="false" ht="12.75" hidden="false" customHeight="false" outlineLevel="0" collapsed="false">
      <c r="A3299" s="130" t="n">
        <v>473.312866114452</v>
      </c>
      <c r="B3299" s="131" t="n">
        <v>-45.1328661144515</v>
      </c>
      <c r="C3299" s="131" t="n">
        <v>4.28</v>
      </c>
      <c r="D3299" s="131" t="n">
        <v>18.1</v>
      </c>
      <c r="E3299" s="131" t="n">
        <v>-17.94</v>
      </c>
      <c r="F3299" s="131" t="n">
        <v>-45.3928661144515</v>
      </c>
      <c r="G3299" s="131" t="n">
        <v>-4.54</v>
      </c>
    </row>
    <row r="3300" customFormat="false" ht="12.75" hidden="false" customHeight="false" outlineLevel="0" collapsed="false">
      <c r="A3300" s="130" t="n">
        <v>449.830046197983</v>
      </c>
      <c r="B3300" s="131" t="n">
        <v>-21.6500461979832</v>
      </c>
      <c r="C3300" s="131" t="n">
        <v>4.28</v>
      </c>
      <c r="D3300" s="131" t="n">
        <v>18.1</v>
      </c>
      <c r="E3300" s="131" t="n">
        <v>-17.94</v>
      </c>
      <c r="F3300" s="131" t="n">
        <v>-21.9100461979832</v>
      </c>
      <c r="G3300" s="131" t="n">
        <v>-4.54</v>
      </c>
    </row>
    <row r="3301" customFormat="false" ht="12.75" hidden="false" customHeight="false" outlineLevel="0" collapsed="false">
      <c r="A3301" s="130" t="n">
        <v>415.641440766794</v>
      </c>
      <c r="B3301" s="131" t="n">
        <v>8.18</v>
      </c>
      <c r="C3301" s="131" t="n">
        <v>4.28</v>
      </c>
      <c r="D3301" s="131" t="n">
        <v>13.7414407667936</v>
      </c>
      <c r="E3301" s="131" t="n">
        <v>-13.5814407667935</v>
      </c>
      <c r="F3301" s="131" t="n">
        <v>12.2785592332064</v>
      </c>
      <c r="G3301" s="131" t="n">
        <v>-0.181440766793553</v>
      </c>
    </row>
    <row r="3302" customFormat="false" ht="12.75" hidden="false" customHeight="false" outlineLevel="0" collapsed="false">
      <c r="A3302" s="130" t="n">
        <v>426.68408893241</v>
      </c>
      <c r="B3302" s="131" t="n">
        <v>1.49591106759032</v>
      </c>
      <c r="C3302" s="131" t="n">
        <v>4.28</v>
      </c>
      <c r="D3302" s="131" t="n">
        <v>18.1</v>
      </c>
      <c r="E3302" s="131" t="n">
        <v>-17.94</v>
      </c>
      <c r="F3302" s="131" t="n">
        <v>1.23591106759032</v>
      </c>
      <c r="G3302" s="131" t="n">
        <v>-4.54</v>
      </c>
    </row>
    <row r="3303" customFormat="false" ht="12.75" hidden="false" customHeight="false" outlineLevel="0" collapsed="false">
      <c r="A3303" s="130" t="n">
        <v>410.887121165321</v>
      </c>
      <c r="B3303" s="131" t="n">
        <v>8.18</v>
      </c>
      <c r="C3303" s="131" t="n">
        <v>4.28</v>
      </c>
      <c r="D3303" s="131" t="n">
        <v>8.98712116532139</v>
      </c>
      <c r="E3303" s="131" t="n">
        <v>-8.82712116532139</v>
      </c>
      <c r="F3303" s="131" t="n">
        <v>17.0328788346786</v>
      </c>
      <c r="G3303" s="131" t="n">
        <v>4.57287883467861</v>
      </c>
    </row>
    <row r="3304" customFormat="false" ht="12.75" hidden="false" customHeight="false" outlineLevel="0" collapsed="false">
      <c r="A3304" s="130" t="n">
        <v>377.222501908234</v>
      </c>
      <c r="B3304" s="131" t="n">
        <v>8.18</v>
      </c>
      <c r="C3304" s="131" t="n">
        <v>1.50250190823382</v>
      </c>
      <c r="D3304" s="131" t="n">
        <v>-21.9</v>
      </c>
      <c r="E3304" s="131" t="n">
        <v>22.06</v>
      </c>
      <c r="F3304" s="131" t="n">
        <v>5.14250190823382</v>
      </c>
      <c r="G3304" s="131" t="n">
        <v>-4.54</v>
      </c>
    </row>
    <row r="3305" customFormat="false" ht="12.75" hidden="false" customHeight="false" outlineLevel="0" collapsed="false">
      <c r="A3305" s="130" t="n">
        <v>526.06675973464</v>
      </c>
      <c r="B3305" s="131" t="n">
        <v>-97.88675973464</v>
      </c>
      <c r="C3305" s="131" t="n">
        <v>4.28</v>
      </c>
      <c r="D3305" s="131" t="n">
        <v>18.1</v>
      </c>
      <c r="E3305" s="131" t="n">
        <v>-17.94</v>
      </c>
      <c r="F3305" s="131" t="n">
        <v>-98.14675973464</v>
      </c>
      <c r="G3305" s="131" t="n">
        <v>-4.54</v>
      </c>
    </row>
    <row r="3306" customFormat="false" ht="12.75" hidden="false" customHeight="false" outlineLevel="0" collapsed="false">
      <c r="A3306" s="130" t="n">
        <v>426.902943035756</v>
      </c>
      <c r="B3306" s="131" t="n">
        <v>1.27705696424356</v>
      </c>
      <c r="C3306" s="131" t="n">
        <v>4.28</v>
      </c>
      <c r="D3306" s="131" t="n">
        <v>18.1</v>
      </c>
      <c r="E3306" s="131" t="n">
        <v>-17.94</v>
      </c>
      <c r="F3306" s="131" t="n">
        <v>1.01705696424356</v>
      </c>
      <c r="G3306" s="131" t="n">
        <v>-4.54</v>
      </c>
    </row>
    <row r="3307" customFormat="false" ht="12.75" hidden="false" customHeight="false" outlineLevel="0" collapsed="false">
      <c r="A3307" s="130" t="n">
        <v>393.799926830533</v>
      </c>
      <c r="B3307" s="131" t="n">
        <v>8.18</v>
      </c>
      <c r="C3307" s="131" t="n">
        <v>4.28</v>
      </c>
      <c r="D3307" s="131" t="n">
        <v>-8.10007316946686</v>
      </c>
      <c r="E3307" s="131" t="n">
        <v>8.26007316946686</v>
      </c>
      <c r="F3307" s="131" t="n">
        <v>21.7199268305331</v>
      </c>
      <c r="G3307" s="131" t="n">
        <v>9.25992683053314</v>
      </c>
    </row>
    <row r="3308" customFormat="false" ht="12.75" hidden="false" customHeight="false" outlineLevel="0" collapsed="false">
      <c r="A3308" s="130" t="n">
        <v>463.802223901466</v>
      </c>
      <c r="B3308" s="131" t="n">
        <v>-35.6222239014662</v>
      </c>
      <c r="C3308" s="131" t="n">
        <v>4.28</v>
      </c>
      <c r="D3308" s="131" t="n">
        <v>18.1</v>
      </c>
      <c r="E3308" s="131" t="n">
        <v>-17.94</v>
      </c>
      <c r="F3308" s="131" t="n">
        <v>-35.8822239014662</v>
      </c>
      <c r="G3308" s="131" t="n">
        <v>-4.54</v>
      </c>
    </row>
    <row r="3309" customFormat="false" ht="12.75" hidden="false" customHeight="false" outlineLevel="0" collapsed="false">
      <c r="A3309" s="130" t="n">
        <v>399.513923075529</v>
      </c>
      <c r="B3309" s="131" t="n">
        <v>8.18</v>
      </c>
      <c r="C3309" s="131" t="n">
        <v>4.28</v>
      </c>
      <c r="D3309" s="131" t="n">
        <v>-2.38607692447069</v>
      </c>
      <c r="E3309" s="131" t="n">
        <v>2.5460769244707</v>
      </c>
      <c r="F3309" s="131" t="n">
        <v>27.4339230755293</v>
      </c>
      <c r="G3309" s="131" t="n">
        <v>14.9739230755293</v>
      </c>
    </row>
    <row r="3310" customFormat="false" ht="12.75" hidden="false" customHeight="false" outlineLevel="0" collapsed="false">
      <c r="A3310" s="130" t="n">
        <v>468.764099419314</v>
      </c>
      <c r="B3310" s="131" t="n">
        <v>-40.5840994193141</v>
      </c>
      <c r="C3310" s="131" t="n">
        <v>4.28</v>
      </c>
      <c r="D3310" s="131" t="n">
        <v>18.1</v>
      </c>
      <c r="E3310" s="131" t="n">
        <v>-17.94</v>
      </c>
      <c r="F3310" s="131" t="n">
        <v>-40.8440994193141</v>
      </c>
      <c r="G3310" s="131" t="n">
        <v>-4.54</v>
      </c>
    </row>
    <row r="3311" customFormat="false" ht="12.75" hidden="false" customHeight="false" outlineLevel="0" collapsed="false">
      <c r="A3311" s="130" t="n">
        <v>406.569341636925</v>
      </c>
      <c r="B3311" s="131" t="n">
        <v>8.18</v>
      </c>
      <c r="C3311" s="131" t="n">
        <v>4.28</v>
      </c>
      <c r="D3311" s="131" t="n">
        <v>4.66934163692461</v>
      </c>
      <c r="E3311" s="131" t="n">
        <v>-4.5093416369246</v>
      </c>
      <c r="F3311" s="131" t="n">
        <v>21.3506583630754</v>
      </c>
      <c r="G3311" s="131" t="n">
        <v>8.89065836307539</v>
      </c>
    </row>
    <row r="3312" customFormat="false" ht="12.75" hidden="false" customHeight="false" outlineLevel="0" collapsed="false">
      <c r="A3312" s="130" t="n">
        <v>546.456259638339</v>
      </c>
      <c r="B3312" s="131" t="n">
        <v>-118.276259638339</v>
      </c>
      <c r="C3312" s="131" t="n">
        <v>4.28</v>
      </c>
      <c r="D3312" s="131" t="n">
        <v>18.1</v>
      </c>
      <c r="E3312" s="131" t="n">
        <v>-17.94</v>
      </c>
      <c r="F3312" s="131" t="n">
        <v>-118.536259638339</v>
      </c>
      <c r="G3312" s="131" t="n">
        <v>-4.54</v>
      </c>
    </row>
    <row r="3313" customFormat="false" ht="12.75" hidden="false" customHeight="false" outlineLevel="0" collapsed="false">
      <c r="A3313" s="130" t="n">
        <v>467.774807663432</v>
      </c>
      <c r="B3313" s="131" t="n">
        <v>-39.5948076634315</v>
      </c>
      <c r="C3313" s="131" t="n">
        <v>4.28</v>
      </c>
      <c r="D3313" s="131" t="n">
        <v>18.1</v>
      </c>
      <c r="E3313" s="131" t="n">
        <v>-17.94</v>
      </c>
      <c r="F3313" s="131" t="n">
        <v>-39.8548076634315</v>
      </c>
      <c r="G3313" s="131" t="n">
        <v>-4.54</v>
      </c>
    </row>
    <row r="3314" customFormat="false" ht="12.75" hidden="false" customHeight="false" outlineLevel="0" collapsed="false">
      <c r="A3314" s="130" t="n">
        <v>430.801727558817</v>
      </c>
      <c r="B3314" s="131" t="n">
        <v>-2.62172755881705</v>
      </c>
      <c r="C3314" s="131" t="n">
        <v>4.28</v>
      </c>
      <c r="D3314" s="131" t="n">
        <v>18.1</v>
      </c>
      <c r="E3314" s="131" t="n">
        <v>-17.94</v>
      </c>
      <c r="F3314" s="131" t="n">
        <v>-2.88172755881705</v>
      </c>
      <c r="G3314" s="131" t="n">
        <v>-4.54</v>
      </c>
    </row>
    <row r="3315" customFormat="false" ht="12.75" hidden="false" customHeight="false" outlineLevel="0" collapsed="false">
      <c r="A3315" s="130" t="n">
        <v>465.485674240843</v>
      </c>
      <c r="B3315" s="131" t="n">
        <v>-37.3056742408426</v>
      </c>
      <c r="C3315" s="131" t="n">
        <v>4.28</v>
      </c>
      <c r="D3315" s="131" t="n">
        <v>18.1</v>
      </c>
      <c r="E3315" s="131" t="n">
        <v>-17.94</v>
      </c>
      <c r="F3315" s="131" t="n">
        <v>-37.5656742408426</v>
      </c>
      <c r="G3315" s="131" t="n">
        <v>-4.54</v>
      </c>
    </row>
    <row r="3316" customFormat="false" ht="12.75" hidden="false" customHeight="false" outlineLevel="0" collapsed="false">
      <c r="A3316" s="130" t="n">
        <v>436.471614858525</v>
      </c>
      <c r="B3316" s="131" t="n">
        <v>-8.2916148585253</v>
      </c>
      <c r="C3316" s="131" t="n">
        <v>4.28</v>
      </c>
      <c r="D3316" s="131" t="n">
        <v>18.1</v>
      </c>
      <c r="E3316" s="131" t="n">
        <v>-17.94</v>
      </c>
      <c r="F3316" s="131" t="n">
        <v>-8.5516148585253</v>
      </c>
      <c r="G3316" s="131" t="n">
        <v>-4.54</v>
      </c>
    </row>
    <row r="3317" customFormat="false" ht="12.75" hidden="false" customHeight="false" outlineLevel="0" collapsed="false">
      <c r="A3317" s="130" t="n">
        <v>482.194755717766</v>
      </c>
      <c r="B3317" s="131" t="n">
        <v>-54.0147557177659</v>
      </c>
      <c r="C3317" s="131" t="n">
        <v>4.28</v>
      </c>
      <c r="D3317" s="131" t="n">
        <v>18.1</v>
      </c>
      <c r="E3317" s="131" t="n">
        <v>-17.94</v>
      </c>
      <c r="F3317" s="131" t="n">
        <v>-54.2747557177659</v>
      </c>
      <c r="G3317" s="131" t="n">
        <v>-4.54</v>
      </c>
    </row>
    <row r="3318" customFormat="false" ht="12.75" hidden="false" customHeight="false" outlineLevel="0" collapsed="false">
      <c r="A3318" s="130" t="n">
        <v>365.988191808671</v>
      </c>
      <c r="B3318" s="131" t="n">
        <v>8.18</v>
      </c>
      <c r="C3318" s="131" t="n">
        <v>-9.73180819132895</v>
      </c>
      <c r="D3318" s="131" t="n">
        <v>-21.9</v>
      </c>
      <c r="E3318" s="131" t="n">
        <v>22.06</v>
      </c>
      <c r="F3318" s="131" t="n">
        <v>-6.09180819132896</v>
      </c>
      <c r="G3318" s="131" t="n">
        <v>-4.54</v>
      </c>
    </row>
    <row r="3319" customFormat="false" ht="12.75" hidden="false" customHeight="false" outlineLevel="0" collapsed="false">
      <c r="A3319" s="130" t="n">
        <v>389.714210285408</v>
      </c>
      <c r="B3319" s="131" t="n">
        <v>8.18</v>
      </c>
      <c r="C3319" s="131" t="n">
        <v>4.28</v>
      </c>
      <c r="D3319" s="131" t="n">
        <v>-12.1857897145915</v>
      </c>
      <c r="E3319" s="131" t="n">
        <v>12.3457897145915</v>
      </c>
      <c r="F3319" s="131" t="n">
        <v>17.6342102854085</v>
      </c>
      <c r="G3319" s="131" t="n">
        <v>5.17421028540845</v>
      </c>
    </row>
    <row r="3320" customFormat="false" ht="12.75" hidden="false" customHeight="false" outlineLevel="0" collapsed="false">
      <c r="A3320" s="130" t="n">
        <v>436.106907510007</v>
      </c>
      <c r="B3320" s="131" t="n">
        <v>-7.92690751000726</v>
      </c>
      <c r="C3320" s="131" t="n">
        <v>4.28</v>
      </c>
      <c r="D3320" s="131" t="n">
        <v>18.1</v>
      </c>
      <c r="E3320" s="131" t="n">
        <v>-17.94</v>
      </c>
      <c r="F3320" s="131" t="n">
        <v>-8.18690751000726</v>
      </c>
      <c r="G3320" s="131" t="n">
        <v>-4.54</v>
      </c>
    </row>
    <row r="3321" customFormat="false" ht="12.75" hidden="false" customHeight="false" outlineLevel="0" collapsed="false">
      <c r="A3321" s="130" t="n">
        <v>483.846317584532</v>
      </c>
      <c r="B3321" s="131" t="n">
        <v>-55.6663175845319</v>
      </c>
      <c r="C3321" s="131" t="n">
        <v>4.28</v>
      </c>
      <c r="D3321" s="131" t="n">
        <v>18.1</v>
      </c>
      <c r="E3321" s="131" t="n">
        <v>-17.94</v>
      </c>
      <c r="F3321" s="131" t="n">
        <v>-55.9263175845319</v>
      </c>
      <c r="G3321" s="131" t="n">
        <v>-4.54</v>
      </c>
    </row>
    <row r="3322" customFormat="false" ht="12.75" hidden="false" customHeight="false" outlineLevel="0" collapsed="false">
      <c r="A3322" s="130" t="n">
        <v>387.396290763694</v>
      </c>
      <c r="B3322" s="131" t="n">
        <v>8.18</v>
      </c>
      <c r="C3322" s="131" t="n">
        <v>4.28</v>
      </c>
      <c r="D3322" s="131" t="n">
        <v>-14.5037092363059</v>
      </c>
      <c r="E3322" s="131" t="n">
        <v>14.6637092363059</v>
      </c>
      <c r="F3322" s="131" t="n">
        <v>15.3162907636941</v>
      </c>
      <c r="G3322" s="131" t="n">
        <v>2.85629076369408</v>
      </c>
    </row>
    <row r="3323" customFormat="false" ht="12.75" hidden="false" customHeight="false" outlineLevel="0" collapsed="false">
      <c r="A3323" s="130" t="n">
        <v>422.950202658882</v>
      </c>
      <c r="B3323" s="131" t="n">
        <v>5.22979734111754</v>
      </c>
      <c r="C3323" s="131" t="n">
        <v>4.28</v>
      </c>
      <c r="D3323" s="131" t="n">
        <v>18.1</v>
      </c>
      <c r="E3323" s="131" t="n">
        <v>-17.94</v>
      </c>
      <c r="F3323" s="131" t="n">
        <v>4.96979734111754</v>
      </c>
      <c r="G3323" s="131" t="n">
        <v>-4.54</v>
      </c>
    </row>
    <row r="3324" customFormat="false" ht="12.75" hidden="false" customHeight="false" outlineLevel="0" collapsed="false">
      <c r="A3324" s="130" t="n">
        <v>520.544743462016</v>
      </c>
      <c r="B3324" s="131" t="n">
        <v>-92.364743462016</v>
      </c>
      <c r="C3324" s="131" t="n">
        <v>4.28</v>
      </c>
      <c r="D3324" s="131" t="n">
        <v>18.1</v>
      </c>
      <c r="E3324" s="131" t="n">
        <v>-17.94</v>
      </c>
      <c r="F3324" s="131" t="n">
        <v>-92.624743462016</v>
      </c>
      <c r="G3324" s="131" t="n">
        <v>-4.54</v>
      </c>
    </row>
    <row r="3325" customFormat="false" ht="12.75" hidden="false" customHeight="false" outlineLevel="0" collapsed="false">
      <c r="A3325" s="130" t="n">
        <v>381.166363473448</v>
      </c>
      <c r="B3325" s="131" t="n">
        <v>8.18</v>
      </c>
      <c r="C3325" s="131" t="n">
        <v>4.28</v>
      </c>
      <c r="D3325" s="131" t="n">
        <v>-20.7336365265522</v>
      </c>
      <c r="E3325" s="131" t="n">
        <v>20.8936365265522</v>
      </c>
      <c r="F3325" s="131" t="n">
        <v>9.0863634734478</v>
      </c>
      <c r="G3325" s="131" t="n">
        <v>-3.3736365265522</v>
      </c>
    </row>
    <row r="3326" customFormat="false" ht="12.75" hidden="false" customHeight="false" outlineLevel="0" collapsed="false">
      <c r="A3326" s="130" t="n">
        <v>444.934645080472</v>
      </c>
      <c r="B3326" s="131" t="n">
        <v>-16.7546450804717</v>
      </c>
      <c r="C3326" s="131" t="n">
        <v>4.28</v>
      </c>
      <c r="D3326" s="131" t="n">
        <v>18.1</v>
      </c>
      <c r="E3326" s="131" t="n">
        <v>-17.94</v>
      </c>
      <c r="F3326" s="131" t="n">
        <v>-17.0146450804717</v>
      </c>
      <c r="G3326" s="131" t="n">
        <v>-4.54</v>
      </c>
    </row>
    <row r="3327" customFormat="false" ht="12.75" hidden="false" customHeight="false" outlineLevel="0" collapsed="false">
      <c r="A3327" s="130" t="n">
        <v>416.837822018375</v>
      </c>
      <c r="B3327" s="131" t="n">
        <v>8.18</v>
      </c>
      <c r="C3327" s="131" t="n">
        <v>4.28</v>
      </c>
      <c r="D3327" s="131" t="n">
        <v>14.9378220183745</v>
      </c>
      <c r="E3327" s="131" t="n">
        <v>-14.7778220183745</v>
      </c>
      <c r="F3327" s="131" t="n">
        <v>11.0821779816255</v>
      </c>
      <c r="G3327" s="131" t="n">
        <v>-1.37782201837448</v>
      </c>
    </row>
    <row r="3328" customFormat="false" ht="12.75" hidden="false" customHeight="false" outlineLevel="0" collapsed="false">
      <c r="A3328" s="130" t="n">
        <v>410.361157028416</v>
      </c>
      <c r="B3328" s="131" t="n">
        <v>8.18</v>
      </c>
      <c r="C3328" s="131" t="n">
        <v>4.28</v>
      </c>
      <c r="D3328" s="131" t="n">
        <v>8.46115702841556</v>
      </c>
      <c r="E3328" s="131" t="n">
        <v>-8.30115702841556</v>
      </c>
      <c r="F3328" s="131" t="n">
        <v>17.5588429715844</v>
      </c>
      <c r="G3328" s="131" t="n">
        <v>5.09884297158444</v>
      </c>
    </row>
    <row r="3329" customFormat="false" ht="12.75" hidden="false" customHeight="false" outlineLevel="0" collapsed="false">
      <c r="A3329" s="130" t="n">
        <v>331.775135725973</v>
      </c>
      <c r="B3329" s="131" t="n">
        <v>8.18</v>
      </c>
      <c r="C3329" s="131" t="n">
        <v>-43.9448642740268</v>
      </c>
      <c r="D3329" s="131" t="n">
        <v>-21.9</v>
      </c>
      <c r="E3329" s="131" t="n">
        <v>22.06</v>
      </c>
      <c r="F3329" s="131" t="n">
        <v>-40.3048642740268</v>
      </c>
      <c r="G3329" s="131" t="n">
        <v>-4.54</v>
      </c>
    </row>
    <row r="3330" customFormat="false" ht="12.75" hidden="false" customHeight="false" outlineLevel="0" collapsed="false">
      <c r="A3330" s="130" t="n">
        <v>390.309712611465</v>
      </c>
      <c r="B3330" s="131" t="n">
        <v>8.18</v>
      </c>
      <c r="C3330" s="131" t="n">
        <v>4.28</v>
      </c>
      <c r="D3330" s="131" t="n">
        <v>-11.5902873885351</v>
      </c>
      <c r="E3330" s="131" t="n">
        <v>11.7502873885351</v>
      </c>
      <c r="F3330" s="131" t="n">
        <v>18.2297126114649</v>
      </c>
      <c r="G3330" s="131" t="n">
        <v>5.76971261146487</v>
      </c>
    </row>
    <row r="3331" customFormat="false" ht="12.75" hidden="false" customHeight="false" outlineLevel="0" collapsed="false">
      <c r="A3331" s="130" t="n">
        <v>490.043265649572</v>
      </c>
      <c r="B3331" s="131" t="n">
        <v>-61.8632656495716</v>
      </c>
      <c r="C3331" s="131" t="n">
        <v>4.28</v>
      </c>
      <c r="D3331" s="131" t="n">
        <v>18.1</v>
      </c>
      <c r="E3331" s="131" t="n">
        <v>-17.94</v>
      </c>
      <c r="F3331" s="131" t="n">
        <v>-62.1232656495716</v>
      </c>
      <c r="G3331" s="131" t="n">
        <v>-4.54</v>
      </c>
    </row>
    <row r="3332" customFormat="false" ht="12.75" hidden="false" customHeight="false" outlineLevel="0" collapsed="false">
      <c r="A3332" s="130" t="n">
        <v>468.085690168695</v>
      </c>
      <c r="B3332" s="131" t="n">
        <v>-39.9056901686947</v>
      </c>
      <c r="C3332" s="131" t="n">
        <v>4.28</v>
      </c>
      <c r="D3332" s="131" t="n">
        <v>18.1</v>
      </c>
      <c r="E3332" s="131" t="n">
        <v>-17.94</v>
      </c>
      <c r="F3332" s="131" t="n">
        <v>-40.1656901686947</v>
      </c>
      <c r="G3332" s="131" t="n">
        <v>-4.54</v>
      </c>
    </row>
    <row r="3333" customFormat="false" ht="12.75" hidden="false" customHeight="false" outlineLevel="0" collapsed="false">
      <c r="A3333" s="130" t="n">
        <v>456.109486445605</v>
      </c>
      <c r="B3333" s="131" t="n">
        <v>-27.9294864456053</v>
      </c>
      <c r="C3333" s="131" t="n">
        <v>4.28</v>
      </c>
      <c r="D3333" s="131" t="n">
        <v>18.1</v>
      </c>
      <c r="E3333" s="131" t="n">
        <v>-17.94</v>
      </c>
      <c r="F3333" s="131" t="n">
        <v>-28.1894864456053</v>
      </c>
      <c r="G3333" s="131" t="n">
        <v>-4.54</v>
      </c>
    </row>
    <row r="3334" customFormat="false" ht="12.75" hidden="false" customHeight="false" outlineLevel="0" collapsed="false">
      <c r="A3334" s="130" t="n">
        <v>419.507025909037</v>
      </c>
      <c r="B3334" s="131" t="n">
        <v>8.18</v>
      </c>
      <c r="C3334" s="131" t="n">
        <v>4.28</v>
      </c>
      <c r="D3334" s="131" t="n">
        <v>17.6070259090368</v>
      </c>
      <c r="E3334" s="131" t="n">
        <v>-17.4470259090368</v>
      </c>
      <c r="F3334" s="131" t="n">
        <v>8.41297409096323</v>
      </c>
      <c r="G3334" s="131" t="n">
        <v>-4.04702590903677</v>
      </c>
    </row>
    <row r="3335" customFormat="false" ht="12.75" hidden="false" customHeight="false" outlineLevel="0" collapsed="false">
      <c r="A3335" s="130" t="n">
        <v>378.082398954845</v>
      </c>
      <c r="B3335" s="131" t="n">
        <v>8.18</v>
      </c>
      <c r="C3335" s="131" t="n">
        <v>2.36239895484502</v>
      </c>
      <c r="D3335" s="131" t="n">
        <v>-21.9</v>
      </c>
      <c r="E3335" s="131" t="n">
        <v>22.06</v>
      </c>
      <c r="F3335" s="131" t="n">
        <v>6.00239895484502</v>
      </c>
      <c r="G3335" s="131" t="n">
        <v>-4.54</v>
      </c>
    </row>
    <row r="3336" customFormat="false" ht="12.75" hidden="false" customHeight="false" outlineLevel="0" collapsed="false">
      <c r="A3336" s="130" t="n">
        <v>437.534384441802</v>
      </c>
      <c r="B3336" s="131" t="n">
        <v>-9.35438444180193</v>
      </c>
      <c r="C3336" s="131" t="n">
        <v>4.28</v>
      </c>
      <c r="D3336" s="131" t="n">
        <v>18.1</v>
      </c>
      <c r="E3336" s="131" t="n">
        <v>-17.94</v>
      </c>
      <c r="F3336" s="131" t="n">
        <v>-9.61438444180194</v>
      </c>
      <c r="G3336" s="131" t="n">
        <v>-4.54</v>
      </c>
    </row>
    <row r="3337" customFormat="false" ht="12.75" hidden="false" customHeight="false" outlineLevel="0" collapsed="false">
      <c r="A3337" s="130" t="n">
        <v>431.813715382909</v>
      </c>
      <c r="B3337" s="131" t="n">
        <v>-3.63371538290915</v>
      </c>
      <c r="C3337" s="131" t="n">
        <v>4.28</v>
      </c>
      <c r="D3337" s="131" t="n">
        <v>18.1</v>
      </c>
      <c r="E3337" s="131" t="n">
        <v>-17.94</v>
      </c>
      <c r="F3337" s="131" t="n">
        <v>-3.89371538290915</v>
      </c>
      <c r="G3337" s="131" t="n">
        <v>-4.54</v>
      </c>
    </row>
    <row r="3338" customFormat="false" ht="12.75" hidden="false" customHeight="false" outlineLevel="0" collapsed="false">
      <c r="A3338" s="130" t="n">
        <v>447.916084038525</v>
      </c>
      <c r="B3338" s="131" t="n">
        <v>-19.7360840385247</v>
      </c>
      <c r="C3338" s="131" t="n">
        <v>4.28</v>
      </c>
      <c r="D3338" s="131" t="n">
        <v>18.1</v>
      </c>
      <c r="E3338" s="131" t="n">
        <v>-17.94</v>
      </c>
      <c r="F3338" s="131" t="n">
        <v>-19.9960840385247</v>
      </c>
      <c r="G3338" s="131" t="n">
        <v>-4.54</v>
      </c>
    </row>
    <row r="3339" customFormat="false" ht="12.75" hidden="false" customHeight="false" outlineLevel="0" collapsed="false">
      <c r="A3339" s="130" t="n">
        <v>437.877356658251</v>
      </c>
      <c r="B3339" s="131" t="n">
        <v>-9.69735665825062</v>
      </c>
      <c r="C3339" s="131" t="n">
        <v>4.28</v>
      </c>
      <c r="D3339" s="131" t="n">
        <v>18.1</v>
      </c>
      <c r="E3339" s="131" t="n">
        <v>-17.94</v>
      </c>
      <c r="F3339" s="131" t="n">
        <v>-9.95735665825062</v>
      </c>
      <c r="G3339" s="131" t="n">
        <v>-4.54</v>
      </c>
    </row>
    <row r="3340" customFormat="false" ht="12.75" hidden="false" customHeight="false" outlineLevel="0" collapsed="false">
      <c r="A3340" s="130" t="n">
        <v>430.990789113717</v>
      </c>
      <c r="B3340" s="131" t="n">
        <v>-2.81078911371663</v>
      </c>
      <c r="C3340" s="131" t="n">
        <v>4.28</v>
      </c>
      <c r="D3340" s="131" t="n">
        <v>18.1</v>
      </c>
      <c r="E3340" s="131" t="n">
        <v>-17.94</v>
      </c>
      <c r="F3340" s="131" t="n">
        <v>-3.07078911371663</v>
      </c>
      <c r="G3340" s="131" t="n">
        <v>-4.54</v>
      </c>
    </row>
    <row r="3341" customFormat="false" ht="12.75" hidden="false" customHeight="false" outlineLevel="0" collapsed="false">
      <c r="A3341" s="130" t="n">
        <v>356.937642088166</v>
      </c>
      <c r="B3341" s="131" t="n">
        <v>8.18</v>
      </c>
      <c r="C3341" s="131" t="n">
        <v>-18.7823579118345</v>
      </c>
      <c r="D3341" s="131" t="n">
        <v>-21.9</v>
      </c>
      <c r="E3341" s="131" t="n">
        <v>22.06</v>
      </c>
      <c r="F3341" s="131" t="n">
        <v>-15.1423579118345</v>
      </c>
      <c r="G3341" s="131" t="n">
        <v>-4.54</v>
      </c>
    </row>
    <row r="3342" customFormat="false" ht="12.75" hidden="false" customHeight="false" outlineLevel="0" collapsed="false">
      <c r="A3342" s="130" t="n">
        <v>407.638501295364</v>
      </c>
      <c r="B3342" s="131" t="n">
        <v>8.18</v>
      </c>
      <c r="C3342" s="131" t="n">
        <v>4.28</v>
      </c>
      <c r="D3342" s="131" t="n">
        <v>5.73850129536434</v>
      </c>
      <c r="E3342" s="131" t="n">
        <v>-5.57850129536433</v>
      </c>
      <c r="F3342" s="131" t="n">
        <v>20.2814987046357</v>
      </c>
      <c r="G3342" s="131" t="n">
        <v>7.82149870463566</v>
      </c>
    </row>
    <row r="3343" customFormat="false" ht="12.75" hidden="false" customHeight="false" outlineLevel="0" collapsed="false">
      <c r="A3343" s="130" t="n">
        <v>441.458938104225</v>
      </c>
      <c r="B3343" s="131" t="n">
        <v>-13.2789381042247</v>
      </c>
      <c r="C3343" s="131" t="n">
        <v>4.28</v>
      </c>
      <c r="D3343" s="131" t="n">
        <v>18.1</v>
      </c>
      <c r="E3343" s="131" t="n">
        <v>-17.94</v>
      </c>
      <c r="F3343" s="131" t="n">
        <v>-13.5389381042247</v>
      </c>
      <c r="G3343" s="131" t="n">
        <v>-4.54</v>
      </c>
    </row>
    <row r="3344" customFormat="false" ht="12.75" hidden="false" customHeight="false" outlineLevel="0" collapsed="false">
      <c r="A3344" s="130" t="n">
        <v>364.082814768746</v>
      </c>
      <c r="B3344" s="131" t="n">
        <v>8.18</v>
      </c>
      <c r="C3344" s="131" t="n">
        <v>-11.6371852312541</v>
      </c>
      <c r="D3344" s="131" t="n">
        <v>-21.9</v>
      </c>
      <c r="E3344" s="131" t="n">
        <v>22.06</v>
      </c>
      <c r="F3344" s="131" t="n">
        <v>-7.99718523125405</v>
      </c>
      <c r="G3344" s="131" t="n">
        <v>-4.54</v>
      </c>
    </row>
    <row r="3345" customFormat="false" ht="12.75" hidden="false" customHeight="false" outlineLevel="0" collapsed="false">
      <c r="A3345" s="130" t="n">
        <v>375.636386244787</v>
      </c>
      <c r="B3345" s="131" t="n">
        <v>8.18</v>
      </c>
      <c r="C3345" s="131" t="n">
        <v>-0.0836137552126681</v>
      </c>
      <c r="D3345" s="131" t="n">
        <v>-21.9</v>
      </c>
      <c r="E3345" s="131" t="n">
        <v>22.06</v>
      </c>
      <c r="F3345" s="131" t="n">
        <v>3.55638624478733</v>
      </c>
      <c r="G3345" s="131" t="n">
        <v>-4.54</v>
      </c>
    </row>
    <row r="3346" customFormat="false" ht="12.75" hidden="false" customHeight="false" outlineLevel="0" collapsed="false">
      <c r="A3346" s="130" t="n">
        <v>379.156540056478</v>
      </c>
      <c r="B3346" s="131" t="n">
        <v>8.18</v>
      </c>
      <c r="C3346" s="131" t="n">
        <v>3.43654005647798</v>
      </c>
      <c r="D3346" s="131" t="n">
        <v>-21.9</v>
      </c>
      <c r="E3346" s="131" t="n">
        <v>22.06</v>
      </c>
      <c r="F3346" s="131" t="n">
        <v>7.07654005647798</v>
      </c>
      <c r="G3346" s="131" t="n">
        <v>-4.54</v>
      </c>
    </row>
    <row r="3347" customFormat="false" ht="12.75" hidden="false" customHeight="false" outlineLevel="0" collapsed="false">
      <c r="A3347" s="130" t="n">
        <v>357.09035334587</v>
      </c>
      <c r="B3347" s="131" t="n">
        <v>8.18</v>
      </c>
      <c r="C3347" s="131" t="n">
        <v>-18.6296466541297</v>
      </c>
      <c r="D3347" s="131" t="n">
        <v>-21.9</v>
      </c>
      <c r="E3347" s="131" t="n">
        <v>22.06</v>
      </c>
      <c r="F3347" s="131" t="n">
        <v>-14.9896466541297</v>
      </c>
      <c r="G3347" s="131" t="n">
        <v>-4.54</v>
      </c>
    </row>
    <row r="3348" customFormat="false" ht="12.75" hidden="false" customHeight="false" outlineLevel="0" collapsed="false">
      <c r="A3348" s="130" t="n">
        <v>411.040848170846</v>
      </c>
      <c r="B3348" s="131" t="n">
        <v>8.18</v>
      </c>
      <c r="C3348" s="131" t="n">
        <v>4.28</v>
      </c>
      <c r="D3348" s="131" t="n">
        <v>9.14084817084618</v>
      </c>
      <c r="E3348" s="131" t="n">
        <v>-8.98084817084617</v>
      </c>
      <c r="F3348" s="131" t="n">
        <v>16.8791518291538</v>
      </c>
      <c r="G3348" s="131" t="n">
        <v>4.41915182915382</v>
      </c>
    </row>
    <row r="3349" customFormat="false" ht="12.75" hidden="false" customHeight="false" outlineLevel="0" collapsed="false">
      <c r="A3349" s="130" t="n">
        <v>393.992860052104</v>
      </c>
      <c r="B3349" s="131" t="n">
        <v>8.18</v>
      </c>
      <c r="C3349" s="131" t="n">
        <v>4.28</v>
      </c>
      <c r="D3349" s="131" t="n">
        <v>-7.90713994789623</v>
      </c>
      <c r="E3349" s="131" t="n">
        <v>8.06713994789624</v>
      </c>
      <c r="F3349" s="131" t="n">
        <v>21.9128600521038</v>
      </c>
      <c r="G3349" s="131" t="n">
        <v>9.45286005210376</v>
      </c>
    </row>
    <row r="3350" customFormat="false" ht="12.75" hidden="false" customHeight="false" outlineLevel="0" collapsed="false">
      <c r="A3350" s="130" t="n">
        <v>402.476842940551</v>
      </c>
      <c r="B3350" s="131" t="n">
        <v>8.18</v>
      </c>
      <c r="C3350" s="131" t="n">
        <v>4.28</v>
      </c>
      <c r="D3350" s="131" t="n">
        <v>0.576842940551423</v>
      </c>
      <c r="E3350" s="131" t="n">
        <v>-0.416842940551419</v>
      </c>
      <c r="F3350" s="131" t="n">
        <v>25.4431570594486</v>
      </c>
      <c r="G3350" s="131" t="n">
        <v>12.9831570594486</v>
      </c>
    </row>
    <row r="3351" customFormat="false" ht="12.75" hidden="false" customHeight="false" outlineLevel="0" collapsed="false">
      <c r="A3351" s="130" t="n">
        <v>421.654172086565</v>
      </c>
      <c r="B3351" s="131" t="n">
        <v>6.52582791343524</v>
      </c>
      <c r="C3351" s="131" t="n">
        <v>4.28</v>
      </c>
      <c r="D3351" s="131" t="n">
        <v>18.1</v>
      </c>
      <c r="E3351" s="131" t="n">
        <v>-17.94</v>
      </c>
      <c r="F3351" s="131" t="n">
        <v>6.26582791343524</v>
      </c>
      <c r="G3351" s="131" t="n">
        <v>-4.54</v>
      </c>
    </row>
    <row r="3352" customFormat="false" ht="12.75" hidden="false" customHeight="false" outlineLevel="0" collapsed="false">
      <c r="A3352" s="130" t="n">
        <v>384.499197871311</v>
      </c>
      <c r="B3352" s="131" t="n">
        <v>8.18</v>
      </c>
      <c r="C3352" s="131" t="n">
        <v>4.28</v>
      </c>
      <c r="D3352" s="131" t="n">
        <v>-17.4008021286889</v>
      </c>
      <c r="E3352" s="131" t="n">
        <v>17.5608021286889</v>
      </c>
      <c r="F3352" s="131" t="n">
        <v>12.4191978713111</v>
      </c>
      <c r="G3352" s="131" t="n">
        <v>-0.0408021286889202</v>
      </c>
    </row>
    <row r="3353" customFormat="false" ht="12.75" hidden="false" customHeight="false" outlineLevel="0" collapsed="false">
      <c r="A3353" s="130" t="n">
        <v>427.203703272394</v>
      </c>
      <c r="B3353" s="131" t="n">
        <v>0.976296727605977</v>
      </c>
      <c r="C3353" s="131" t="n">
        <v>4.28</v>
      </c>
      <c r="D3353" s="131" t="n">
        <v>18.1</v>
      </c>
      <c r="E3353" s="131" t="n">
        <v>-17.94</v>
      </c>
      <c r="F3353" s="131" t="n">
        <v>0.716296727605975</v>
      </c>
      <c r="G3353" s="131" t="n">
        <v>-4.54</v>
      </c>
    </row>
    <row r="3354" customFormat="false" ht="12.75" hidden="false" customHeight="false" outlineLevel="0" collapsed="false">
      <c r="A3354" s="130" t="n">
        <v>326.128614209281</v>
      </c>
      <c r="B3354" s="131" t="n">
        <v>8.18</v>
      </c>
      <c r="C3354" s="131" t="n">
        <v>-49.591385790719</v>
      </c>
      <c r="D3354" s="131" t="n">
        <v>-21.9</v>
      </c>
      <c r="E3354" s="131" t="n">
        <v>22.06</v>
      </c>
      <c r="F3354" s="131" t="n">
        <v>-45.951385790719</v>
      </c>
      <c r="G3354" s="131" t="n">
        <v>-4.54</v>
      </c>
    </row>
    <row r="3355" customFormat="false" ht="12.75" hidden="false" customHeight="false" outlineLevel="0" collapsed="false">
      <c r="A3355" s="130" t="n">
        <v>439.247418723981</v>
      </c>
      <c r="B3355" s="131" t="n">
        <v>-11.0674187239808</v>
      </c>
      <c r="C3355" s="131" t="n">
        <v>4.28</v>
      </c>
      <c r="D3355" s="131" t="n">
        <v>18.1</v>
      </c>
      <c r="E3355" s="131" t="n">
        <v>-17.94</v>
      </c>
      <c r="F3355" s="131" t="n">
        <v>-11.3274187239808</v>
      </c>
      <c r="G3355" s="131" t="n">
        <v>-4.54</v>
      </c>
    </row>
    <row r="3356" customFormat="false" ht="12.75" hidden="false" customHeight="false" outlineLevel="0" collapsed="false">
      <c r="A3356" s="130" t="n">
        <v>374.971224058414</v>
      </c>
      <c r="B3356" s="131" t="n">
        <v>8.18</v>
      </c>
      <c r="C3356" s="131" t="n">
        <v>-0.748775941586104</v>
      </c>
      <c r="D3356" s="131" t="n">
        <v>-21.9</v>
      </c>
      <c r="E3356" s="131" t="n">
        <v>22.06</v>
      </c>
      <c r="F3356" s="131" t="n">
        <v>2.89122405841389</v>
      </c>
      <c r="G3356" s="131" t="n">
        <v>-4.54</v>
      </c>
    </row>
    <row r="3357" customFormat="false" ht="12.75" hidden="false" customHeight="false" outlineLevel="0" collapsed="false">
      <c r="A3357" s="130" t="n">
        <v>407.939469959399</v>
      </c>
      <c r="B3357" s="131" t="n">
        <v>8.18</v>
      </c>
      <c r="C3357" s="131" t="n">
        <v>4.28</v>
      </c>
      <c r="D3357" s="131" t="n">
        <v>6.03946995939905</v>
      </c>
      <c r="E3357" s="131" t="n">
        <v>-5.87946995939905</v>
      </c>
      <c r="F3357" s="131" t="n">
        <v>19.980530040601</v>
      </c>
      <c r="G3357" s="131" t="n">
        <v>7.52053004060095</v>
      </c>
    </row>
    <row r="3358" customFormat="false" ht="12.75" hidden="false" customHeight="false" outlineLevel="0" collapsed="false">
      <c r="A3358" s="130" t="n">
        <v>412.3738580156</v>
      </c>
      <c r="B3358" s="131" t="n">
        <v>8.18</v>
      </c>
      <c r="C3358" s="131" t="n">
        <v>4.28</v>
      </c>
      <c r="D3358" s="131" t="n">
        <v>10.4738580156003</v>
      </c>
      <c r="E3358" s="131" t="n">
        <v>-10.3138580156003</v>
      </c>
      <c r="F3358" s="131" t="n">
        <v>15.5461419843997</v>
      </c>
      <c r="G3358" s="131" t="n">
        <v>3.08614198439973</v>
      </c>
    </row>
    <row r="3359" customFormat="false" ht="12.75" hidden="false" customHeight="false" outlineLevel="0" collapsed="false">
      <c r="A3359" s="130" t="n">
        <v>413.799928723339</v>
      </c>
      <c r="B3359" s="131" t="n">
        <v>8.18</v>
      </c>
      <c r="C3359" s="131" t="n">
        <v>4.28</v>
      </c>
      <c r="D3359" s="131" t="n">
        <v>11.8999287233393</v>
      </c>
      <c r="E3359" s="131" t="n">
        <v>-11.7399287233393</v>
      </c>
      <c r="F3359" s="131" t="n">
        <v>14.1200712766607</v>
      </c>
      <c r="G3359" s="131" t="n">
        <v>1.66007127666071</v>
      </c>
    </row>
    <row r="3360" customFormat="false" ht="12.75" hidden="false" customHeight="false" outlineLevel="0" collapsed="false">
      <c r="A3360" s="130" t="n">
        <v>461.696386295259</v>
      </c>
      <c r="B3360" s="131" t="n">
        <v>-33.516386295259</v>
      </c>
      <c r="C3360" s="131" t="n">
        <v>4.28</v>
      </c>
      <c r="D3360" s="131" t="n">
        <v>18.1</v>
      </c>
      <c r="E3360" s="131" t="n">
        <v>-17.94</v>
      </c>
      <c r="F3360" s="131" t="n">
        <v>-33.7763862952589</v>
      </c>
      <c r="G3360" s="131" t="n">
        <v>-4.54</v>
      </c>
    </row>
    <row r="3361" customFormat="false" ht="12.75" hidden="false" customHeight="false" outlineLevel="0" collapsed="false">
      <c r="A3361" s="130" t="n">
        <v>455.31330757859</v>
      </c>
      <c r="B3361" s="131" t="n">
        <v>-27.1333075785902</v>
      </c>
      <c r="C3361" s="131" t="n">
        <v>4.28</v>
      </c>
      <c r="D3361" s="131" t="n">
        <v>18.1</v>
      </c>
      <c r="E3361" s="131" t="n">
        <v>-17.94</v>
      </c>
      <c r="F3361" s="131" t="n">
        <v>-27.3933075785902</v>
      </c>
      <c r="G3361" s="131" t="n">
        <v>-4.54</v>
      </c>
    </row>
    <row r="3362" customFormat="false" ht="12.75" hidden="false" customHeight="false" outlineLevel="0" collapsed="false">
      <c r="A3362" s="130" t="n">
        <v>451.893901238989</v>
      </c>
      <c r="B3362" s="131" t="n">
        <v>-23.7139012389889</v>
      </c>
      <c r="C3362" s="131" t="n">
        <v>4.28</v>
      </c>
      <c r="D3362" s="131" t="n">
        <v>18.1</v>
      </c>
      <c r="E3362" s="131" t="n">
        <v>-17.94</v>
      </c>
      <c r="F3362" s="131" t="n">
        <v>-23.9739012389889</v>
      </c>
      <c r="G3362" s="131" t="n">
        <v>-4.54</v>
      </c>
    </row>
    <row r="3363" customFormat="false" ht="12.75" hidden="false" customHeight="false" outlineLevel="0" collapsed="false">
      <c r="A3363" s="130" t="n">
        <v>469.823539987383</v>
      </c>
      <c r="B3363" s="131" t="n">
        <v>-41.6435399873829</v>
      </c>
      <c r="C3363" s="131" t="n">
        <v>4.28</v>
      </c>
      <c r="D3363" s="131" t="n">
        <v>18.1</v>
      </c>
      <c r="E3363" s="131" t="n">
        <v>-17.94</v>
      </c>
      <c r="F3363" s="131" t="n">
        <v>-41.9035399873829</v>
      </c>
      <c r="G3363" s="131" t="n">
        <v>-4.54</v>
      </c>
    </row>
    <row r="3364" customFormat="false" ht="12.75" hidden="false" customHeight="false" outlineLevel="0" collapsed="false">
      <c r="A3364" s="130" t="n">
        <v>530.420180990134</v>
      </c>
      <c r="B3364" s="131" t="n">
        <v>-102.240180990134</v>
      </c>
      <c r="C3364" s="131" t="n">
        <v>4.28</v>
      </c>
      <c r="D3364" s="131" t="n">
        <v>18.1</v>
      </c>
      <c r="E3364" s="131" t="n">
        <v>-17.94</v>
      </c>
      <c r="F3364" s="131" t="n">
        <v>-102.500180990134</v>
      </c>
      <c r="G3364" s="131" t="n">
        <v>-4.54</v>
      </c>
    </row>
    <row r="3365" customFormat="false" ht="12.75" hidden="false" customHeight="false" outlineLevel="0" collapsed="false">
      <c r="A3365" s="130" t="n">
        <v>502.63166722265</v>
      </c>
      <c r="B3365" s="131" t="n">
        <v>-74.4516672226496</v>
      </c>
      <c r="C3365" s="131" t="n">
        <v>4.28</v>
      </c>
      <c r="D3365" s="131" t="n">
        <v>18.1</v>
      </c>
      <c r="E3365" s="131" t="n">
        <v>-17.94</v>
      </c>
      <c r="F3365" s="131" t="n">
        <v>-74.7116672226496</v>
      </c>
      <c r="G3365" s="131" t="n">
        <v>-4.54</v>
      </c>
    </row>
    <row r="3366" customFormat="false" ht="12.75" hidden="false" customHeight="false" outlineLevel="0" collapsed="false">
      <c r="A3366" s="130" t="n">
        <v>381.270966223847</v>
      </c>
      <c r="B3366" s="131" t="n">
        <v>8.18</v>
      </c>
      <c r="C3366" s="131" t="n">
        <v>4.28</v>
      </c>
      <c r="D3366" s="131" t="n">
        <v>-20.6290337761534</v>
      </c>
      <c r="E3366" s="131" t="n">
        <v>20.7890337761534</v>
      </c>
      <c r="F3366" s="131" t="n">
        <v>9.19096622384664</v>
      </c>
      <c r="G3366" s="131" t="n">
        <v>-3.26903377615336</v>
      </c>
    </row>
    <row r="3367" customFormat="false" ht="12.75" hidden="false" customHeight="false" outlineLevel="0" collapsed="false">
      <c r="A3367" s="130" t="n">
        <v>412.504346950576</v>
      </c>
      <c r="B3367" s="131" t="n">
        <v>8.18</v>
      </c>
      <c r="C3367" s="131" t="n">
        <v>4.28</v>
      </c>
      <c r="D3367" s="131" t="n">
        <v>10.6043469505756</v>
      </c>
      <c r="E3367" s="131" t="n">
        <v>-10.4443469505756</v>
      </c>
      <c r="F3367" s="131" t="n">
        <v>15.4156530494244</v>
      </c>
      <c r="G3367" s="131" t="n">
        <v>2.95565304942439</v>
      </c>
    </row>
    <row r="3368" customFormat="false" ht="12.75" hidden="false" customHeight="false" outlineLevel="0" collapsed="false">
      <c r="A3368" s="130" t="n">
        <v>413.028921427154</v>
      </c>
      <c r="B3368" s="131" t="n">
        <v>8.18</v>
      </c>
      <c r="C3368" s="131" t="n">
        <v>4.28</v>
      </c>
      <c r="D3368" s="131" t="n">
        <v>11.128921427154</v>
      </c>
      <c r="E3368" s="131" t="n">
        <v>-10.968921427154</v>
      </c>
      <c r="F3368" s="131" t="n">
        <v>14.891078572846</v>
      </c>
      <c r="G3368" s="131" t="n">
        <v>2.43107857284601</v>
      </c>
    </row>
    <row r="3369" customFormat="false" ht="12.75" hidden="false" customHeight="false" outlineLevel="0" collapsed="false">
      <c r="A3369" s="130" t="n">
        <v>383.405858431338</v>
      </c>
      <c r="B3369" s="131" t="n">
        <v>8.18</v>
      </c>
      <c r="C3369" s="131" t="n">
        <v>4.28</v>
      </c>
      <c r="D3369" s="131" t="n">
        <v>-18.4941415686615</v>
      </c>
      <c r="E3369" s="131" t="n">
        <v>18.6541415686615</v>
      </c>
      <c r="F3369" s="131" t="n">
        <v>11.3258584313385</v>
      </c>
      <c r="G3369" s="131" t="n">
        <v>-1.13414156866154</v>
      </c>
    </row>
    <row r="3370" customFormat="false" ht="12.75" hidden="false" customHeight="false" outlineLevel="0" collapsed="false">
      <c r="A3370" s="130" t="n">
        <v>351.886770895329</v>
      </c>
      <c r="B3370" s="131" t="n">
        <v>8.18</v>
      </c>
      <c r="C3370" s="131" t="n">
        <v>-23.8332291046706</v>
      </c>
      <c r="D3370" s="131" t="n">
        <v>-21.9</v>
      </c>
      <c r="E3370" s="131" t="n">
        <v>22.06</v>
      </c>
      <c r="F3370" s="131" t="n">
        <v>-20.1932291046706</v>
      </c>
      <c r="G3370" s="131" t="n">
        <v>-4.54</v>
      </c>
    </row>
    <row r="3371" customFormat="false" ht="12.75" hidden="false" customHeight="false" outlineLevel="0" collapsed="false">
      <c r="A3371" s="130" t="n">
        <v>386.540677409924</v>
      </c>
      <c r="B3371" s="131" t="n">
        <v>8.18</v>
      </c>
      <c r="C3371" s="131" t="n">
        <v>4.28</v>
      </c>
      <c r="D3371" s="131" t="n">
        <v>-15.3593225900762</v>
      </c>
      <c r="E3371" s="131" t="n">
        <v>15.5193225900762</v>
      </c>
      <c r="F3371" s="131" t="n">
        <v>14.4606774099238</v>
      </c>
      <c r="G3371" s="131" t="n">
        <v>2.00067740992377</v>
      </c>
    </row>
    <row r="3372" customFormat="false" ht="12.75" hidden="false" customHeight="false" outlineLevel="0" collapsed="false">
      <c r="A3372" s="130" t="n">
        <v>505.315267194115</v>
      </c>
      <c r="B3372" s="131" t="n">
        <v>-77.135267194115</v>
      </c>
      <c r="C3372" s="131" t="n">
        <v>4.28</v>
      </c>
      <c r="D3372" s="131" t="n">
        <v>18.1</v>
      </c>
      <c r="E3372" s="131" t="n">
        <v>-17.94</v>
      </c>
      <c r="F3372" s="131" t="n">
        <v>-77.3952671941151</v>
      </c>
      <c r="G3372" s="131" t="n">
        <v>-4.54</v>
      </c>
    </row>
    <row r="3373" customFormat="false" ht="12.75" hidden="false" customHeight="false" outlineLevel="0" collapsed="false">
      <c r="A3373" s="130" t="n">
        <v>407.894757472851</v>
      </c>
      <c r="B3373" s="131" t="n">
        <v>8.18</v>
      </c>
      <c r="C3373" s="131" t="n">
        <v>4.28</v>
      </c>
      <c r="D3373" s="131" t="n">
        <v>5.99475747285121</v>
      </c>
      <c r="E3373" s="131" t="n">
        <v>-5.83475747285121</v>
      </c>
      <c r="F3373" s="131" t="n">
        <v>20.0252425271488</v>
      </c>
      <c r="G3373" s="131" t="n">
        <v>7.56524252714879</v>
      </c>
    </row>
    <row r="3374" customFormat="false" ht="12.75" hidden="false" customHeight="false" outlineLevel="0" collapsed="false">
      <c r="A3374" s="130" t="n">
        <v>362.560387573502</v>
      </c>
      <c r="B3374" s="131" t="n">
        <v>8.18</v>
      </c>
      <c r="C3374" s="131" t="n">
        <v>-13.1596124264982</v>
      </c>
      <c r="D3374" s="131" t="n">
        <v>-21.9</v>
      </c>
      <c r="E3374" s="131" t="n">
        <v>22.06</v>
      </c>
      <c r="F3374" s="131" t="n">
        <v>-9.51961242649817</v>
      </c>
      <c r="G3374" s="131" t="n">
        <v>-4.54</v>
      </c>
    </row>
    <row r="3375" customFormat="false" ht="12.75" hidden="false" customHeight="false" outlineLevel="0" collapsed="false">
      <c r="A3375" s="130" t="n">
        <v>449.256655187614</v>
      </c>
      <c r="B3375" s="131" t="n">
        <v>-21.0766551876138</v>
      </c>
      <c r="C3375" s="131" t="n">
        <v>4.28</v>
      </c>
      <c r="D3375" s="131" t="n">
        <v>18.1</v>
      </c>
      <c r="E3375" s="131" t="n">
        <v>-17.94</v>
      </c>
      <c r="F3375" s="131" t="n">
        <v>-21.3366551876138</v>
      </c>
      <c r="G3375" s="131" t="n">
        <v>-4.54</v>
      </c>
    </row>
    <row r="3376" customFormat="false" ht="12.75" hidden="false" customHeight="false" outlineLevel="0" collapsed="false">
      <c r="A3376" s="130" t="n">
        <v>477.784661604813</v>
      </c>
      <c r="B3376" s="131" t="n">
        <v>-49.604661604813</v>
      </c>
      <c r="C3376" s="131" t="n">
        <v>4.28</v>
      </c>
      <c r="D3376" s="131" t="n">
        <v>18.1</v>
      </c>
      <c r="E3376" s="131" t="n">
        <v>-17.94</v>
      </c>
      <c r="F3376" s="131" t="n">
        <v>-49.864661604813</v>
      </c>
      <c r="G3376" s="131" t="n">
        <v>-4.54</v>
      </c>
    </row>
    <row r="3377" customFormat="false" ht="12.75" hidden="false" customHeight="false" outlineLevel="0" collapsed="false">
      <c r="A3377" s="130" t="n">
        <v>400.282980541691</v>
      </c>
      <c r="B3377" s="131" t="n">
        <v>8.18</v>
      </c>
      <c r="C3377" s="131" t="n">
        <v>4.28</v>
      </c>
      <c r="D3377" s="131" t="n">
        <v>-1.61701945830949</v>
      </c>
      <c r="E3377" s="131" t="n">
        <v>1.7770194583095</v>
      </c>
      <c r="F3377" s="131" t="n">
        <v>27.6370194583095</v>
      </c>
      <c r="G3377" s="131" t="n">
        <v>15.1770194583095</v>
      </c>
    </row>
    <row r="3378" customFormat="false" ht="12.75" hidden="false" customHeight="false" outlineLevel="0" collapsed="false">
      <c r="A3378" s="130" t="n">
        <v>364.962638882225</v>
      </c>
      <c r="B3378" s="131" t="n">
        <v>8.18</v>
      </c>
      <c r="C3378" s="131" t="n">
        <v>-10.7573611177755</v>
      </c>
      <c r="D3378" s="131" t="n">
        <v>-21.9</v>
      </c>
      <c r="E3378" s="131" t="n">
        <v>22.06</v>
      </c>
      <c r="F3378" s="131" t="n">
        <v>-7.11736111777551</v>
      </c>
      <c r="G3378" s="131" t="n">
        <v>-4.54</v>
      </c>
    </row>
    <row r="3379" customFormat="false" ht="12.75" hidden="false" customHeight="false" outlineLevel="0" collapsed="false">
      <c r="A3379" s="130" t="n">
        <v>408.390993697881</v>
      </c>
      <c r="B3379" s="131" t="n">
        <v>8.18</v>
      </c>
      <c r="C3379" s="131" t="n">
        <v>4.28</v>
      </c>
      <c r="D3379" s="131" t="n">
        <v>6.49099369788085</v>
      </c>
      <c r="E3379" s="131" t="n">
        <v>-6.33099369788084</v>
      </c>
      <c r="F3379" s="131" t="n">
        <v>19.5290063021192</v>
      </c>
      <c r="G3379" s="131" t="n">
        <v>7.06900630211915</v>
      </c>
    </row>
    <row r="3380" customFormat="false" ht="12.75" hidden="false" customHeight="false" outlineLevel="0" collapsed="false">
      <c r="A3380" s="130" t="n">
        <v>431.826270467442</v>
      </c>
      <c r="B3380" s="131" t="n">
        <v>-3.6462704674421</v>
      </c>
      <c r="C3380" s="131" t="n">
        <v>4.28</v>
      </c>
      <c r="D3380" s="131" t="n">
        <v>18.1</v>
      </c>
      <c r="E3380" s="131" t="n">
        <v>-17.94</v>
      </c>
      <c r="F3380" s="131" t="n">
        <v>-3.9062704674421</v>
      </c>
      <c r="G3380" s="131" t="n">
        <v>-4.54</v>
      </c>
    </row>
    <row r="3381" customFormat="false" ht="12.75" hidden="false" customHeight="false" outlineLevel="0" collapsed="false">
      <c r="A3381" s="130" t="n">
        <v>389.277427939047</v>
      </c>
      <c r="B3381" s="131" t="n">
        <v>8.18</v>
      </c>
      <c r="C3381" s="131" t="n">
        <v>4.28</v>
      </c>
      <c r="D3381" s="131" t="n">
        <v>-12.6225720609532</v>
      </c>
      <c r="E3381" s="131" t="n">
        <v>12.7825720609532</v>
      </c>
      <c r="F3381" s="131" t="n">
        <v>17.1974279390468</v>
      </c>
      <c r="G3381" s="131" t="n">
        <v>4.73742793904679</v>
      </c>
    </row>
    <row r="3382" customFormat="false" ht="12.75" hidden="false" customHeight="false" outlineLevel="0" collapsed="false">
      <c r="A3382" s="130" t="n">
        <v>419.303396466924</v>
      </c>
      <c r="B3382" s="131" t="n">
        <v>8.18</v>
      </c>
      <c r="C3382" s="131" t="n">
        <v>4.28</v>
      </c>
      <c r="D3382" s="131" t="n">
        <v>17.4033964669238</v>
      </c>
      <c r="E3382" s="131" t="n">
        <v>-17.2433964669238</v>
      </c>
      <c r="F3382" s="131" t="n">
        <v>8.6166035330762</v>
      </c>
      <c r="G3382" s="131" t="n">
        <v>-3.8433964669238</v>
      </c>
    </row>
    <row r="3383" customFormat="false" ht="12.75" hidden="false" customHeight="false" outlineLevel="0" collapsed="false">
      <c r="A3383" s="130" t="n">
        <v>455.963808246992</v>
      </c>
      <c r="B3383" s="131" t="n">
        <v>-27.783808246992</v>
      </c>
      <c r="C3383" s="131" t="n">
        <v>4.28</v>
      </c>
      <c r="D3383" s="131" t="n">
        <v>18.1</v>
      </c>
      <c r="E3383" s="131" t="n">
        <v>-17.94</v>
      </c>
      <c r="F3383" s="131" t="n">
        <v>-28.043808246992</v>
      </c>
      <c r="G3383" s="131" t="n">
        <v>-4.54</v>
      </c>
    </row>
    <row r="3384" customFormat="false" ht="12.75" hidden="false" customHeight="false" outlineLevel="0" collapsed="false">
      <c r="A3384" s="130" t="n">
        <v>355.326969344663</v>
      </c>
      <c r="B3384" s="131" t="n">
        <v>8.18</v>
      </c>
      <c r="C3384" s="131" t="n">
        <v>-20.3930306553373</v>
      </c>
      <c r="D3384" s="131" t="n">
        <v>-21.9</v>
      </c>
      <c r="E3384" s="131" t="n">
        <v>22.06</v>
      </c>
      <c r="F3384" s="131" t="n">
        <v>-16.7530306553373</v>
      </c>
      <c r="G3384" s="131" t="n">
        <v>-4.54</v>
      </c>
    </row>
    <row r="3385" customFormat="false" ht="12.75" hidden="false" customHeight="false" outlineLevel="0" collapsed="false">
      <c r="A3385" s="130" t="n">
        <v>534.287131717655</v>
      </c>
      <c r="B3385" s="131" t="n">
        <v>-106.107131717654</v>
      </c>
      <c r="C3385" s="131" t="n">
        <v>4.28</v>
      </c>
      <c r="D3385" s="131" t="n">
        <v>18.1</v>
      </c>
      <c r="E3385" s="131" t="n">
        <v>-17.94</v>
      </c>
      <c r="F3385" s="131" t="n">
        <v>-106.367131717654</v>
      </c>
      <c r="G3385" s="131" t="n">
        <v>-4.54</v>
      </c>
    </row>
    <row r="3386" customFormat="false" ht="12.75" hidden="false" customHeight="false" outlineLevel="0" collapsed="false">
      <c r="A3386" s="130" t="n">
        <v>430.855437229458</v>
      </c>
      <c r="B3386" s="131" t="n">
        <v>-2.67543722945829</v>
      </c>
      <c r="C3386" s="131" t="n">
        <v>4.28</v>
      </c>
      <c r="D3386" s="131" t="n">
        <v>18.1</v>
      </c>
      <c r="E3386" s="131" t="n">
        <v>-17.94</v>
      </c>
      <c r="F3386" s="131" t="n">
        <v>-2.93543722945829</v>
      </c>
      <c r="G3386" s="131" t="n">
        <v>-4.54</v>
      </c>
    </row>
    <row r="3387" customFormat="false" ht="12.75" hidden="false" customHeight="false" outlineLevel="0" collapsed="false">
      <c r="A3387" s="130" t="n">
        <v>434.113773542889</v>
      </c>
      <c r="B3387" s="131" t="n">
        <v>-5.93377354288896</v>
      </c>
      <c r="C3387" s="131" t="n">
        <v>4.28</v>
      </c>
      <c r="D3387" s="131" t="n">
        <v>18.1</v>
      </c>
      <c r="E3387" s="131" t="n">
        <v>-17.94</v>
      </c>
      <c r="F3387" s="131" t="n">
        <v>-6.19377354288897</v>
      </c>
      <c r="G3387" s="131" t="n">
        <v>-4.54</v>
      </c>
    </row>
    <row r="3388" customFormat="false" ht="12.75" hidden="false" customHeight="false" outlineLevel="0" collapsed="false">
      <c r="A3388" s="130" t="n">
        <v>350.40073017141</v>
      </c>
      <c r="B3388" s="131" t="n">
        <v>8.18</v>
      </c>
      <c r="C3388" s="131" t="n">
        <v>-25.3192698285897</v>
      </c>
      <c r="D3388" s="131" t="n">
        <v>-21.9</v>
      </c>
      <c r="E3388" s="131" t="n">
        <v>22.06</v>
      </c>
      <c r="F3388" s="131" t="n">
        <v>-21.6792698285897</v>
      </c>
      <c r="G3388" s="131" t="n">
        <v>-4.54</v>
      </c>
    </row>
    <row r="3389" customFormat="false" ht="12.75" hidden="false" customHeight="false" outlineLevel="0" collapsed="false">
      <c r="A3389" s="130" t="n">
        <v>427.916718502015</v>
      </c>
      <c r="B3389" s="131" t="n">
        <v>0.263281497984785</v>
      </c>
      <c r="C3389" s="131" t="n">
        <v>4.28</v>
      </c>
      <c r="D3389" s="131" t="n">
        <v>18.1</v>
      </c>
      <c r="E3389" s="131" t="n">
        <v>-17.94</v>
      </c>
      <c r="F3389" s="131" t="n">
        <v>0.0032814979847835</v>
      </c>
      <c r="G3389" s="131" t="n">
        <v>-4.54</v>
      </c>
    </row>
    <row r="3390" customFormat="false" ht="12.75" hidden="false" customHeight="false" outlineLevel="0" collapsed="false">
      <c r="A3390" s="130" t="n">
        <v>382.679450047067</v>
      </c>
      <c r="B3390" s="131" t="n">
        <v>8.18</v>
      </c>
      <c r="C3390" s="131" t="n">
        <v>4.28</v>
      </c>
      <c r="D3390" s="131" t="n">
        <v>-19.2205499529332</v>
      </c>
      <c r="E3390" s="131" t="n">
        <v>19.3805499529332</v>
      </c>
      <c r="F3390" s="131" t="n">
        <v>10.5994500470668</v>
      </c>
      <c r="G3390" s="131" t="n">
        <v>-1.86054995293322</v>
      </c>
    </row>
    <row r="3391" customFormat="false" ht="12.75" hidden="false" customHeight="false" outlineLevel="0" collapsed="false">
      <c r="A3391" s="130" t="n">
        <v>440.867941173995</v>
      </c>
      <c r="B3391" s="131" t="n">
        <v>-12.6879411739953</v>
      </c>
      <c r="C3391" s="131" t="n">
        <v>4.28</v>
      </c>
      <c r="D3391" s="131" t="n">
        <v>18.1</v>
      </c>
      <c r="E3391" s="131" t="n">
        <v>-17.94</v>
      </c>
      <c r="F3391" s="131" t="n">
        <v>-12.9479411739953</v>
      </c>
      <c r="G3391" s="131" t="n">
        <v>-4.54</v>
      </c>
    </row>
    <row r="3392" customFormat="false" ht="12.75" hidden="false" customHeight="false" outlineLevel="0" collapsed="false">
      <c r="A3392" s="130" t="n">
        <v>359.512122932573</v>
      </c>
      <c r="B3392" s="131" t="n">
        <v>8.18</v>
      </c>
      <c r="C3392" s="131" t="n">
        <v>-16.207877067427</v>
      </c>
      <c r="D3392" s="131" t="n">
        <v>-21.9</v>
      </c>
      <c r="E3392" s="131" t="n">
        <v>22.06</v>
      </c>
      <c r="F3392" s="131" t="n">
        <v>-12.567877067427</v>
      </c>
      <c r="G3392" s="131" t="n">
        <v>-4.54</v>
      </c>
    </row>
    <row r="3393" customFormat="false" ht="12.75" hidden="false" customHeight="false" outlineLevel="0" collapsed="false">
      <c r="A3393" s="130" t="n">
        <v>442.044897822198</v>
      </c>
      <c r="B3393" s="131" t="n">
        <v>-13.8648978221976</v>
      </c>
      <c r="C3393" s="131" t="n">
        <v>4.28</v>
      </c>
      <c r="D3393" s="131" t="n">
        <v>18.1</v>
      </c>
      <c r="E3393" s="131" t="n">
        <v>-17.94</v>
      </c>
      <c r="F3393" s="131" t="n">
        <v>-14.1248978221976</v>
      </c>
      <c r="G3393" s="131" t="n">
        <v>-4.54</v>
      </c>
    </row>
    <row r="3394" customFormat="false" ht="12.75" hidden="false" customHeight="false" outlineLevel="0" collapsed="false">
      <c r="A3394" s="130" t="n">
        <v>416.293191266222</v>
      </c>
      <c r="B3394" s="131" t="n">
        <v>8.18</v>
      </c>
      <c r="C3394" s="131" t="n">
        <v>4.28</v>
      </c>
      <c r="D3394" s="131" t="n">
        <v>14.3931912662224</v>
      </c>
      <c r="E3394" s="131" t="n">
        <v>-14.2331912662224</v>
      </c>
      <c r="F3394" s="131" t="n">
        <v>11.6268087337776</v>
      </c>
      <c r="G3394" s="131" t="n">
        <v>-0.833191266222382</v>
      </c>
    </row>
    <row r="3395" customFormat="false" ht="12.75" hidden="false" customHeight="false" outlineLevel="0" collapsed="false">
      <c r="A3395" s="130" t="n">
        <v>474.94536658331</v>
      </c>
      <c r="B3395" s="131" t="n">
        <v>-46.7653665833098</v>
      </c>
      <c r="C3395" s="131" t="n">
        <v>4.28</v>
      </c>
      <c r="D3395" s="131" t="n">
        <v>18.1</v>
      </c>
      <c r="E3395" s="131" t="n">
        <v>-17.94</v>
      </c>
      <c r="F3395" s="131" t="n">
        <v>-47.0253665833098</v>
      </c>
      <c r="G3395" s="131" t="n">
        <v>-4.54</v>
      </c>
    </row>
    <row r="3396" customFormat="false" ht="12.75" hidden="false" customHeight="false" outlineLevel="0" collapsed="false">
      <c r="A3396" s="130" t="n">
        <v>392.433948235204</v>
      </c>
      <c r="B3396" s="131" t="n">
        <v>8.18</v>
      </c>
      <c r="C3396" s="131" t="n">
        <v>4.28</v>
      </c>
      <c r="D3396" s="131" t="n">
        <v>-9.46605176479621</v>
      </c>
      <c r="E3396" s="131" t="n">
        <v>9.62605176479622</v>
      </c>
      <c r="F3396" s="131" t="n">
        <v>20.3539482352038</v>
      </c>
      <c r="G3396" s="131" t="n">
        <v>7.89394823520378</v>
      </c>
    </row>
    <row r="3397" customFormat="false" ht="12.75" hidden="false" customHeight="false" outlineLevel="0" collapsed="false">
      <c r="A3397" s="130" t="n">
        <v>463.380825373016</v>
      </c>
      <c r="B3397" s="131" t="n">
        <v>-35.2008253730163</v>
      </c>
      <c r="C3397" s="131" t="n">
        <v>4.28</v>
      </c>
      <c r="D3397" s="131" t="n">
        <v>18.1</v>
      </c>
      <c r="E3397" s="131" t="n">
        <v>-17.94</v>
      </c>
      <c r="F3397" s="131" t="n">
        <v>-35.4608253730163</v>
      </c>
      <c r="G3397" s="131" t="n">
        <v>-4.54</v>
      </c>
    </row>
    <row r="3398" customFormat="false" ht="12.75" hidden="false" customHeight="false" outlineLevel="0" collapsed="false">
      <c r="A3398" s="130" t="n">
        <v>439.059997227246</v>
      </c>
      <c r="B3398" s="131" t="n">
        <v>-10.8799972272459</v>
      </c>
      <c r="C3398" s="131" t="n">
        <v>4.28</v>
      </c>
      <c r="D3398" s="131" t="n">
        <v>18.1</v>
      </c>
      <c r="E3398" s="131" t="n">
        <v>-17.94</v>
      </c>
      <c r="F3398" s="131" t="n">
        <v>-11.1399972272459</v>
      </c>
      <c r="G3398" s="131" t="n">
        <v>-4.54</v>
      </c>
    </row>
    <row r="3399" customFormat="false" ht="12.75" hidden="false" customHeight="false" outlineLevel="0" collapsed="false">
      <c r="A3399" s="130" t="n">
        <v>464.387480199166</v>
      </c>
      <c r="B3399" s="131" t="n">
        <v>-36.2074801991659</v>
      </c>
      <c r="C3399" s="131" t="n">
        <v>4.28</v>
      </c>
      <c r="D3399" s="131" t="n">
        <v>18.1</v>
      </c>
      <c r="E3399" s="131" t="n">
        <v>-17.94</v>
      </c>
      <c r="F3399" s="131" t="n">
        <v>-36.4674801991659</v>
      </c>
      <c r="G3399" s="131" t="n">
        <v>-4.54</v>
      </c>
    </row>
    <row r="3400" customFormat="false" ht="12.75" hidden="false" customHeight="false" outlineLevel="0" collapsed="false">
      <c r="A3400" s="130" t="n">
        <v>388.727086853273</v>
      </c>
      <c r="B3400" s="131" t="n">
        <v>8.18</v>
      </c>
      <c r="C3400" s="131" t="n">
        <v>4.28</v>
      </c>
      <c r="D3400" s="131" t="n">
        <v>-13.1729131467274</v>
      </c>
      <c r="E3400" s="131" t="n">
        <v>13.3329131467274</v>
      </c>
      <c r="F3400" s="131" t="n">
        <v>16.6470868532726</v>
      </c>
      <c r="G3400" s="131" t="n">
        <v>4.18708685327262</v>
      </c>
    </row>
    <row r="3401" customFormat="false" ht="12.75" hidden="false" customHeight="false" outlineLevel="0" collapsed="false">
      <c r="A3401" s="130" t="n">
        <v>428.660487018522</v>
      </c>
      <c r="B3401" s="131" t="n">
        <v>-0.480487018521906</v>
      </c>
      <c r="C3401" s="131" t="n">
        <v>4.28</v>
      </c>
      <c r="D3401" s="131" t="n">
        <v>18.1</v>
      </c>
      <c r="E3401" s="131" t="n">
        <v>-17.94</v>
      </c>
      <c r="F3401" s="131" t="n">
        <v>-0.740487018521908</v>
      </c>
      <c r="G3401" s="131" t="n">
        <v>-4.54</v>
      </c>
    </row>
    <row r="3402" customFormat="false" ht="12.75" hidden="false" customHeight="false" outlineLevel="0" collapsed="false">
      <c r="A3402" s="130" t="n">
        <v>498.958664275497</v>
      </c>
      <c r="B3402" s="131" t="n">
        <v>-70.7786642754973</v>
      </c>
      <c r="C3402" s="131" t="n">
        <v>4.28</v>
      </c>
      <c r="D3402" s="131" t="n">
        <v>18.1</v>
      </c>
      <c r="E3402" s="131" t="n">
        <v>-17.94</v>
      </c>
      <c r="F3402" s="131" t="n">
        <v>-71.0386642754973</v>
      </c>
      <c r="G3402" s="131" t="n">
        <v>-4.54</v>
      </c>
    </row>
    <row r="3403" customFormat="false" ht="12.75" hidden="false" customHeight="false" outlineLevel="0" collapsed="false">
      <c r="A3403" s="130" t="n">
        <v>409.135306997912</v>
      </c>
      <c r="B3403" s="131" t="n">
        <v>8.18</v>
      </c>
      <c r="C3403" s="131" t="n">
        <v>4.28</v>
      </c>
      <c r="D3403" s="131" t="n">
        <v>7.23530699791159</v>
      </c>
      <c r="E3403" s="131" t="n">
        <v>-7.07530699791158</v>
      </c>
      <c r="F3403" s="131" t="n">
        <v>18.7846930020884</v>
      </c>
      <c r="G3403" s="131" t="n">
        <v>6.32469300208841</v>
      </c>
    </row>
    <row r="3404" customFormat="false" ht="12.75" hidden="false" customHeight="false" outlineLevel="0" collapsed="false">
      <c r="A3404" s="130" t="n">
        <v>436.450669043989</v>
      </c>
      <c r="B3404" s="131" t="n">
        <v>-8.27066904398874</v>
      </c>
      <c r="C3404" s="131" t="n">
        <v>4.28</v>
      </c>
      <c r="D3404" s="131" t="n">
        <v>18.1</v>
      </c>
      <c r="E3404" s="131" t="n">
        <v>-17.94</v>
      </c>
      <c r="F3404" s="131" t="n">
        <v>-8.53066904398874</v>
      </c>
      <c r="G3404" s="131" t="n">
        <v>-4.54</v>
      </c>
    </row>
    <row r="3405" customFormat="false" ht="12.75" hidden="false" customHeight="false" outlineLevel="0" collapsed="false">
      <c r="A3405" s="130" t="n">
        <v>405.397941315729</v>
      </c>
      <c r="B3405" s="131" t="n">
        <v>8.18</v>
      </c>
      <c r="C3405" s="131" t="n">
        <v>4.28</v>
      </c>
      <c r="D3405" s="131" t="n">
        <v>3.49794131572921</v>
      </c>
      <c r="E3405" s="131" t="n">
        <v>-3.33794131572921</v>
      </c>
      <c r="F3405" s="131" t="n">
        <v>22.5220586842708</v>
      </c>
      <c r="G3405" s="131" t="n">
        <v>10.0620586842708</v>
      </c>
    </row>
    <row r="3406" customFormat="false" ht="12.75" hidden="false" customHeight="false" outlineLevel="0" collapsed="false">
      <c r="A3406" s="130" t="n">
        <v>405.904196378334</v>
      </c>
      <c r="B3406" s="131" t="n">
        <v>8.18</v>
      </c>
      <c r="C3406" s="131" t="n">
        <v>4.28</v>
      </c>
      <c r="D3406" s="131" t="n">
        <v>4.00419637833424</v>
      </c>
      <c r="E3406" s="131" t="n">
        <v>-3.84419637833423</v>
      </c>
      <c r="F3406" s="131" t="n">
        <v>22.0158036216658</v>
      </c>
      <c r="G3406" s="131" t="n">
        <v>9.55580362166576</v>
      </c>
    </row>
    <row r="3407" customFormat="false" ht="12.75" hidden="false" customHeight="false" outlineLevel="0" collapsed="false">
      <c r="A3407" s="130" t="n">
        <v>440.994571697725</v>
      </c>
      <c r="B3407" s="131" t="n">
        <v>-12.8145716977247</v>
      </c>
      <c r="C3407" s="131" t="n">
        <v>4.28</v>
      </c>
      <c r="D3407" s="131" t="n">
        <v>18.1</v>
      </c>
      <c r="E3407" s="131" t="n">
        <v>-17.94</v>
      </c>
      <c r="F3407" s="131" t="n">
        <v>-13.0745716977247</v>
      </c>
      <c r="G3407" s="131" t="n">
        <v>-4.54</v>
      </c>
    </row>
    <row r="3408" customFormat="false" ht="12.75" hidden="false" customHeight="false" outlineLevel="0" collapsed="false">
      <c r="A3408" s="130" t="n">
        <v>420.464162763027</v>
      </c>
      <c r="B3408" s="131" t="n">
        <v>7.71583723697346</v>
      </c>
      <c r="C3408" s="131" t="n">
        <v>4.28</v>
      </c>
      <c r="D3408" s="131" t="n">
        <v>18.1</v>
      </c>
      <c r="E3408" s="131" t="n">
        <v>-17.94</v>
      </c>
      <c r="F3408" s="131" t="n">
        <v>7.45583723697346</v>
      </c>
      <c r="G3408" s="131" t="n">
        <v>-4.54</v>
      </c>
    </row>
    <row r="3409" customFormat="false" ht="12.75" hidden="false" customHeight="false" outlineLevel="0" collapsed="false">
      <c r="A3409" s="130" t="n">
        <v>350.647878748</v>
      </c>
      <c r="B3409" s="131" t="n">
        <v>8.18</v>
      </c>
      <c r="C3409" s="131" t="n">
        <v>-25.0721212519997</v>
      </c>
      <c r="D3409" s="131" t="n">
        <v>-21.9</v>
      </c>
      <c r="E3409" s="131" t="n">
        <v>22.06</v>
      </c>
      <c r="F3409" s="131" t="n">
        <v>-21.4321212519997</v>
      </c>
      <c r="G3409" s="131" t="n">
        <v>-4.54</v>
      </c>
    </row>
    <row r="3410" customFormat="false" ht="12.75" hidden="false" customHeight="false" outlineLevel="0" collapsed="false">
      <c r="A3410" s="130" t="n">
        <v>451.429948786787</v>
      </c>
      <c r="B3410" s="131" t="n">
        <v>-23.249948786787</v>
      </c>
      <c r="C3410" s="131" t="n">
        <v>4.28</v>
      </c>
      <c r="D3410" s="131" t="n">
        <v>18.1</v>
      </c>
      <c r="E3410" s="131" t="n">
        <v>-17.94</v>
      </c>
      <c r="F3410" s="131" t="n">
        <v>-23.509948786787</v>
      </c>
      <c r="G3410" s="131" t="n">
        <v>-4.54</v>
      </c>
    </row>
    <row r="3411" customFormat="false" ht="12.75" hidden="false" customHeight="false" outlineLevel="0" collapsed="false">
      <c r="A3411" s="130" t="n">
        <v>478.537753020755</v>
      </c>
      <c r="B3411" s="131" t="n">
        <v>-50.3577530207549</v>
      </c>
      <c r="C3411" s="131" t="n">
        <v>4.28</v>
      </c>
      <c r="D3411" s="131" t="n">
        <v>18.1</v>
      </c>
      <c r="E3411" s="131" t="n">
        <v>-17.94</v>
      </c>
      <c r="F3411" s="131" t="n">
        <v>-50.6177530207549</v>
      </c>
      <c r="G3411" s="131" t="n">
        <v>-4.54</v>
      </c>
    </row>
    <row r="3412" customFormat="false" ht="12.75" hidden="false" customHeight="false" outlineLevel="0" collapsed="false">
      <c r="A3412" s="130" t="n">
        <v>338.072616955005</v>
      </c>
      <c r="B3412" s="131" t="n">
        <v>8.18</v>
      </c>
      <c r="C3412" s="131" t="n">
        <v>-37.6473830449953</v>
      </c>
      <c r="D3412" s="131" t="n">
        <v>-21.9</v>
      </c>
      <c r="E3412" s="131" t="n">
        <v>22.06</v>
      </c>
      <c r="F3412" s="131" t="n">
        <v>-34.0073830449953</v>
      </c>
      <c r="G3412" s="131" t="n">
        <v>-4.54</v>
      </c>
    </row>
    <row r="3413" customFormat="false" ht="12.75" hidden="false" customHeight="false" outlineLevel="0" collapsed="false">
      <c r="A3413" s="130" t="n">
        <v>379.036572432464</v>
      </c>
      <c r="B3413" s="131" t="n">
        <v>8.18</v>
      </c>
      <c r="C3413" s="131" t="n">
        <v>3.31657243246443</v>
      </c>
      <c r="D3413" s="131" t="n">
        <v>-21.9</v>
      </c>
      <c r="E3413" s="131" t="n">
        <v>22.06</v>
      </c>
      <c r="F3413" s="131" t="n">
        <v>6.95657243246442</v>
      </c>
      <c r="G3413" s="131" t="n">
        <v>-4.54</v>
      </c>
    </row>
    <row r="3414" customFormat="false" ht="12.75" hidden="false" customHeight="false" outlineLevel="0" collapsed="false">
      <c r="A3414" s="130" t="n">
        <v>418.394088562841</v>
      </c>
      <c r="B3414" s="131" t="n">
        <v>8.18</v>
      </c>
      <c r="C3414" s="131" t="n">
        <v>4.28</v>
      </c>
      <c r="D3414" s="131" t="n">
        <v>16.494088562841</v>
      </c>
      <c r="E3414" s="131" t="n">
        <v>-16.334088562841</v>
      </c>
      <c r="F3414" s="131" t="n">
        <v>9.52591143715902</v>
      </c>
      <c r="G3414" s="131" t="n">
        <v>-2.93408856284098</v>
      </c>
    </row>
    <row r="3415" customFormat="false" ht="12.75" hidden="false" customHeight="false" outlineLevel="0" collapsed="false">
      <c r="A3415" s="130" t="n">
        <v>488.023292786402</v>
      </c>
      <c r="B3415" s="131" t="n">
        <v>-59.8432927864015</v>
      </c>
      <c r="C3415" s="131" t="n">
        <v>4.28</v>
      </c>
      <c r="D3415" s="131" t="n">
        <v>18.1</v>
      </c>
      <c r="E3415" s="131" t="n">
        <v>-17.94</v>
      </c>
      <c r="F3415" s="131" t="n">
        <v>-60.1032927864015</v>
      </c>
      <c r="G3415" s="131" t="n">
        <v>-4.54</v>
      </c>
    </row>
    <row r="3416" customFormat="false" ht="12.75" hidden="false" customHeight="false" outlineLevel="0" collapsed="false">
      <c r="A3416" s="130" t="n">
        <v>461.422264242144</v>
      </c>
      <c r="B3416" s="131" t="n">
        <v>-33.242264242144</v>
      </c>
      <c r="C3416" s="131" t="n">
        <v>4.28</v>
      </c>
      <c r="D3416" s="131" t="n">
        <v>18.1</v>
      </c>
      <c r="E3416" s="131" t="n">
        <v>-17.94</v>
      </c>
      <c r="F3416" s="131" t="n">
        <v>-33.502264242144</v>
      </c>
      <c r="G3416" s="131" t="n">
        <v>-4.54</v>
      </c>
    </row>
    <row r="3417" customFormat="false" ht="12.75" hidden="false" customHeight="false" outlineLevel="0" collapsed="false">
      <c r="A3417" s="130" t="n">
        <v>450.045567662994</v>
      </c>
      <c r="B3417" s="131" t="n">
        <v>-21.8655676629937</v>
      </c>
      <c r="C3417" s="131" t="n">
        <v>4.28</v>
      </c>
      <c r="D3417" s="131" t="n">
        <v>18.1</v>
      </c>
      <c r="E3417" s="131" t="n">
        <v>-17.94</v>
      </c>
      <c r="F3417" s="131" t="n">
        <v>-22.1255676629937</v>
      </c>
      <c r="G3417" s="131" t="n">
        <v>-4.54</v>
      </c>
    </row>
    <row r="3418" customFormat="false" ht="12.75" hidden="false" customHeight="false" outlineLevel="0" collapsed="false">
      <c r="A3418" s="130" t="n">
        <v>445.17570707683</v>
      </c>
      <c r="B3418" s="131" t="n">
        <v>-16.99570707683</v>
      </c>
      <c r="C3418" s="131" t="n">
        <v>4.28</v>
      </c>
      <c r="D3418" s="131" t="n">
        <v>18.1</v>
      </c>
      <c r="E3418" s="131" t="n">
        <v>-17.94</v>
      </c>
      <c r="F3418" s="131" t="n">
        <v>-17.25570707683</v>
      </c>
      <c r="G3418" s="131" t="n">
        <v>-4.54</v>
      </c>
    </row>
    <row r="3419" customFormat="false" ht="12.75" hidden="false" customHeight="false" outlineLevel="0" collapsed="false">
      <c r="A3419" s="130" t="n">
        <v>376.253100279037</v>
      </c>
      <c r="B3419" s="131" t="n">
        <v>8.18</v>
      </c>
      <c r="C3419" s="131" t="n">
        <v>0.533100279037028</v>
      </c>
      <c r="D3419" s="131" t="n">
        <v>-21.9</v>
      </c>
      <c r="E3419" s="131" t="n">
        <v>22.06</v>
      </c>
      <c r="F3419" s="131" t="n">
        <v>4.17310027903703</v>
      </c>
      <c r="G3419" s="131" t="n">
        <v>-4.54</v>
      </c>
    </row>
    <row r="3420" customFormat="false" ht="12.75" hidden="false" customHeight="false" outlineLevel="0" collapsed="false">
      <c r="A3420" s="130" t="n">
        <v>453.448091011098</v>
      </c>
      <c r="B3420" s="131" t="n">
        <v>-25.2680910110979</v>
      </c>
      <c r="C3420" s="131" t="n">
        <v>4.28</v>
      </c>
      <c r="D3420" s="131" t="n">
        <v>18.1</v>
      </c>
      <c r="E3420" s="131" t="n">
        <v>-17.94</v>
      </c>
      <c r="F3420" s="131" t="n">
        <v>-25.5280910110979</v>
      </c>
      <c r="G3420" s="131" t="n">
        <v>-4.54</v>
      </c>
    </row>
    <row r="3421" customFormat="false" ht="12.75" hidden="false" customHeight="false" outlineLevel="0" collapsed="false">
      <c r="A3421" s="130" t="n">
        <v>450.177916248641</v>
      </c>
      <c r="B3421" s="131" t="n">
        <v>-21.9979162486412</v>
      </c>
      <c r="C3421" s="131" t="n">
        <v>4.28</v>
      </c>
      <c r="D3421" s="131" t="n">
        <v>18.1</v>
      </c>
      <c r="E3421" s="131" t="n">
        <v>-17.94</v>
      </c>
      <c r="F3421" s="131" t="n">
        <v>-22.2579162486412</v>
      </c>
      <c r="G3421" s="131" t="n">
        <v>-4.54</v>
      </c>
    </row>
    <row r="3422" customFormat="false" ht="12.75" hidden="false" customHeight="false" outlineLevel="0" collapsed="false">
      <c r="A3422" s="130" t="n">
        <v>372.995970463033</v>
      </c>
      <c r="B3422" s="131" t="n">
        <v>8.18</v>
      </c>
      <c r="C3422" s="131" t="n">
        <v>-2.72402953696675</v>
      </c>
      <c r="D3422" s="131" t="n">
        <v>-21.9</v>
      </c>
      <c r="E3422" s="131" t="n">
        <v>22.06</v>
      </c>
      <c r="F3422" s="131" t="n">
        <v>0.915970463033244</v>
      </c>
      <c r="G3422" s="131" t="n">
        <v>-4.54</v>
      </c>
    </row>
    <row r="3423" customFormat="false" ht="12.75" hidden="false" customHeight="false" outlineLevel="0" collapsed="false">
      <c r="A3423" s="130" t="n">
        <v>337.848698991982</v>
      </c>
      <c r="B3423" s="131" t="n">
        <v>8.18</v>
      </c>
      <c r="C3423" s="131" t="n">
        <v>-37.8713010080178</v>
      </c>
      <c r="D3423" s="131" t="n">
        <v>-21.9</v>
      </c>
      <c r="E3423" s="131" t="n">
        <v>22.06</v>
      </c>
      <c r="F3423" s="131" t="n">
        <v>-34.2313010080178</v>
      </c>
      <c r="G3423" s="131" t="n">
        <v>-4.54</v>
      </c>
    </row>
    <row r="3424" customFormat="false" ht="12.75" hidden="false" customHeight="false" outlineLevel="0" collapsed="false">
      <c r="A3424" s="130" t="n">
        <v>460.885297236018</v>
      </c>
      <c r="B3424" s="131" t="n">
        <v>-32.7052972360183</v>
      </c>
      <c r="C3424" s="131" t="n">
        <v>4.28</v>
      </c>
      <c r="D3424" s="131" t="n">
        <v>18.1</v>
      </c>
      <c r="E3424" s="131" t="n">
        <v>-17.94</v>
      </c>
      <c r="F3424" s="131" t="n">
        <v>-32.9652972360183</v>
      </c>
      <c r="G3424" s="131" t="n">
        <v>-4.54</v>
      </c>
    </row>
    <row r="3425" customFormat="false" ht="12.75" hidden="false" customHeight="false" outlineLevel="0" collapsed="false">
      <c r="A3425" s="130" t="n">
        <v>446.99569348071</v>
      </c>
      <c r="B3425" s="131" t="n">
        <v>-18.8156934807104</v>
      </c>
      <c r="C3425" s="131" t="n">
        <v>4.28</v>
      </c>
      <c r="D3425" s="131" t="n">
        <v>18.1</v>
      </c>
      <c r="E3425" s="131" t="n">
        <v>-17.94</v>
      </c>
      <c r="F3425" s="131" t="n">
        <v>-19.0756934807104</v>
      </c>
      <c r="G3425" s="131" t="n">
        <v>-4.54</v>
      </c>
    </row>
    <row r="3426" customFormat="false" ht="12.75" hidden="false" customHeight="false" outlineLevel="0" collapsed="false">
      <c r="A3426" s="130" t="n">
        <v>410.185198347575</v>
      </c>
      <c r="B3426" s="131" t="n">
        <v>8.18</v>
      </c>
      <c r="C3426" s="131" t="n">
        <v>4.28</v>
      </c>
      <c r="D3426" s="131" t="n">
        <v>8.2851983475753</v>
      </c>
      <c r="E3426" s="131" t="n">
        <v>-8.12519834757529</v>
      </c>
      <c r="F3426" s="131" t="n">
        <v>17.7348016524247</v>
      </c>
      <c r="G3426" s="131" t="n">
        <v>5.2748016524247</v>
      </c>
    </row>
    <row r="3427" customFormat="false" ht="12.75" hidden="false" customHeight="false" outlineLevel="0" collapsed="false">
      <c r="A3427" s="130" t="n">
        <v>379.477303426495</v>
      </c>
      <c r="B3427" s="131" t="n">
        <v>8.18</v>
      </c>
      <c r="C3427" s="131" t="n">
        <v>3.7573034264947</v>
      </c>
      <c r="D3427" s="131" t="n">
        <v>-21.9</v>
      </c>
      <c r="E3427" s="131" t="n">
        <v>22.06</v>
      </c>
      <c r="F3427" s="131" t="n">
        <v>7.3973034264947</v>
      </c>
      <c r="G3427" s="131" t="n">
        <v>-4.54</v>
      </c>
    </row>
    <row r="3428" customFormat="false" ht="12.75" hidden="false" customHeight="false" outlineLevel="0" collapsed="false">
      <c r="A3428" s="130" t="n">
        <v>429.072297854853</v>
      </c>
      <c r="B3428" s="131" t="n">
        <v>-0.892297854852593</v>
      </c>
      <c r="C3428" s="131" t="n">
        <v>4.28</v>
      </c>
      <c r="D3428" s="131" t="n">
        <v>18.1</v>
      </c>
      <c r="E3428" s="131" t="n">
        <v>-17.94</v>
      </c>
      <c r="F3428" s="131" t="n">
        <v>-1.15229785485259</v>
      </c>
      <c r="G3428" s="131" t="n">
        <v>-4.54</v>
      </c>
    </row>
    <row r="3429" customFormat="false" ht="12.75" hidden="false" customHeight="false" outlineLevel="0" collapsed="false">
      <c r="A3429" s="130" t="n">
        <v>400.783231589537</v>
      </c>
      <c r="B3429" s="131" t="n">
        <v>8.18</v>
      </c>
      <c r="C3429" s="131" t="n">
        <v>4.28</v>
      </c>
      <c r="D3429" s="131" t="n">
        <v>-1.11676841046297</v>
      </c>
      <c r="E3429" s="131" t="n">
        <v>1.27676841046298</v>
      </c>
      <c r="F3429" s="131" t="n">
        <v>27.136768410463</v>
      </c>
      <c r="G3429" s="131" t="n">
        <v>14.676768410463</v>
      </c>
    </row>
    <row r="3430" customFormat="false" ht="12.75" hidden="false" customHeight="false" outlineLevel="0" collapsed="false">
      <c r="A3430" s="130" t="n">
        <v>467.633448483244</v>
      </c>
      <c r="B3430" s="131" t="n">
        <v>-39.4534484832437</v>
      </c>
      <c r="C3430" s="131" t="n">
        <v>4.28</v>
      </c>
      <c r="D3430" s="131" t="n">
        <v>18.1</v>
      </c>
      <c r="E3430" s="131" t="n">
        <v>-17.94</v>
      </c>
      <c r="F3430" s="131" t="n">
        <v>-39.7134484832437</v>
      </c>
      <c r="G3430" s="131" t="n">
        <v>-4.54</v>
      </c>
    </row>
    <row r="3431" customFormat="false" ht="12.75" hidden="false" customHeight="false" outlineLevel="0" collapsed="false">
      <c r="A3431" s="130" t="n">
        <v>353.67160994783</v>
      </c>
      <c r="B3431" s="131" t="n">
        <v>8.18</v>
      </c>
      <c r="C3431" s="131" t="n">
        <v>-22.0483900521705</v>
      </c>
      <c r="D3431" s="131" t="n">
        <v>-21.9</v>
      </c>
      <c r="E3431" s="131" t="n">
        <v>22.06</v>
      </c>
      <c r="F3431" s="131" t="n">
        <v>-18.4083900521705</v>
      </c>
      <c r="G3431" s="131" t="n">
        <v>-4.54</v>
      </c>
    </row>
    <row r="3432" customFormat="false" ht="12.75" hidden="false" customHeight="false" outlineLevel="0" collapsed="false">
      <c r="A3432" s="130" t="n">
        <v>359.492667787522</v>
      </c>
      <c r="B3432" s="131" t="n">
        <v>8.18</v>
      </c>
      <c r="C3432" s="131" t="n">
        <v>-16.2273322124779</v>
      </c>
      <c r="D3432" s="131" t="n">
        <v>-21.9</v>
      </c>
      <c r="E3432" s="131" t="n">
        <v>22.06</v>
      </c>
      <c r="F3432" s="131" t="n">
        <v>-12.5873322124779</v>
      </c>
      <c r="G3432" s="131" t="n">
        <v>-4.54</v>
      </c>
    </row>
    <row r="3433" customFormat="false" ht="12.75" hidden="false" customHeight="false" outlineLevel="0" collapsed="false">
      <c r="A3433" s="130" t="n">
        <v>347.640183450038</v>
      </c>
      <c r="B3433" s="131" t="n">
        <v>8.18</v>
      </c>
      <c r="C3433" s="131" t="n">
        <v>-28.0798165499621</v>
      </c>
      <c r="D3433" s="131" t="n">
        <v>-21.9</v>
      </c>
      <c r="E3433" s="131" t="n">
        <v>22.06</v>
      </c>
      <c r="F3433" s="131" t="n">
        <v>-24.4398165499621</v>
      </c>
      <c r="G3433" s="131" t="n">
        <v>-4.54</v>
      </c>
    </row>
    <row r="3434" customFormat="false" ht="12.75" hidden="false" customHeight="false" outlineLevel="0" collapsed="false">
      <c r="A3434" s="130" t="n">
        <v>352.466569492084</v>
      </c>
      <c r="B3434" s="131" t="n">
        <v>8.18</v>
      </c>
      <c r="C3434" s="131" t="n">
        <v>-23.2534305079159</v>
      </c>
      <c r="D3434" s="131" t="n">
        <v>-21.9</v>
      </c>
      <c r="E3434" s="131" t="n">
        <v>22.06</v>
      </c>
      <c r="F3434" s="131" t="n">
        <v>-19.6134305079159</v>
      </c>
      <c r="G3434" s="131" t="n">
        <v>-4.54</v>
      </c>
    </row>
    <row r="3435" customFormat="false" ht="12.75" hidden="false" customHeight="false" outlineLevel="0" collapsed="false">
      <c r="A3435" s="130" t="n">
        <v>508.379129028093</v>
      </c>
      <c r="B3435" s="131" t="n">
        <v>-80.199129028093</v>
      </c>
      <c r="C3435" s="131" t="n">
        <v>4.28</v>
      </c>
      <c r="D3435" s="131" t="n">
        <v>18.1</v>
      </c>
      <c r="E3435" s="131" t="n">
        <v>-17.94</v>
      </c>
      <c r="F3435" s="131" t="n">
        <v>-80.459129028093</v>
      </c>
      <c r="G3435" s="131" t="n">
        <v>-4.54</v>
      </c>
    </row>
    <row r="3436" customFormat="false" ht="12.75" hidden="false" customHeight="false" outlineLevel="0" collapsed="false">
      <c r="A3436" s="130" t="n">
        <v>358.972617772776</v>
      </c>
      <c r="B3436" s="131" t="n">
        <v>8.18</v>
      </c>
      <c r="C3436" s="131" t="n">
        <v>-16.7473822272242</v>
      </c>
      <c r="D3436" s="131" t="n">
        <v>-21.9</v>
      </c>
      <c r="E3436" s="131" t="n">
        <v>22.06</v>
      </c>
      <c r="F3436" s="131" t="n">
        <v>-13.1073822272242</v>
      </c>
      <c r="G3436" s="131" t="n">
        <v>-4.54</v>
      </c>
    </row>
    <row r="3437" customFormat="false" ht="12.75" hidden="false" customHeight="false" outlineLevel="0" collapsed="false">
      <c r="A3437" s="130" t="n">
        <v>405.316373412065</v>
      </c>
      <c r="B3437" s="131" t="n">
        <v>8.18</v>
      </c>
      <c r="C3437" s="131" t="n">
        <v>4.28</v>
      </c>
      <c r="D3437" s="131" t="n">
        <v>3.41637341206533</v>
      </c>
      <c r="E3437" s="131" t="n">
        <v>-3.25637341206533</v>
      </c>
      <c r="F3437" s="131" t="n">
        <v>22.6036265879347</v>
      </c>
      <c r="G3437" s="131" t="n">
        <v>10.1436265879347</v>
      </c>
    </row>
    <row r="3438" customFormat="false" ht="12.75" hidden="false" customHeight="false" outlineLevel="0" collapsed="false">
      <c r="A3438" s="130" t="n">
        <v>425.355674244626</v>
      </c>
      <c r="B3438" s="131" t="n">
        <v>2.82432575537359</v>
      </c>
      <c r="C3438" s="131" t="n">
        <v>4.28</v>
      </c>
      <c r="D3438" s="131" t="n">
        <v>18.1</v>
      </c>
      <c r="E3438" s="131" t="n">
        <v>-17.94</v>
      </c>
      <c r="F3438" s="131" t="n">
        <v>2.56432575537358</v>
      </c>
      <c r="G3438" s="131" t="n">
        <v>-4.54</v>
      </c>
    </row>
    <row r="3439" customFormat="false" ht="12.75" hidden="false" customHeight="false" outlineLevel="0" collapsed="false">
      <c r="A3439" s="130" t="n">
        <v>399.779979209115</v>
      </c>
      <c r="B3439" s="131" t="n">
        <v>8.18</v>
      </c>
      <c r="C3439" s="131" t="n">
        <v>4.28</v>
      </c>
      <c r="D3439" s="131" t="n">
        <v>-2.12002079088503</v>
      </c>
      <c r="E3439" s="131" t="n">
        <v>2.28002079088503</v>
      </c>
      <c r="F3439" s="131" t="n">
        <v>27.699979209115</v>
      </c>
      <c r="G3439" s="131" t="n">
        <v>15.239979209115</v>
      </c>
    </row>
    <row r="3440" customFormat="false" ht="12.75" hidden="false" customHeight="false" outlineLevel="0" collapsed="false">
      <c r="A3440" s="130" t="n">
        <v>404.761102589593</v>
      </c>
      <c r="B3440" s="131" t="n">
        <v>8.18</v>
      </c>
      <c r="C3440" s="131" t="n">
        <v>4.28</v>
      </c>
      <c r="D3440" s="131" t="n">
        <v>2.86110258959261</v>
      </c>
      <c r="E3440" s="131" t="n">
        <v>-2.70110258959261</v>
      </c>
      <c r="F3440" s="131" t="n">
        <v>23.1588974104074</v>
      </c>
      <c r="G3440" s="131" t="n">
        <v>10.6988974104074</v>
      </c>
    </row>
    <row r="3441" customFormat="false" ht="12.75" hidden="false" customHeight="false" outlineLevel="0" collapsed="false">
      <c r="A3441" s="130" t="n">
        <v>438.662306964625</v>
      </c>
      <c r="B3441" s="131" t="n">
        <v>-10.4823069646253</v>
      </c>
      <c r="C3441" s="131" t="n">
        <v>4.28</v>
      </c>
      <c r="D3441" s="131" t="n">
        <v>18.1</v>
      </c>
      <c r="E3441" s="131" t="n">
        <v>-17.94</v>
      </c>
      <c r="F3441" s="131" t="n">
        <v>-10.7423069646253</v>
      </c>
      <c r="G3441" s="131" t="n">
        <v>-4.54</v>
      </c>
    </row>
    <row r="3442" customFormat="false" ht="12.75" hidden="false" customHeight="false" outlineLevel="0" collapsed="false">
      <c r="A3442" s="130" t="n">
        <v>423.48292561895</v>
      </c>
      <c r="B3442" s="131" t="n">
        <v>4.69707438105046</v>
      </c>
      <c r="C3442" s="131" t="n">
        <v>4.28</v>
      </c>
      <c r="D3442" s="131" t="n">
        <v>18.1</v>
      </c>
      <c r="E3442" s="131" t="n">
        <v>-17.94</v>
      </c>
      <c r="F3442" s="131" t="n">
        <v>4.43707438105046</v>
      </c>
      <c r="G3442" s="131" t="n">
        <v>-4.54</v>
      </c>
    </row>
    <row r="3443" customFormat="false" ht="12.75" hidden="false" customHeight="false" outlineLevel="0" collapsed="false">
      <c r="A3443" s="130" t="n">
        <v>409.148472595772</v>
      </c>
      <c r="B3443" s="131" t="n">
        <v>8.18</v>
      </c>
      <c r="C3443" s="131" t="n">
        <v>4.28</v>
      </c>
      <c r="D3443" s="131" t="n">
        <v>7.24847259577243</v>
      </c>
      <c r="E3443" s="131" t="n">
        <v>-7.08847259577243</v>
      </c>
      <c r="F3443" s="131" t="n">
        <v>18.7715274042276</v>
      </c>
      <c r="G3443" s="131" t="n">
        <v>6.31152740422757</v>
      </c>
    </row>
    <row r="3444" customFormat="false" ht="12.75" hidden="false" customHeight="false" outlineLevel="0" collapsed="false">
      <c r="A3444" s="130" t="n">
        <v>399.428021794154</v>
      </c>
      <c r="B3444" s="131" t="n">
        <v>8.18</v>
      </c>
      <c r="C3444" s="131" t="n">
        <v>4.28</v>
      </c>
      <c r="D3444" s="131" t="n">
        <v>-2.47197820584628</v>
      </c>
      <c r="E3444" s="131" t="n">
        <v>2.63197820584628</v>
      </c>
      <c r="F3444" s="131" t="n">
        <v>27.3480217941537</v>
      </c>
      <c r="G3444" s="131" t="n">
        <v>14.8880217941537</v>
      </c>
    </row>
    <row r="3445" customFormat="false" ht="12.75" hidden="false" customHeight="false" outlineLevel="0" collapsed="false">
      <c r="A3445" s="130" t="n">
        <v>405.869220975243</v>
      </c>
      <c r="B3445" s="131" t="n">
        <v>8.18</v>
      </c>
      <c r="C3445" s="131" t="n">
        <v>4.28</v>
      </c>
      <c r="D3445" s="131" t="n">
        <v>3.96922097524291</v>
      </c>
      <c r="E3445" s="131" t="n">
        <v>-3.80922097524291</v>
      </c>
      <c r="F3445" s="131" t="n">
        <v>22.0507790247571</v>
      </c>
      <c r="G3445" s="131" t="n">
        <v>9.59077902475709</v>
      </c>
    </row>
    <row r="3446" customFormat="false" ht="12.75" hidden="false" customHeight="false" outlineLevel="0" collapsed="false">
      <c r="A3446" s="130" t="n">
        <v>385.444219281622</v>
      </c>
      <c r="B3446" s="131" t="n">
        <v>8.18</v>
      </c>
      <c r="C3446" s="131" t="n">
        <v>4.28</v>
      </c>
      <c r="D3446" s="131" t="n">
        <v>-16.4557807183785</v>
      </c>
      <c r="E3446" s="131" t="n">
        <v>16.6157807183785</v>
      </c>
      <c r="F3446" s="131" t="n">
        <v>13.3642192816215</v>
      </c>
      <c r="G3446" s="131" t="n">
        <v>0.904219281621483</v>
      </c>
    </row>
    <row r="3447" customFormat="false" ht="12.75" hidden="false" customHeight="false" outlineLevel="0" collapsed="false">
      <c r="A3447" s="130" t="n">
        <v>414.731306725301</v>
      </c>
      <c r="B3447" s="131" t="n">
        <v>8.18</v>
      </c>
      <c r="C3447" s="131" t="n">
        <v>4.28</v>
      </c>
      <c r="D3447" s="131" t="n">
        <v>12.8313067253008</v>
      </c>
      <c r="E3447" s="131" t="n">
        <v>-12.6713067253008</v>
      </c>
      <c r="F3447" s="131" t="n">
        <v>13.1886932746992</v>
      </c>
      <c r="G3447" s="131" t="n">
        <v>0.728693274699158</v>
      </c>
    </row>
    <row r="3448" customFormat="false" ht="12.75" hidden="false" customHeight="false" outlineLevel="0" collapsed="false">
      <c r="A3448" s="130" t="n">
        <v>354.898879980308</v>
      </c>
      <c r="B3448" s="131" t="n">
        <v>8.18</v>
      </c>
      <c r="C3448" s="131" t="n">
        <v>-20.8211200196916</v>
      </c>
      <c r="D3448" s="131" t="n">
        <v>-21.9</v>
      </c>
      <c r="E3448" s="131" t="n">
        <v>22.06</v>
      </c>
      <c r="F3448" s="131" t="n">
        <v>-17.1811200196916</v>
      </c>
      <c r="G3448" s="131" t="n">
        <v>-4.54</v>
      </c>
    </row>
    <row r="3449" customFormat="false" ht="12.75" hidden="false" customHeight="false" outlineLevel="0" collapsed="false">
      <c r="A3449" s="130" t="n">
        <v>528.410036194876</v>
      </c>
      <c r="B3449" s="131" t="n">
        <v>-100.230036194875</v>
      </c>
      <c r="C3449" s="131" t="n">
        <v>4.28</v>
      </c>
      <c r="D3449" s="131" t="n">
        <v>18.1</v>
      </c>
      <c r="E3449" s="131" t="n">
        <v>-17.94</v>
      </c>
      <c r="F3449" s="131" t="n">
        <v>-100.490036194875</v>
      </c>
      <c r="G3449" s="131" t="n">
        <v>-4.54</v>
      </c>
    </row>
    <row r="3450" customFormat="false" ht="12.75" hidden="false" customHeight="false" outlineLevel="0" collapsed="false">
      <c r="A3450" s="130" t="n">
        <v>442.130915475914</v>
      </c>
      <c r="B3450" s="131" t="n">
        <v>-13.950915475914</v>
      </c>
      <c r="C3450" s="131" t="n">
        <v>4.28</v>
      </c>
      <c r="D3450" s="131" t="n">
        <v>18.1</v>
      </c>
      <c r="E3450" s="131" t="n">
        <v>-17.94</v>
      </c>
      <c r="F3450" s="131" t="n">
        <v>-14.210915475914</v>
      </c>
      <c r="G3450" s="131" t="n">
        <v>-4.54</v>
      </c>
    </row>
    <row r="3451" customFormat="false" ht="12.75" hidden="false" customHeight="false" outlineLevel="0" collapsed="false">
      <c r="A3451" s="130" t="n">
        <v>444.517188489521</v>
      </c>
      <c r="B3451" s="131" t="n">
        <v>-16.3371884895207</v>
      </c>
      <c r="C3451" s="131" t="n">
        <v>4.28</v>
      </c>
      <c r="D3451" s="131" t="n">
        <v>18.1</v>
      </c>
      <c r="E3451" s="131" t="n">
        <v>-17.94</v>
      </c>
      <c r="F3451" s="131" t="n">
        <v>-16.5971884895207</v>
      </c>
      <c r="G3451" s="131" t="n">
        <v>-4.54</v>
      </c>
    </row>
    <row r="3452" customFormat="false" ht="12.75" hidden="false" customHeight="false" outlineLevel="0" collapsed="false">
      <c r="A3452" s="130" t="n">
        <v>472.507637521505</v>
      </c>
      <c r="B3452" s="131" t="n">
        <v>-44.3276375215053</v>
      </c>
      <c r="C3452" s="131" t="n">
        <v>4.28</v>
      </c>
      <c r="D3452" s="131" t="n">
        <v>18.1</v>
      </c>
      <c r="E3452" s="131" t="n">
        <v>-17.94</v>
      </c>
      <c r="F3452" s="131" t="n">
        <v>-44.5876375215053</v>
      </c>
      <c r="G3452" s="131" t="n">
        <v>-4.54</v>
      </c>
    </row>
    <row r="3453" customFormat="false" ht="12.75" hidden="false" customHeight="false" outlineLevel="0" collapsed="false">
      <c r="A3453" s="130" t="n">
        <v>465.14196523866</v>
      </c>
      <c r="B3453" s="131" t="n">
        <v>-36.9619652386604</v>
      </c>
      <c r="C3453" s="131" t="n">
        <v>4.28</v>
      </c>
      <c r="D3453" s="131" t="n">
        <v>18.1</v>
      </c>
      <c r="E3453" s="131" t="n">
        <v>-17.94</v>
      </c>
      <c r="F3453" s="131" t="n">
        <v>-37.2219652386604</v>
      </c>
      <c r="G3453" s="131" t="n">
        <v>-4.54</v>
      </c>
    </row>
    <row r="3454" customFormat="false" ht="12.75" hidden="false" customHeight="false" outlineLevel="0" collapsed="false">
      <c r="A3454" s="130" t="n">
        <v>404.957845347747</v>
      </c>
      <c r="B3454" s="131" t="n">
        <v>8.18</v>
      </c>
      <c r="C3454" s="131" t="n">
        <v>4.28</v>
      </c>
      <c r="D3454" s="131" t="n">
        <v>3.05784534774731</v>
      </c>
      <c r="E3454" s="131" t="n">
        <v>-2.89784534774731</v>
      </c>
      <c r="F3454" s="131" t="n">
        <v>22.9621546522527</v>
      </c>
      <c r="G3454" s="131" t="n">
        <v>10.5021546522527</v>
      </c>
    </row>
    <row r="3455" customFormat="false" ht="12.75" hidden="false" customHeight="false" outlineLevel="0" collapsed="false">
      <c r="A3455" s="130" t="n">
        <v>505.18270245162</v>
      </c>
      <c r="B3455" s="131" t="n">
        <v>-77.0027024516199</v>
      </c>
      <c r="C3455" s="131" t="n">
        <v>4.28</v>
      </c>
      <c r="D3455" s="131" t="n">
        <v>18.1</v>
      </c>
      <c r="E3455" s="131" t="n">
        <v>-17.94</v>
      </c>
      <c r="F3455" s="131" t="n">
        <v>-77.2627024516199</v>
      </c>
      <c r="G3455" s="131" t="n">
        <v>-4.54</v>
      </c>
    </row>
    <row r="3456" customFormat="false" ht="12.75" hidden="false" customHeight="false" outlineLevel="0" collapsed="false">
      <c r="A3456" s="130" t="n">
        <v>389.347745055385</v>
      </c>
      <c r="B3456" s="131" t="n">
        <v>8.18</v>
      </c>
      <c r="C3456" s="131" t="n">
        <v>4.28</v>
      </c>
      <c r="D3456" s="131" t="n">
        <v>-12.5522549446153</v>
      </c>
      <c r="E3456" s="131" t="n">
        <v>12.7122549446153</v>
      </c>
      <c r="F3456" s="131" t="n">
        <v>17.2677450553847</v>
      </c>
      <c r="G3456" s="131" t="n">
        <v>4.80774505538468</v>
      </c>
    </row>
    <row r="3457" customFormat="false" ht="12.75" hidden="false" customHeight="false" outlineLevel="0" collapsed="false">
      <c r="A3457" s="130" t="n">
        <v>431.008410981906</v>
      </c>
      <c r="B3457" s="131" t="n">
        <v>-2.8284109819062</v>
      </c>
      <c r="C3457" s="131" t="n">
        <v>4.28</v>
      </c>
      <c r="D3457" s="131" t="n">
        <v>18.1</v>
      </c>
      <c r="E3457" s="131" t="n">
        <v>-17.94</v>
      </c>
      <c r="F3457" s="131" t="n">
        <v>-3.0884109819062</v>
      </c>
      <c r="G3457" s="131" t="n">
        <v>-4.54</v>
      </c>
    </row>
    <row r="3458" customFormat="false" ht="12.75" hidden="false" customHeight="false" outlineLevel="0" collapsed="false">
      <c r="A3458" s="130" t="n">
        <v>392.508985218203</v>
      </c>
      <c r="B3458" s="131" t="n">
        <v>8.18</v>
      </c>
      <c r="C3458" s="131" t="n">
        <v>4.28</v>
      </c>
      <c r="D3458" s="131" t="n">
        <v>-9.39101478179665</v>
      </c>
      <c r="E3458" s="131" t="n">
        <v>9.55101478179665</v>
      </c>
      <c r="F3458" s="131" t="n">
        <v>20.4289852182033</v>
      </c>
      <c r="G3458" s="131" t="n">
        <v>7.96898521820335</v>
      </c>
    </row>
    <row r="3459" customFormat="false" ht="12.75" hidden="false" customHeight="false" outlineLevel="0" collapsed="false">
      <c r="A3459" s="130" t="n">
        <v>401.721501488545</v>
      </c>
      <c r="B3459" s="131" t="n">
        <v>8.18</v>
      </c>
      <c r="C3459" s="131" t="n">
        <v>4.28</v>
      </c>
      <c r="D3459" s="131" t="n">
        <v>-0.178498511455096</v>
      </c>
      <c r="E3459" s="131" t="n">
        <v>0.3384985114551</v>
      </c>
      <c r="F3459" s="131" t="n">
        <v>26.1984985114551</v>
      </c>
      <c r="G3459" s="131" t="n">
        <v>13.7384985114551</v>
      </c>
    </row>
    <row r="3460" customFormat="false" ht="12.75" hidden="false" customHeight="false" outlineLevel="0" collapsed="false">
      <c r="A3460" s="130" t="n">
        <v>439.400440904076</v>
      </c>
      <c r="B3460" s="131" t="n">
        <v>-11.2204409040764</v>
      </c>
      <c r="C3460" s="131" t="n">
        <v>4.28</v>
      </c>
      <c r="D3460" s="131" t="n">
        <v>18.1</v>
      </c>
      <c r="E3460" s="131" t="n">
        <v>-17.94</v>
      </c>
      <c r="F3460" s="131" t="n">
        <v>-11.4804409040764</v>
      </c>
      <c r="G3460" s="131" t="n">
        <v>-4.54</v>
      </c>
    </row>
    <row r="3461" customFormat="false" ht="12.75" hidden="false" customHeight="false" outlineLevel="0" collapsed="false">
      <c r="A3461" s="130" t="n">
        <v>338.610042276194</v>
      </c>
      <c r="B3461" s="131" t="n">
        <v>8.18</v>
      </c>
      <c r="C3461" s="131" t="n">
        <v>-37.1099577238065</v>
      </c>
      <c r="D3461" s="131" t="n">
        <v>-21.9</v>
      </c>
      <c r="E3461" s="131" t="n">
        <v>22.06</v>
      </c>
      <c r="F3461" s="131" t="n">
        <v>-33.4699577238065</v>
      </c>
      <c r="G3461" s="131" t="n">
        <v>-4.54</v>
      </c>
    </row>
    <row r="3462" customFormat="false" ht="12.75" hidden="false" customHeight="false" outlineLevel="0" collapsed="false">
      <c r="A3462" s="130" t="n">
        <v>374.264040080563</v>
      </c>
      <c r="B3462" s="131" t="n">
        <v>8.18</v>
      </c>
      <c r="C3462" s="131" t="n">
        <v>-1.45595991943705</v>
      </c>
      <c r="D3462" s="131" t="n">
        <v>-21.9</v>
      </c>
      <c r="E3462" s="131" t="n">
        <v>22.06</v>
      </c>
      <c r="F3462" s="131" t="n">
        <v>2.18404008056295</v>
      </c>
      <c r="G3462" s="131" t="n">
        <v>-4.54</v>
      </c>
    </row>
    <row r="3463" customFormat="false" ht="12.75" hidden="false" customHeight="false" outlineLevel="0" collapsed="false">
      <c r="A3463" s="130" t="n">
        <v>411.27031170481</v>
      </c>
      <c r="B3463" s="131" t="n">
        <v>8.18</v>
      </c>
      <c r="C3463" s="131" t="n">
        <v>4.28</v>
      </c>
      <c r="D3463" s="131" t="n">
        <v>9.37031170480962</v>
      </c>
      <c r="E3463" s="131" t="n">
        <v>-9.21031170480961</v>
      </c>
      <c r="F3463" s="131" t="n">
        <v>16.6496882951904</v>
      </c>
      <c r="G3463" s="131" t="n">
        <v>4.18968829519038</v>
      </c>
    </row>
    <row r="3464" customFormat="false" ht="12.75" hidden="false" customHeight="false" outlineLevel="0" collapsed="false">
      <c r="A3464" s="130" t="n">
        <v>485.304683280088</v>
      </c>
      <c r="B3464" s="131" t="n">
        <v>-57.1246832800876</v>
      </c>
      <c r="C3464" s="131" t="n">
        <v>4.28</v>
      </c>
      <c r="D3464" s="131" t="n">
        <v>18.1</v>
      </c>
      <c r="E3464" s="131" t="n">
        <v>-17.94</v>
      </c>
      <c r="F3464" s="131" t="n">
        <v>-57.3846832800876</v>
      </c>
      <c r="G3464" s="131" t="n">
        <v>-4.54</v>
      </c>
    </row>
    <row r="3465" customFormat="false" ht="12.75" hidden="false" customHeight="false" outlineLevel="0" collapsed="false">
      <c r="A3465" s="130" t="n">
        <v>428.814814912855</v>
      </c>
      <c r="B3465" s="131" t="n">
        <v>-0.634814912854957</v>
      </c>
      <c r="C3465" s="131" t="n">
        <v>4.28</v>
      </c>
      <c r="D3465" s="131" t="n">
        <v>18.1</v>
      </c>
      <c r="E3465" s="131" t="n">
        <v>-17.94</v>
      </c>
      <c r="F3465" s="131" t="n">
        <v>-0.894814912854958</v>
      </c>
      <c r="G3465" s="131" t="n">
        <v>-4.54</v>
      </c>
    </row>
    <row r="3466" customFormat="false" ht="12.75" hidden="false" customHeight="false" outlineLevel="0" collapsed="false">
      <c r="A3466" s="130" t="n">
        <v>392.117359988384</v>
      </c>
      <c r="B3466" s="131" t="n">
        <v>8.18</v>
      </c>
      <c r="C3466" s="131" t="n">
        <v>4.28</v>
      </c>
      <c r="D3466" s="131" t="n">
        <v>-9.78264001161553</v>
      </c>
      <c r="E3466" s="131" t="n">
        <v>9.94264001161554</v>
      </c>
      <c r="F3466" s="131" t="n">
        <v>20.0373599883845</v>
      </c>
      <c r="G3466" s="131" t="n">
        <v>7.57735998838446</v>
      </c>
    </row>
    <row r="3467" customFormat="false" ht="12.75" hidden="false" customHeight="false" outlineLevel="0" collapsed="false">
      <c r="A3467" s="130" t="n">
        <v>446.73484412185</v>
      </c>
      <c r="B3467" s="131" t="n">
        <v>-18.5548441218497</v>
      </c>
      <c r="C3467" s="131" t="n">
        <v>4.28</v>
      </c>
      <c r="D3467" s="131" t="n">
        <v>18.1</v>
      </c>
      <c r="E3467" s="131" t="n">
        <v>-17.94</v>
      </c>
      <c r="F3467" s="131" t="n">
        <v>-18.8148441218497</v>
      </c>
      <c r="G3467" s="131" t="n">
        <v>-4.54</v>
      </c>
    </row>
    <row r="3468" customFormat="false" ht="12.75" hidden="false" customHeight="false" outlineLevel="0" collapsed="false">
      <c r="A3468" s="130" t="n">
        <v>474.275109944817</v>
      </c>
      <c r="B3468" s="131" t="n">
        <v>-46.0951099448168</v>
      </c>
      <c r="C3468" s="131" t="n">
        <v>4.28</v>
      </c>
      <c r="D3468" s="131" t="n">
        <v>18.1</v>
      </c>
      <c r="E3468" s="131" t="n">
        <v>-17.94</v>
      </c>
      <c r="F3468" s="131" t="n">
        <v>-46.3551099448168</v>
      </c>
      <c r="G3468" s="131" t="n">
        <v>-4.54</v>
      </c>
    </row>
    <row r="3469" customFormat="false" ht="12.75" hidden="false" customHeight="false" outlineLevel="0" collapsed="false">
      <c r="A3469" s="130" t="n">
        <v>416.931700194915</v>
      </c>
      <c r="B3469" s="131" t="n">
        <v>8.18</v>
      </c>
      <c r="C3469" s="131" t="n">
        <v>4.28</v>
      </c>
      <c r="D3469" s="131" t="n">
        <v>15.0317001949149</v>
      </c>
      <c r="E3469" s="131" t="n">
        <v>-14.8717001949149</v>
      </c>
      <c r="F3469" s="131" t="n">
        <v>10.9882998050851</v>
      </c>
      <c r="G3469" s="131" t="n">
        <v>-1.47170019491493</v>
      </c>
    </row>
    <row r="3470" customFormat="false" ht="12.75" hidden="false" customHeight="false" outlineLevel="0" collapsed="false">
      <c r="A3470" s="130" t="n">
        <v>344.966339345652</v>
      </c>
      <c r="B3470" s="131" t="n">
        <v>8.18</v>
      </c>
      <c r="C3470" s="131" t="n">
        <v>-30.7536606543477</v>
      </c>
      <c r="D3470" s="131" t="n">
        <v>-21.9</v>
      </c>
      <c r="E3470" s="131" t="n">
        <v>22.06</v>
      </c>
      <c r="F3470" s="131" t="n">
        <v>-27.1136606543477</v>
      </c>
      <c r="G3470" s="131" t="n">
        <v>-4.54</v>
      </c>
    </row>
    <row r="3471" customFormat="false" ht="12.75" hidden="false" customHeight="false" outlineLevel="0" collapsed="false">
      <c r="A3471" s="130" t="n">
        <v>374.105920060771</v>
      </c>
      <c r="B3471" s="131" t="n">
        <v>8.18</v>
      </c>
      <c r="C3471" s="131" t="n">
        <v>-1.61407993922913</v>
      </c>
      <c r="D3471" s="131" t="n">
        <v>-21.9</v>
      </c>
      <c r="E3471" s="131" t="n">
        <v>22.06</v>
      </c>
      <c r="F3471" s="131" t="n">
        <v>2.02592006077087</v>
      </c>
      <c r="G3471" s="131" t="n">
        <v>-4.54</v>
      </c>
    </row>
    <row r="3472" customFormat="false" ht="12.75" hidden="false" customHeight="false" outlineLevel="0" collapsed="false">
      <c r="A3472" s="130" t="n">
        <v>503.362331690048</v>
      </c>
      <c r="B3472" s="131" t="n">
        <v>-75.1823316900481</v>
      </c>
      <c r="C3472" s="131" t="n">
        <v>4.28</v>
      </c>
      <c r="D3472" s="131" t="n">
        <v>18.1</v>
      </c>
      <c r="E3472" s="131" t="n">
        <v>-17.94</v>
      </c>
      <c r="F3472" s="131" t="n">
        <v>-75.4423316900481</v>
      </c>
      <c r="G3472" s="131" t="n">
        <v>-4.54</v>
      </c>
    </row>
    <row r="3473" customFormat="false" ht="12.75" hidden="false" customHeight="false" outlineLevel="0" collapsed="false">
      <c r="A3473" s="130" t="n">
        <v>357.827497544029</v>
      </c>
      <c r="B3473" s="131" t="n">
        <v>8.18</v>
      </c>
      <c r="C3473" s="131" t="n">
        <v>-17.8925024559711</v>
      </c>
      <c r="D3473" s="131" t="n">
        <v>-21.9</v>
      </c>
      <c r="E3473" s="131" t="n">
        <v>22.06</v>
      </c>
      <c r="F3473" s="131" t="n">
        <v>-14.2525024559711</v>
      </c>
      <c r="G3473" s="131" t="n">
        <v>-4.54</v>
      </c>
    </row>
    <row r="3474" customFormat="false" ht="12.75" hidden="false" customHeight="false" outlineLevel="0" collapsed="false">
      <c r="A3474" s="130" t="n">
        <v>442.727210047892</v>
      </c>
      <c r="B3474" s="131" t="n">
        <v>-14.5472100478924</v>
      </c>
      <c r="C3474" s="131" t="n">
        <v>4.28</v>
      </c>
      <c r="D3474" s="131" t="n">
        <v>18.1</v>
      </c>
      <c r="E3474" s="131" t="n">
        <v>-17.94</v>
      </c>
      <c r="F3474" s="131" t="n">
        <v>-14.8072100478924</v>
      </c>
      <c r="G3474" s="131" t="n">
        <v>-4.54</v>
      </c>
    </row>
    <row r="3475" customFormat="false" ht="12.75" hidden="false" customHeight="false" outlineLevel="0" collapsed="false">
      <c r="A3475" s="130" t="n">
        <v>420.164749262957</v>
      </c>
      <c r="B3475" s="131" t="n">
        <v>8.01525073704334</v>
      </c>
      <c r="C3475" s="131" t="n">
        <v>4.28</v>
      </c>
      <c r="D3475" s="131" t="n">
        <v>18.1</v>
      </c>
      <c r="E3475" s="131" t="n">
        <v>-17.94</v>
      </c>
      <c r="F3475" s="131" t="n">
        <v>7.75525073704334</v>
      </c>
      <c r="G3475" s="131" t="n">
        <v>-4.54</v>
      </c>
    </row>
    <row r="3476" customFormat="false" ht="12.75" hidden="false" customHeight="false" outlineLevel="0" collapsed="false">
      <c r="A3476" s="130" t="n">
        <v>367.747422244345</v>
      </c>
      <c r="B3476" s="131" t="n">
        <v>8.18</v>
      </c>
      <c r="C3476" s="131" t="n">
        <v>-7.97257775565484</v>
      </c>
      <c r="D3476" s="131" t="n">
        <v>-21.9</v>
      </c>
      <c r="E3476" s="131" t="n">
        <v>22.06</v>
      </c>
      <c r="F3476" s="131" t="n">
        <v>-4.33257775565484</v>
      </c>
      <c r="G3476" s="131" t="n">
        <v>-4.54</v>
      </c>
    </row>
    <row r="3477" customFormat="false" ht="12.75" hidden="false" customHeight="false" outlineLevel="0" collapsed="false">
      <c r="A3477" s="130" t="n">
        <v>414.73561005933</v>
      </c>
      <c r="B3477" s="131" t="n">
        <v>8.18</v>
      </c>
      <c r="C3477" s="131" t="n">
        <v>4.28</v>
      </c>
      <c r="D3477" s="131" t="n">
        <v>12.8356100593295</v>
      </c>
      <c r="E3477" s="131" t="n">
        <v>-12.6756100593295</v>
      </c>
      <c r="F3477" s="131" t="n">
        <v>13.1843899406705</v>
      </c>
      <c r="G3477" s="131" t="n">
        <v>0.724389940670466</v>
      </c>
    </row>
    <row r="3478" customFormat="false" ht="12.75" hidden="false" customHeight="false" outlineLevel="0" collapsed="false">
      <c r="A3478" s="130" t="n">
        <v>369.154016966397</v>
      </c>
      <c r="B3478" s="131" t="n">
        <v>8.18</v>
      </c>
      <c r="C3478" s="131" t="n">
        <v>-6.56598303360326</v>
      </c>
      <c r="D3478" s="131" t="n">
        <v>-21.9</v>
      </c>
      <c r="E3478" s="131" t="n">
        <v>22.06</v>
      </c>
      <c r="F3478" s="131" t="n">
        <v>-2.92598303360326</v>
      </c>
      <c r="G3478" s="131" t="n">
        <v>-4.54</v>
      </c>
    </row>
    <row r="3479" customFormat="false" ht="12.75" hidden="false" customHeight="false" outlineLevel="0" collapsed="false">
      <c r="A3479" s="130" t="n">
        <v>430.573216816616</v>
      </c>
      <c r="B3479" s="131" t="n">
        <v>-2.39321681661557</v>
      </c>
      <c r="C3479" s="131" t="n">
        <v>4.28</v>
      </c>
      <c r="D3479" s="131" t="n">
        <v>18.1</v>
      </c>
      <c r="E3479" s="131" t="n">
        <v>-17.94</v>
      </c>
      <c r="F3479" s="131" t="n">
        <v>-2.65321681661557</v>
      </c>
      <c r="G3479" s="131" t="n">
        <v>-4.54</v>
      </c>
    </row>
    <row r="3480" customFormat="false" ht="12.75" hidden="false" customHeight="false" outlineLevel="0" collapsed="false">
      <c r="A3480" s="130" t="n">
        <v>386.080967784867</v>
      </c>
      <c r="B3480" s="131" t="n">
        <v>8.18</v>
      </c>
      <c r="C3480" s="131" t="n">
        <v>4.28</v>
      </c>
      <c r="D3480" s="131" t="n">
        <v>-15.8190322151326</v>
      </c>
      <c r="E3480" s="131" t="n">
        <v>15.9790322151326</v>
      </c>
      <c r="F3480" s="131" t="n">
        <v>14.0009677848674</v>
      </c>
      <c r="G3480" s="131" t="n">
        <v>1.54096778486742</v>
      </c>
    </row>
    <row r="3481" customFormat="false" ht="12.75" hidden="false" customHeight="false" outlineLevel="0" collapsed="false">
      <c r="A3481" s="130" t="n">
        <v>400.100383629286</v>
      </c>
      <c r="B3481" s="131" t="n">
        <v>8.18</v>
      </c>
      <c r="C3481" s="131" t="n">
        <v>4.28</v>
      </c>
      <c r="D3481" s="131" t="n">
        <v>-1.79961637071394</v>
      </c>
      <c r="E3481" s="131" t="n">
        <v>1.95961637071395</v>
      </c>
      <c r="F3481" s="131" t="n">
        <v>27.8196163707139</v>
      </c>
      <c r="G3481" s="131" t="n">
        <v>15.3596163707139</v>
      </c>
    </row>
    <row r="3482" customFormat="false" ht="12.75" hidden="false" customHeight="false" outlineLevel="0" collapsed="false">
      <c r="A3482" s="130" t="n">
        <v>334.164301713524</v>
      </c>
      <c r="B3482" s="131" t="n">
        <v>8.18</v>
      </c>
      <c r="C3482" s="131" t="n">
        <v>-41.5556982864763</v>
      </c>
      <c r="D3482" s="131" t="n">
        <v>-21.9</v>
      </c>
      <c r="E3482" s="131" t="n">
        <v>22.06</v>
      </c>
      <c r="F3482" s="131" t="n">
        <v>-37.9156982864763</v>
      </c>
      <c r="G3482" s="131" t="n">
        <v>-4.54</v>
      </c>
    </row>
    <row r="3483" customFormat="false" ht="12.75" hidden="false" customHeight="false" outlineLevel="0" collapsed="false">
      <c r="A3483" s="130" t="n">
        <v>439.291669770868</v>
      </c>
      <c r="B3483" s="131" t="n">
        <v>-11.1116697708678</v>
      </c>
      <c r="C3483" s="131" t="n">
        <v>4.28</v>
      </c>
      <c r="D3483" s="131" t="n">
        <v>18.1</v>
      </c>
      <c r="E3483" s="131" t="n">
        <v>-17.94</v>
      </c>
      <c r="F3483" s="131" t="n">
        <v>-11.3716697708678</v>
      </c>
      <c r="G3483" s="131" t="n">
        <v>-4.54</v>
      </c>
    </row>
    <row r="3484" customFormat="false" ht="12.75" hidden="false" customHeight="false" outlineLevel="0" collapsed="false">
      <c r="A3484" s="130" t="n">
        <v>415.936462230219</v>
      </c>
      <c r="B3484" s="131" t="n">
        <v>8.18</v>
      </c>
      <c r="C3484" s="131" t="n">
        <v>4.28</v>
      </c>
      <c r="D3484" s="131" t="n">
        <v>14.036462230219</v>
      </c>
      <c r="E3484" s="131" t="n">
        <v>-13.876462230219</v>
      </c>
      <c r="F3484" s="131" t="n">
        <v>11.983537769781</v>
      </c>
      <c r="G3484" s="131" t="n">
        <v>-0.476462230219038</v>
      </c>
    </row>
    <row r="3485" customFormat="false" ht="12.75" hidden="false" customHeight="false" outlineLevel="0" collapsed="false">
      <c r="A3485" s="130" t="n">
        <v>445.007097278089</v>
      </c>
      <c r="B3485" s="131" t="n">
        <v>-16.8270972780894</v>
      </c>
      <c r="C3485" s="131" t="n">
        <v>4.28</v>
      </c>
      <c r="D3485" s="131" t="n">
        <v>18.1</v>
      </c>
      <c r="E3485" s="131" t="n">
        <v>-17.94</v>
      </c>
      <c r="F3485" s="131" t="n">
        <v>-17.0870972780894</v>
      </c>
      <c r="G3485" s="131" t="n">
        <v>-4.54</v>
      </c>
    </row>
    <row r="3486" customFormat="false" ht="12.75" hidden="false" customHeight="false" outlineLevel="0" collapsed="false">
      <c r="A3486" s="130" t="n">
        <v>438.083431517002</v>
      </c>
      <c r="B3486" s="131" t="n">
        <v>-9.90343151700183</v>
      </c>
      <c r="C3486" s="131" t="n">
        <v>4.28</v>
      </c>
      <c r="D3486" s="131" t="n">
        <v>18.1</v>
      </c>
      <c r="E3486" s="131" t="n">
        <v>-17.94</v>
      </c>
      <c r="F3486" s="131" t="n">
        <v>-10.1634315170018</v>
      </c>
      <c r="G3486" s="131" t="n">
        <v>-4.54</v>
      </c>
    </row>
    <row r="3487" customFormat="false" ht="12.75" hidden="false" customHeight="false" outlineLevel="0" collapsed="false">
      <c r="A3487" s="130" t="n">
        <v>385.434970911261</v>
      </c>
      <c r="B3487" s="131" t="n">
        <v>8.18</v>
      </c>
      <c r="C3487" s="131" t="n">
        <v>4.28</v>
      </c>
      <c r="D3487" s="131" t="n">
        <v>-16.4650290887394</v>
      </c>
      <c r="E3487" s="131" t="n">
        <v>16.6250290887394</v>
      </c>
      <c r="F3487" s="131" t="n">
        <v>13.3549709112606</v>
      </c>
      <c r="G3487" s="131" t="n">
        <v>0.894970911260618</v>
      </c>
    </row>
    <row r="3488" customFormat="false" ht="12.75" hidden="false" customHeight="false" outlineLevel="0" collapsed="false">
      <c r="A3488" s="130" t="n">
        <v>484.096878885661</v>
      </c>
      <c r="B3488" s="131" t="n">
        <v>-55.9168788856611</v>
      </c>
      <c r="C3488" s="131" t="n">
        <v>4.28</v>
      </c>
      <c r="D3488" s="131" t="n">
        <v>18.1</v>
      </c>
      <c r="E3488" s="131" t="n">
        <v>-17.94</v>
      </c>
      <c r="F3488" s="131" t="n">
        <v>-56.1768788856611</v>
      </c>
      <c r="G3488" s="131" t="n">
        <v>-4.54</v>
      </c>
    </row>
    <row r="3489" customFormat="false" ht="12.75" hidden="false" customHeight="false" outlineLevel="0" collapsed="false">
      <c r="A3489" s="130" t="n">
        <v>422.50034576475</v>
      </c>
      <c r="B3489" s="131" t="n">
        <v>5.67965423525049</v>
      </c>
      <c r="C3489" s="131" t="n">
        <v>4.28</v>
      </c>
      <c r="D3489" s="131" t="n">
        <v>18.1</v>
      </c>
      <c r="E3489" s="131" t="n">
        <v>-17.94</v>
      </c>
      <c r="F3489" s="131" t="n">
        <v>5.41965423525049</v>
      </c>
      <c r="G3489" s="131" t="n">
        <v>-4.54</v>
      </c>
    </row>
    <row r="3490" customFormat="false" ht="12.75" hidden="false" customHeight="false" outlineLevel="0" collapsed="false">
      <c r="A3490" s="130" t="n">
        <v>354.643347068508</v>
      </c>
      <c r="B3490" s="131" t="n">
        <v>8.18</v>
      </c>
      <c r="C3490" s="131" t="n">
        <v>-21.0766529314919</v>
      </c>
      <c r="D3490" s="131" t="n">
        <v>-21.9</v>
      </c>
      <c r="E3490" s="131" t="n">
        <v>22.06</v>
      </c>
      <c r="F3490" s="131" t="n">
        <v>-17.4366529314919</v>
      </c>
      <c r="G3490" s="131" t="n">
        <v>-4.54</v>
      </c>
    </row>
    <row r="3491" customFormat="false" ht="12.75" hidden="false" customHeight="false" outlineLevel="0" collapsed="false">
      <c r="A3491" s="130" t="n">
        <v>460.997135197855</v>
      </c>
      <c r="B3491" s="131" t="n">
        <v>-32.8171351978549</v>
      </c>
      <c r="C3491" s="131" t="n">
        <v>4.28</v>
      </c>
      <c r="D3491" s="131" t="n">
        <v>18.1</v>
      </c>
      <c r="E3491" s="131" t="n">
        <v>-17.94</v>
      </c>
      <c r="F3491" s="131" t="n">
        <v>-33.0771351978549</v>
      </c>
      <c r="G3491" s="131" t="n">
        <v>-4.54</v>
      </c>
    </row>
    <row r="3492" customFormat="false" ht="12.75" hidden="false" customHeight="false" outlineLevel="0" collapsed="false">
      <c r="A3492" s="130" t="n">
        <v>408.949964004621</v>
      </c>
      <c r="B3492" s="131" t="n">
        <v>8.18</v>
      </c>
      <c r="C3492" s="131" t="n">
        <v>4.28</v>
      </c>
      <c r="D3492" s="131" t="n">
        <v>7.04996400462054</v>
      </c>
      <c r="E3492" s="131" t="n">
        <v>-6.88996400462054</v>
      </c>
      <c r="F3492" s="131" t="n">
        <v>18.9700359953795</v>
      </c>
      <c r="G3492" s="131" t="n">
        <v>6.51003599537946</v>
      </c>
    </row>
    <row r="3493" customFormat="false" ht="12.75" hidden="false" customHeight="false" outlineLevel="0" collapsed="false">
      <c r="A3493" s="130" t="n">
        <v>443.461751176923</v>
      </c>
      <c r="B3493" s="131" t="n">
        <v>-15.2817511769225</v>
      </c>
      <c r="C3493" s="131" t="n">
        <v>4.28</v>
      </c>
      <c r="D3493" s="131" t="n">
        <v>18.1</v>
      </c>
      <c r="E3493" s="131" t="n">
        <v>-17.94</v>
      </c>
      <c r="F3493" s="131" t="n">
        <v>-15.5417511769225</v>
      </c>
      <c r="G3493" s="131" t="n">
        <v>-4.54</v>
      </c>
    </row>
    <row r="3494" customFormat="false" ht="12.75" hidden="false" customHeight="false" outlineLevel="0" collapsed="false">
      <c r="A3494" s="130" t="n">
        <v>457.71382194131</v>
      </c>
      <c r="B3494" s="131" t="n">
        <v>-29.5338219413101</v>
      </c>
      <c r="C3494" s="131" t="n">
        <v>4.28</v>
      </c>
      <c r="D3494" s="131" t="n">
        <v>18.1</v>
      </c>
      <c r="E3494" s="131" t="n">
        <v>-17.94</v>
      </c>
      <c r="F3494" s="131" t="n">
        <v>-29.7938219413101</v>
      </c>
      <c r="G3494" s="131" t="n">
        <v>-4.54</v>
      </c>
    </row>
    <row r="3495" customFormat="false" ht="12.75" hidden="false" customHeight="false" outlineLevel="0" collapsed="false">
      <c r="A3495" s="130" t="n">
        <v>347.391434441908</v>
      </c>
      <c r="B3495" s="131" t="n">
        <v>8.18</v>
      </c>
      <c r="C3495" s="131" t="n">
        <v>-28.3285655580924</v>
      </c>
      <c r="D3495" s="131" t="n">
        <v>-21.9</v>
      </c>
      <c r="E3495" s="131" t="n">
        <v>22.06</v>
      </c>
      <c r="F3495" s="131" t="n">
        <v>-24.6885655580924</v>
      </c>
      <c r="G3495" s="131" t="n">
        <v>-4.54</v>
      </c>
    </row>
    <row r="3496" customFormat="false" ht="12.75" hidden="false" customHeight="false" outlineLevel="0" collapsed="false">
      <c r="A3496" s="130" t="n">
        <v>392.406557332335</v>
      </c>
      <c r="B3496" s="131" t="n">
        <v>8.18</v>
      </c>
      <c r="C3496" s="131" t="n">
        <v>4.28</v>
      </c>
      <c r="D3496" s="131" t="n">
        <v>-9.49344266766533</v>
      </c>
      <c r="E3496" s="131" t="n">
        <v>9.65344266766533</v>
      </c>
      <c r="F3496" s="131" t="n">
        <v>20.3265573323347</v>
      </c>
      <c r="G3496" s="131" t="n">
        <v>7.86655733233467</v>
      </c>
    </row>
    <row r="3497" customFormat="false" ht="12.75" hidden="false" customHeight="false" outlineLevel="0" collapsed="false">
      <c r="A3497" s="130" t="n">
        <v>468.6235995208</v>
      </c>
      <c r="B3497" s="131" t="n">
        <v>-40.4435995207995</v>
      </c>
      <c r="C3497" s="131" t="n">
        <v>4.28</v>
      </c>
      <c r="D3497" s="131" t="n">
        <v>18.1</v>
      </c>
      <c r="E3497" s="131" t="n">
        <v>-17.94</v>
      </c>
      <c r="F3497" s="131" t="n">
        <v>-40.7035995207995</v>
      </c>
      <c r="G3497" s="131" t="n">
        <v>-4.54</v>
      </c>
    </row>
    <row r="3498" customFormat="false" ht="12.75" hidden="false" customHeight="false" outlineLevel="0" collapsed="false">
      <c r="A3498" s="130" t="n">
        <v>408.239347862721</v>
      </c>
      <c r="B3498" s="131" t="n">
        <v>8.18</v>
      </c>
      <c r="C3498" s="131" t="n">
        <v>4.28</v>
      </c>
      <c r="D3498" s="131" t="n">
        <v>6.33934786272099</v>
      </c>
      <c r="E3498" s="131" t="n">
        <v>-6.17934786272099</v>
      </c>
      <c r="F3498" s="131" t="n">
        <v>19.680652137279</v>
      </c>
      <c r="G3498" s="131" t="n">
        <v>7.22065213727901</v>
      </c>
    </row>
    <row r="3499" customFormat="false" ht="12.75" hidden="false" customHeight="false" outlineLevel="0" collapsed="false">
      <c r="A3499" s="130" t="n">
        <v>379.079845611956</v>
      </c>
      <c r="B3499" s="131" t="n">
        <v>8.18</v>
      </c>
      <c r="C3499" s="131" t="n">
        <v>3.35984561195644</v>
      </c>
      <c r="D3499" s="131" t="n">
        <v>-21.9</v>
      </c>
      <c r="E3499" s="131" t="n">
        <v>22.06</v>
      </c>
      <c r="F3499" s="131" t="n">
        <v>6.99984561195644</v>
      </c>
      <c r="G3499" s="131" t="n">
        <v>-4.54</v>
      </c>
    </row>
    <row r="3500" customFormat="false" ht="12.75" hidden="false" customHeight="false" outlineLevel="0" collapsed="false">
      <c r="A3500" s="130" t="n">
        <v>482.256462838111</v>
      </c>
      <c r="B3500" s="131" t="n">
        <v>-54.0764628381111</v>
      </c>
      <c r="C3500" s="131" t="n">
        <v>4.28</v>
      </c>
      <c r="D3500" s="131" t="n">
        <v>18.1</v>
      </c>
      <c r="E3500" s="131" t="n">
        <v>-17.94</v>
      </c>
      <c r="F3500" s="131" t="n">
        <v>-54.3364628381111</v>
      </c>
      <c r="G3500" s="131" t="n">
        <v>-4.54</v>
      </c>
    </row>
    <row r="3501" customFormat="false" ht="12.75" hidden="false" customHeight="false" outlineLevel="0" collapsed="false">
      <c r="A3501" s="130" t="n">
        <v>412.54302401596</v>
      </c>
      <c r="B3501" s="131" t="n">
        <v>8.18</v>
      </c>
      <c r="C3501" s="131" t="n">
        <v>4.28</v>
      </c>
      <c r="D3501" s="131" t="n">
        <v>10.6430240159604</v>
      </c>
      <c r="E3501" s="131" t="n">
        <v>-10.4830240159604</v>
      </c>
      <c r="F3501" s="131" t="n">
        <v>15.3769759840396</v>
      </c>
      <c r="G3501" s="131" t="n">
        <v>2.91697598403961</v>
      </c>
    </row>
    <row r="3502" customFormat="false" ht="12.75" hidden="false" customHeight="false" outlineLevel="0" collapsed="false">
      <c r="A3502" s="130" t="n">
        <v>447.246613964316</v>
      </c>
      <c r="B3502" s="131" t="n">
        <v>-19.0666139643162</v>
      </c>
      <c r="C3502" s="131" t="n">
        <v>4.28</v>
      </c>
      <c r="D3502" s="131" t="n">
        <v>18.1</v>
      </c>
      <c r="E3502" s="131" t="n">
        <v>-17.94</v>
      </c>
      <c r="F3502" s="131" t="n">
        <v>-19.3266139643162</v>
      </c>
      <c r="G3502" s="131" t="n">
        <v>-4.54</v>
      </c>
    </row>
    <row r="3503" customFormat="false" ht="12.75" hidden="false" customHeight="false" outlineLevel="0" collapsed="false">
      <c r="A3503" s="130" t="n">
        <v>456.652759136782</v>
      </c>
      <c r="B3503" s="131" t="n">
        <v>-28.4727591367815</v>
      </c>
      <c r="C3503" s="131" t="n">
        <v>4.28</v>
      </c>
      <c r="D3503" s="131" t="n">
        <v>18.1</v>
      </c>
      <c r="E3503" s="131" t="n">
        <v>-17.94</v>
      </c>
      <c r="F3503" s="131" t="n">
        <v>-28.7327591367815</v>
      </c>
      <c r="G3503" s="131" t="n">
        <v>-4.54</v>
      </c>
    </row>
    <row r="3504" customFormat="false" ht="12.75" hidden="false" customHeight="false" outlineLevel="0" collapsed="false">
      <c r="A3504" s="130" t="n">
        <v>452.81747345701</v>
      </c>
      <c r="B3504" s="131" t="n">
        <v>-24.6374734570101</v>
      </c>
      <c r="C3504" s="131" t="n">
        <v>4.28</v>
      </c>
      <c r="D3504" s="131" t="n">
        <v>18.1</v>
      </c>
      <c r="E3504" s="131" t="n">
        <v>-17.94</v>
      </c>
      <c r="F3504" s="131" t="n">
        <v>-24.8974734570101</v>
      </c>
      <c r="G3504" s="131" t="n">
        <v>-4.54</v>
      </c>
    </row>
    <row r="3505" customFormat="false" ht="12.75" hidden="false" customHeight="false" outlineLevel="0" collapsed="false">
      <c r="A3505" s="130" t="n">
        <v>481.642096008192</v>
      </c>
      <c r="B3505" s="131" t="n">
        <v>-53.4620960081921</v>
      </c>
      <c r="C3505" s="131" t="n">
        <v>4.28</v>
      </c>
      <c r="D3505" s="131" t="n">
        <v>18.1</v>
      </c>
      <c r="E3505" s="131" t="n">
        <v>-17.94</v>
      </c>
      <c r="F3505" s="131" t="n">
        <v>-53.7220960081921</v>
      </c>
      <c r="G3505" s="131" t="n">
        <v>-4.54</v>
      </c>
    </row>
    <row r="3506" customFormat="false" ht="12.75" hidden="false" customHeight="false" outlineLevel="0" collapsed="false">
      <c r="A3506" s="130" t="n">
        <v>417.931047678785</v>
      </c>
      <c r="B3506" s="131" t="n">
        <v>8.18</v>
      </c>
      <c r="C3506" s="131" t="n">
        <v>4.28</v>
      </c>
      <c r="D3506" s="131" t="n">
        <v>16.0310476787853</v>
      </c>
      <c r="E3506" s="131" t="n">
        <v>-15.8710476787853</v>
      </c>
      <c r="F3506" s="131" t="n">
        <v>9.98895232121468</v>
      </c>
      <c r="G3506" s="131" t="n">
        <v>-2.47104767878532</v>
      </c>
    </row>
    <row r="3507" customFormat="false" ht="12.75" hidden="false" customHeight="false" outlineLevel="0" collapsed="false">
      <c r="A3507" s="130" t="n">
        <v>375.251237071683</v>
      </c>
      <c r="B3507" s="131" t="n">
        <v>8.18</v>
      </c>
      <c r="C3507" s="131" t="n">
        <v>-0.468762928316694</v>
      </c>
      <c r="D3507" s="131" t="n">
        <v>-21.9</v>
      </c>
      <c r="E3507" s="131" t="n">
        <v>22.06</v>
      </c>
      <c r="F3507" s="131" t="n">
        <v>3.1712370716833</v>
      </c>
      <c r="G3507" s="131" t="n">
        <v>-4.54</v>
      </c>
    </row>
    <row r="3508" customFormat="false" ht="12.75" hidden="false" customHeight="false" outlineLevel="0" collapsed="false">
      <c r="A3508" s="130" t="n">
        <v>398.254715333562</v>
      </c>
      <c r="B3508" s="131" t="n">
        <v>8.18</v>
      </c>
      <c r="C3508" s="131" t="n">
        <v>4.28</v>
      </c>
      <c r="D3508" s="131" t="n">
        <v>-3.64528466643829</v>
      </c>
      <c r="E3508" s="131" t="n">
        <v>3.8052846664383</v>
      </c>
      <c r="F3508" s="131" t="n">
        <v>26.1747153335617</v>
      </c>
      <c r="G3508" s="131" t="n">
        <v>13.7147153335617</v>
      </c>
    </row>
    <row r="3509" customFormat="false" ht="12.75" hidden="false" customHeight="false" outlineLevel="0" collapsed="false">
      <c r="A3509" s="130" t="n">
        <v>385.009417717541</v>
      </c>
      <c r="B3509" s="131" t="n">
        <v>8.18</v>
      </c>
      <c r="C3509" s="131" t="n">
        <v>4.28</v>
      </c>
      <c r="D3509" s="131" t="n">
        <v>-16.8905822824592</v>
      </c>
      <c r="E3509" s="131" t="n">
        <v>17.0505822824592</v>
      </c>
      <c r="F3509" s="131" t="n">
        <v>12.9294177175408</v>
      </c>
      <c r="G3509" s="131" t="n">
        <v>0.469417717540825</v>
      </c>
    </row>
    <row r="3510" customFormat="false" ht="12.75" hidden="false" customHeight="false" outlineLevel="0" collapsed="false">
      <c r="A3510" s="130" t="n">
        <v>403.661951851394</v>
      </c>
      <c r="B3510" s="131" t="n">
        <v>8.18</v>
      </c>
      <c r="C3510" s="131" t="n">
        <v>4.28</v>
      </c>
      <c r="D3510" s="131" t="n">
        <v>1.76195185139367</v>
      </c>
      <c r="E3510" s="131" t="n">
        <v>-1.60195185139366</v>
      </c>
      <c r="F3510" s="131" t="n">
        <v>24.2580481486063</v>
      </c>
      <c r="G3510" s="131" t="n">
        <v>11.7980481486063</v>
      </c>
    </row>
    <row r="3511" customFormat="false" ht="12.75" hidden="false" customHeight="false" outlineLevel="0" collapsed="false">
      <c r="A3511" s="130" t="n">
        <v>435.720756756191</v>
      </c>
      <c r="B3511" s="131" t="n">
        <v>-7.54075675619055</v>
      </c>
      <c r="C3511" s="131" t="n">
        <v>4.28</v>
      </c>
      <c r="D3511" s="131" t="n">
        <v>18.1</v>
      </c>
      <c r="E3511" s="131" t="n">
        <v>-17.94</v>
      </c>
      <c r="F3511" s="131" t="n">
        <v>-7.80075675619056</v>
      </c>
      <c r="G3511" s="131" t="n">
        <v>-4.54</v>
      </c>
    </row>
    <row r="3512" customFormat="false" ht="12.75" hidden="false" customHeight="false" outlineLevel="0" collapsed="false">
      <c r="A3512" s="130" t="n">
        <v>372.326202449322</v>
      </c>
      <c r="B3512" s="131" t="n">
        <v>8.18</v>
      </c>
      <c r="C3512" s="131" t="n">
        <v>-3.39379755067753</v>
      </c>
      <c r="D3512" s="131" t="n">
        <v>-21.9</v>
      </c>
      <c r="E3512" s="131" t="n">
        <v>22.06</v>
      </c>
      <c r="F3512" s="131" t="n">
        <v>0.246202449322464</v>
      </c>
      <c r="G3512" s="131" t="n">
        <v>-4.54</v>
      </c>
    </row>
    <row r="3513" customFormat="false" ht="12.75" hidden="false" customHeight="false" outlineLevel="0" collapsed="false">
      <c r="A3513" s="130" t="n">
        <v>434.744506947515</v>
      </c>
      <c r="B3513" s="131" t="n">
        <v>-6.56450694751539</v>
      </c>
      <c r="C3513" s="131" t="n">
        <v>4.28</v>
      </c>
      <c r="D3513" s="131" t="n">
        <v>18.1</v>
      </c>
      <c r="E3513" s="131" t="n">
        <v>-17.94</v>
      </c>
      <c r="F3513" s="131" t="n">
        <v>-6.82450694751539</v>
      </c>
      <c r="G3513" s="131" t="n">
        <v>-4.54</v>
      </c>
    </row>
    <row r="3514" customFormat="false" ht="12.75" hidden="false" customHeight="false" outlineLevel="0" collapsed="false">
      <c r="A3514" s="130" t="n">
        <v>419.740334155376</v>
      </c>
      <c r="B3514" s="131" t="n">
        <v>8.18</v>
      </c>
      <c r="C3514" s="131" t="n">
        <v>4.28</v>
      </c>
      <c r="D3514" s="131" t="n">
        <v>17.840334155376</v>
      </c>
      <c r="E3514" s="131" t="n">
        <v>-17.680334155376</v>
      </c>
      <c r="F3514" s="131" t="n">
        <v>8.17966584462401</v>
      </c>
      <c r="G3514" s="131" t="n">
        <v>-4.28033415537599</v>
      </c>
    </row>
    <row r="3515" customFormat="false" ht="12.75" hidden="false" customHeight="false" outlineLevel="0" collapsed="false">
      <c r="A3515" s="130" t="n">
        <v>384.24700291741</v>
      </c>
      <c r="B3515" s="131" t="n">
        <v>8.18</v>
      </c>
      <c r="C3515" s="131" t="n">
        <v>4.28</v>
      </c>
      <c r="D3515" s="131" t="n">
        <v>-17.6529970825905</v>
      </c>
      <c r="E3515" s="131" t="n">
        <v>17.8129970825905</v>
      </c>
      <c r="F3515" s="131" t="n">
        <v>12.1670029174095</v>
      </c>
      <c r="G3515" s="131" t="n">
        <v>-0.292997082590471</v>
      </c>
    </row>
    <row r="3516" customFormat="false" ht="12.75" hidden="false" customHeight="false" outlineLevel="0" collapsed="false">
      <c r="A3516" s="130" t="n">
        <v>362.578043070832</v>
      </c>
      <c r="B3516" s="131" t="n">
        <v>8.18</v>
      </c>
      <c r="C3516" s="131" t="n">
        <v>-13.1419569291679</v>
      </c>
      <c r="D3516" s="131" t="n">
        <v>-21.9</v>
      </c>
      <c r="E3516" s="131" t="n">
        <v>22.06</v>
      </c>
      <c r="F3516" s="131" t="n">
        <v>-9.50195692916795</v>
      </c>
      <c r="G3516" s="131" t="n">
        <v>-4.54</v>
      </c>
    </row>
    <row r="3517" customFormat="false" ht="12.75" hidden="false" customHeight="false" outlineLevel="0" collapsed="false">
      <c r="A3517" s="130" t="n">
        <v>385.686791633959</v>
      </c>
      <c r="B3517" s="131" t="n">
        <v>8.18</v>
      </c>
      <c r="C3517" s="131" t="n">
        <v>4.28</v>
      </c>
      <c r="D3517" s="131" t="n">
        <v>-16.2132083660412</v>
      </c>
      <c r="E3517" s="131" t="n">
        <v>16.3732083660412</v>
      </c>
      <c r="F3517" s="131" t="n">
        <v>13.6067916339588</v>
      </c>
      <c r="G3517" s="131" t="n">
        <v>1.14679163395876</v>
      </c>
    </row>
    <row r="3518" customFormat="false" ht="12.75" hidden="false" customHeight="false" outlineLevel="0" collapsed="false">
      <c r="A3518" s="130" t="n">
        <v>422.896735536886</v>
      </c>
      <c r="B3518" s="131" t="n">
        <v>5.28326446311427</v>
      </c>
      <c r="C3518" s="131" t="n">
        <v>4.28</v>
      </c>
      <c r="D3518" s="131" t="n">
        <v>18.1</v>
      </c>
      <c r="E3518" s="131" t="n">
        <v>-17.94</v>
      </c>
      <c r="F3518" s="131" t="n">
        <v>5.02326446311427</v>
      </c>
      <c r="G3518" s="131" t="n">
        <v>-4.54</v>
      </c>
    </row>
    <row r="3519" customFormat="false" ht="12.75" hidden="false" customHeight="false" outlineLevel="0" collapsed="false">
      <c r="A3519" s="130" t="n">
        <v>418.694388796925</v>
      </c>
      <c r="B3519" s="131" t="n">
        <v>8.18</v>
      </c>
      <c r="C3519" s="131" t="n">
        <v>4.28</v>
      </c>
      <c r="D3519" s="131" t="n">
        <v>16.7943887969251</v>
      </c>
      <c r="E3519" s="131" t="n">
        <v>-16.6343887969251</v>
      </c>
      <c r="F3519" s="131" t="n">
        <v>9.22561120307493</v>
      </c>
      <c r="G3519" s="131" t="n">
        <v>-3.23438879692507</v>
      </c>
    </row>
    <row r="3520" customFormat="false" ht="12.75" hidden="false" customHeight="false" outlineLevel="0" collapsed="false">
      <c r="A3520" s="130" t="n">
        <v>408.399443562871</v>
      </c>
      <c r="B3520" s="131" t="n">
        <v>8.18</v>
      </c>
      <c r="C3520" s="131" t="n">
        <v>4.28</v>
      </c>
      <c r="D3520" s="131" t="n">
        <v>6.49944356287049</v>
      </c>
      <c r="E3520" s="131" t="n">
        <v>-6.33944356287049</v>
      </c>
      <c r="F3520" s="131" t="n">
        <v>19.5205564371295</v>
      </c>
      <c r="G3520" s="131" t="n">
        <v>7.06055643712951</v>
      </c>
    </row>
    <row r="3521" customFormat="false" ht="12.75" hidden="false" customHeight="false" outlineLevel="0" collapsed="false">
      <c r="A3521" s="130" t="n">
        <v>429.775224967127</v>
      </c>
      <c r="B3521" s="131" t="n">
        <v>-1.59522496712658</v>
      </c>
      <c r="C3521" s="131" t="n">
        <v>4.28</v>
      </c>
      <c r="D3521" s="131" t="n">
        <v>18.1</v>
      </c>
      <c r="E3521" s="131" t="n">
        <v>-17.94</v>
      </c>
      <c r="F3521" s="131" t="n">
        <v>-1.85522496712658</v>
      </c>
      <c r="G3521" s="131" t="n">
        <v>-4.54</v>
      </c>
    </row>
    <row r="3522" customFormat="false" ht="12.75" hidden="false" customHeight="false" outlineLevel="0" collapsed="false">
      <c r="A3522" s="130" t="n">
        <v>433.7251138632</v>
      </c>
      <c r="B3522" s="131" t="n">
        <v>-5.54511386319974</v>
      </c>
      <c r="C3522" s="131" t="n">
        <v>4.28</v>
      </c>
      <c r="D3522" s="131" t="n">
        <v>18.1</v>
      </c>
      <c r="E3522" s="131" t="n">
        <v>-17.94</v>
      </c>
      <c r="F3522" s="131" t="n">
        <v>-5.80511386319974</v>
      </c>
      <c r="G3522" s="131" t="n">
        <v>-4.54</v>
      </c>
    </row>
    <row r="3523" customFormat="false" ht="12.75" hidden="false" customHeight="false" outlineLevel="0" collapsed="false">
      <c r="A3523" s="130" t="n">
        <v>455.214489703236</v>
      </c>
      <c r="B3523" s="131" t="n">
        <v>-27.0344897032362</v>
      </c>
      <c r="C3523" s="131" t="n">
        <v>4.28</v>
      </c>
      <c r="D3523" s="131" t="n">
        <v>18.1</v>
      </c>
      <c r="E3523" s="131" t="n">
        <v>-17.94</v>
      </c>
      <c r="F3523" s="131" t="n">
        <v>-27.2944897032362</v>
      </c>
      <c r="G3523" s="131" t="n">
        <v>-4.54</v>
      </c>
    </row>
    <row r="3524" customFormat="false" ht="12.75" hidden="false" customHeight="false" outlineLevel="0" collapsed="false">
      <c r="A3524" s="130" t="n">
        <v>518.431770572309</v>
      </c>
      <c r="B3524" s="131" t="n">
        <v>-90.2517705723093</v>
      </c>
      <c r="C3524" s="131" t="n">
        <v>4.28</v>
      </c>
      <c r="D3524" s="131" t="n">
        <v>18.1</v>
      </c>
      <c r="E3524" s="131" t="n">
        <v>-17.94</v>
      </c>
      <c r="F3524" s="131" t="n">
        <v>-90.5117705723094</v>
      </c>
      <c r="G3524" s="131" t="n">
        <v>-4.54</v>
      </c>
    </row>
    <row r="3525" customFormat="false" ht="12.75" hidden="false" customHeight="false" outlineLevel="0" collapsed="false">
      <c r="A3525" s="130" t="n">
        <v>469.16442864822</v>
      </c>
      <c r="B3525" s="131" t="n">
        <v>-40.9844286482199</v>
      </c>
      <c r="C3525" s="131" t="n">
        <v>4.28</v>
      </c>
      <c r="D3525" s="131" t="n">
        <v>18.1</v>
      </c>
      <c r="E3525" s="131" t="n">
        <v>-17.94</v>
      </c>
      <c r="F3525" s="131" t="n">
        <v>-41.2444286482199</v>
      </c>
      <c r="G3525" s="131" t="n">
        <v>-4.54</v>
      </c>
    </row>
    <row r="3526" customFormat="false" ht="12.75" hidden="false" customHeight="false" outlineLevel="0" collapsed="false">
      <c r="A3526" s="130" t="n">
        <v>455.439709181785</v>
      </c>
      <c r="B3526" s="131" t="n">
        <v>-27.2597091817849</v>
      </c>
      <c r="C3526" s="131" t="n">
        <v>4.28</v>
      </c>
      <c r="D3526" s="131" t="n">
        <v>18.1</v>
      </c>
      <c r="E3526" s="131" t="n">
        <v>-17.94</v>
      </c>
      <c r="F3526" s="131" t="n">
        <v>-27.5197091817849</v>
      </c>
      <c r="G3526" s="131" t="n">
        <v>-4.54</v>
      </c>
    </row>
    <row r="3527" customFormat="false" ht="12.75" hidden="false" customHeight="false" outlineLevel="0" collapsed="false">
      <c r="A3527" s="130" t="n">
        <v>475.393582477045</v>
      </c>
      <c r="B3527" s="131" t="n">
        <v>-47.2135824770454</v>
      </c>
      <c r="C3527" s="131" t="n">
        <v>4.28</v>
      </c>
      <c r="D3527" s="131" t="n">
        <v>18.1</v>
      </c>
      <c r="E3527" s="131" t="n">
        <v>-17.94</v>
      </c>
      <c r="F3527" s="131" t="n">
        <v>-47.4735824770454</v>
      </c>
      <c r="G3527" s="131" t="n">
        <v>-4.54</v>
      </c>
    </row>
    <row r="3528" customFormat="false" ht="12.75" hidden="false" customHeight="false" outlineLevel="0" collapsed="false">
      <c r="A3528" s="130" t="n">
        <v>463.153767550388</v>
      </c>
      <c r="B3528" s="131" t="n">
        <v>-34.9737675503884</v>
      </c>
      <c r="C3528" s="131" t="n">
        <v>4.28</v>
      </c>
      <c r="D3528" s="131" t="n">
        <v>18.1</v>
      </c>
      <c r="E3528" s="131" t="n">
        <v>-17.94</v>
      </c>
      <c r="F3528" s="131" t="n">
        <v>-35.2337675503884</v>
      </c>
      <c r="G3528" s="131" t="n">
        <v>-4.54</v>
      </c>
    </row>
    <row r="3529" customFormat="false" ht="12.75" hidden="false" customHeight="false" outlineLevel="0" collapsed="false">
      <c r="A3529" s="130" t="n">
        <v>458.677299148671</v>
      </c>
      <c r="B3529" s="131" t="n">
        <v>-30.4972991486712</v>
      </c>
      <c r="C3529" s="131" t="n">
        <v>4.28</v>
      </c>
      <c r="D3529" s="131" t="n">
        <v>18.1</v>
      </c>
      <c r="E3529" s="131" t="n">
        <v>-17.94</v>
      </c>
      <c r="F3529" s="131" t="n">
        <v>-30.7572991486712</v>
      </c>
      <c r="G3529" s="131" t="n">
        <v>-4.54</v>
      </c>
    </row>
    <row r="3530" customFormat="false" ht="12.75" hidden="false" customHeight="false" outlineLevel="0" collapsed="false">
      <c r="A3530" s="130" t="n">
        <v>427.907899509783</v>
      </c>
      <c r="B3530" s="131" t="n">
        <v>0.272100490217262</v>
      </c>
      <c r="C3530" s="131" t="n">
        <v>4.28</v>
      </c>
      <c r="D3530" s="131" t="n">
        <v>18.1</v>
      </c>
      <c r="E3530" s="131" t="n">
        <v>-17.94</v>
      </c>
      <c r="F3530" s="131" t="n">
        <v>0.0121004902172608</v>
      </c>
      <c r="G3530" s="131" t="n">
        <v>-4.54</v>
      </c>
    </row>
    <row r="3531" customFormat="false" ht="12.75" hidden="false" customHeight="false" outlineLevel="0" collapsed="false">
      <c r="A3531" s="130" t="n">
        <v>447.427183823256</v>
      </c>
      <c r="B3531" s="131" t="n">
        <v>-19.2471838232556</v>
      </c>
      <c r="C3531" s="131" t="n">
        <v>4.28</v>
      </c>
      <c r="D3531" s="131" t="n">
        <v>18.1</v>
      </c>
      <c r="E3531" s="131" t="n">
        <v>-17.94</v>
      </c>
      <c r="F3531" s="131" t="n">
        <v>-19.5071838232556</v>
      </c>
      <c r="G3531" s="131" t="n">
        <v>-4.54</v>
      </c>
    </row>
    <row r="3532" customFormat="false" ht="12.75" hidden="false" customHeight="false" outlineLevel="0" collapsed="false">
      <c r="A3532" s="130" t="n">
        <v>414.608434600106</v>
      </c>
      <c r="B3532" s="131" t="n">
        <v>8.18</v>
      </c>
      <c r="C3532" s="131" t="n">
        <v>4.28</v>
      </c>
      <c r="D3532" s="131" t="n">
        <v>12.7084346001061</v>
      </c>
      <c r="E3532" s="131" t="n">
        <v>-12.5484346001061</v>
      </c>
      <c r="F3532" s="131" t="n">
        <v>13.3115653998939</v>
      </c>
      <c r="G3532" s="131" t="n">
        <v>0.851565399893918</v>
      </c>
    </row>
    <row r="3533" customFormat="false" ht="12.75" hidden="false" customHeight="false" outlineLevel="0" collapsed="false">
      <c r="A3533" s="130" t="n">
        <v>362.178532196788</v>
      </c>
      <c r="B3533" s="131" t="n">
        <v>8.18</v>
      </c>
      <c r="C3533" s="131" t="n">
        <v>-13.5414678032118</v>
      </c>
      <c r="D3533" s="131" t="n">
        <v>-21.9</v>
      </c>
      <c r="E3533" s="131" t="n">
        <v>22.06</v>
      </c>
      <c r="F3533" s="131" t="n">
        <v>-9.90146780321182</v>
      </c>
      <c r="G3533" s="131" t="n">
        <v>-4.54</v>
      </c>
    </row>
    <row r="3534" customFormat="false" ht="12.75" hidden="false" customHeight="false" outlineLevel="0" collapsed="false">
      <c r="A3534" s="130" t="n">
        <v>444.695749915015</v>
      </c>
      <c r="B3534" s="131" t="n">
        <v>-16.5157499150151</v>
      </c>
      <c r="C3534" s="131" t="n">
        <v>4.28</v>
      </c>
      <c r="D3534" s="131" t="n">
        <v>18.1</v>
      </c>
      <c r="E3534" s="131" t="n">
        <v>-17.94</v>
      </c>
      <c r="F3534" s="131" t="n">
        <v>-16.7757499150151</v>
      </c>
      <c r="G3534" s="131" t="n">
        <v>-4.54</v>
      </c>
    </row>
    <row r="3535" customFormat="false" ht="12.75" hidden="false" customHeight="false" outlineLevel="0" collapsed="false">
      <c r="A3535" s="130" t="n">
        <v>411.596752432966</v>
      </c>
      <c r="B3535" s="131" t="n">
        <v>8.18</v>
      </c>
      <c r="C3535" s="131" t="n">
        <v>4.28</v>
      </c>
      <c r="D3535" s="131" t="n">
        <v>9.69675243296619</v>
      </c>
      <c r="E3535" s="131" t="n">
        <v>-9.53675243296618</v>
      </c>
      <c r="F3535" s="131" t="n">
        <v>16.3232475670338</v>
      </c>
      <c r="G3535" s="131" t="n">
        <v>3.86324756703381</v>
      </c>
    </row>
    <row r="3536" customFormat="false" ht="12.75" hidden="false" customHeight="false" outlineLevel="0" collapsed="false">
      <c r="A3536" s="130" t="n">
        <v>481.750367762461</v>
      </c>
      <c r="B3536" s="131" t="n">
        <v>-53.5703677624605</v>
      </c>
      <c r="C3536" s="131" t="n">
        <v>4.28</v>
      </c>
      <c r="D3536" s="131" t="n">
        <v>18.1</v>
      </c>
      <c r="E3536" s="131" t="n">
        <v>-17.94</v>
      </c>
      <c r="F3536" s="131" t="n">
        <v>-53.8303677624605</v>
      </c>
      <c r="G3536" s="131" t="n">
        <v>-4.54</v>
      </c>
    </row>
    <row r="3537" customFormat="false" ht="12.75" hidden="false" customHeight="false" outlineLevel="0" collapsed="false">
      <c r="A3537" s="130" t="n">
        <v>396.87753437055</v>
      </c>
      <c r="B3537" s="131" t="n">
        <v>8.18</v>
      </c>
      <c r="C3537" s="131" t="n">
        <v>4.28</v>
      </c>
      <c r="D3537" s="131" t="n">
        <v>-5.02246562945</v>
      </c>
      <c r="E3537" s="131" t="n">
        <v>5.18246562945001</v>
      </c>
      <c r="F3537" s="131" t="n">
        <v>24.79753437055</v>
      </c>
      <c r="G3537" s="131" t="n">
        <v>12.33753437055</v>
      </c>
    </row>
    <row r="3538" customFormat="false" ht="12.75" hidden="false" customHeight="false" outlineLevel="0" collapsed="false">
      <c r="A3538" s="130" t="n">
        <v>404.741625614777</v>
      </c>
      <c r="B3538" s="131" t="n">
        <v>8.18</v>
      </c>
      <c r="C3538" s="131" t="n">
        <v>4.28</v>
      </c>
      <c r="D3538" s="131" t="n">
        <v>2.84162561477744</v>
      </c>
      <c r="E3538" s="131" t="n">
        <v>-2.68162561477743</v>
      </c>
      <c r="F3538" s="131" t="n">
        <v>23.1783743852226</v>
      </c>
      <c r="G3538" s="131" t="n">
        <v>10.7183743852226</v>
      </c>
    </row>
    <row r="3539" customFormat="false" ht="12.75" hidden="false" customHeight="false" outlineLevel="0" collapsed="false">
      <c r="A3539" s="130" t="n">
        <v>371.459216649731</v>
      </c>
      <c r="B3539" s="131" t="n">
        <v>8.18</v>
      </c>
      <c r="C3539" s="131" t="n">
        <v>-4.26078335026924</v>
      </c>
      <c r="D3539" s="131" t="n">
        <v>-21.9</v>
      </c>
      <c r="E3539" s="131" t="n">
        <v>22.06</v>
      </c>
      <c r="F3539" s="131" t="n">
        <v>-0.620783350269239</v>
      </c>
      <c r="G3539" s="131" t="n">
        <v>-4.54</v>
      </c>
    </row>
    <row r="3540" customFormat="false" ht="12.75" hidden="false" customHeight="false" outlineLevel="0" collapsed="false">
      <c r="A3540" s="130" t="n">
        <v>447.431591114545</v>
      </c>
      <c r="B3540" s="131" t="n">
        <v>-19.2515911145454</v>
      </c>
      <c r="C3540" s="131" t="n">
        <v>4.28</v>
      </c>
      <c r="D3540" s="131" t="n">
        <v>18.1</v>
      </c>
      <c r="E3540" s="131" t="n">
        <v>-17.94</v>
      </c>
      <c r="F3540" s="131" t="n">
        <v>-19.5115911145454</v>
      </c>
      <c r="G3540" s="131" t="n">
        <v>-4.54</v>
      </c>
    </row>
    <row r="3541" customFormat="false" ht="12.75" hidden="false" customHeight="false" outlineLevel="0" collapsed="false">
      <c r="A3541" s="130" t="n">
        <v>465.614741489966</v>
      </c>
      <c r="B3541" s="131" t="n">
        <v>-37.4347414899658</v>
      </c>
      <c r="C3541" s="131" t="n">
        <v>4.28</v>
      </c>
      <c r="D3541" s="131" t="n">
        <v>18.1</v>
      </c>
      <c r="E3541" s="131" t="n">
        <v>-17.94</v>
      </c>
      <c r="F3541" s="131" t="n">
        <v>-37.6947414899658</v>
      </c>
      <c r="G3541" s="131" t="n">
        <v>-4.54</v>
      </c>
    </row>
    <row r="3542" customFormat="false" ht="12.75" hidden="false" customHeight="false" outlineLevel="0" collapsed="false">
      <c r="A3542" s="130" t="n">
        <v>433.295418763013</v>
      </c>
      <c r="B3542" s="131" t="n">
        <v>-5.11541876301323</v>
      </c>
      <c r="C3542" s="131" t="n">
        <v>4.28</v>
      </c>
      <c r="D3542" s="131" t="n">
        <v>18.1</v>
      </c>
      <c r="E3542" s="131" t="n">
        <v>-17.94</v>
      </c>
      <c r="F3542" s="131" t="n">
        <v>-5.37541876301323</v>
      </c>
      <c r="G3542" s="131" t="n">
        <v>-4.54</v>
      </c>
    </row>
    <row r="3543" customFormat="false" ht="12.75" hidden="false" customHeight="false" outlineLevel="0" collapsed="false">
      <c r="A3543" s="130" t="n">
        <v>405.011871789389</v>
      </c>
      <c r="B3543" s="131" t="n">
        <v>8.18</v>
      </c>
      <c r="C3543" s="131" t="n">
        <v>4.28</v>
      </c>
      <c r="D3543" s="131" t="n">
        <v>3.11187178938858</v>
      </c>
      <c r="E3543" s="131" t="n">
        <v>-2.95187178938858</v>
      </c>
      <c r="F3543" s="131" t="n">
        <v>22.9081282106114</v>
      </c>
      <c r="G3543" s="131" t="n">
        <v>10.4481282106114</v>
      </c>
    </row>
    <row r="3544" customFormat="false" ht="12.75" hidden="false" customHeight="false" outlineLevel="0" collapsed="false">
      <c r="A3544" s="130" t="n">
        <v>444.612320697747</v>
      </c>
      <c r="B3544" s="131" t="n">
        <v>-16.4323206977472</v>
      </c>
      <c r="C3544" s="131" t="n">
        <v>4.28</v>
      </c>
      <c r="D3544" s="131" t="n">
        <v>18.1</v>
      </c>
      <c r="E3544" s="131" t="n">
        <v>-17.94</v>
      </c>
      <c r="F3544" s="131" t="n">
        <v>-16.6923206977472</v>
      </c>
      <c r="G3544" s="131" t="n">
        <v>-4.54</v>
      </c>
    </row>
    <row r="3545" customFormat="false" ht="12.75" hidden="false" customHeight="false" outlineLevel="0" collapsed="false">
      <c r="A3545" s="130" t="n">
        <v>390.747783612115</v>
      </c>
      <c r="B3545" s="131" t="n">
        <v>8.18</v>
      </c>
      <c r="C3545" s="131" t="n">
        <v>4.28</v>
      </c>
      <c r="D3545" s="131" t="n">
        <v>-11.152216387885</v>
      </c>
      <c r="E3545" s="131" t="n">
        <v>11.312216387885</v>
      </c>
      <c r="F3545" s="131" t="n">
        <v>18.667783612115</v>
      </c>
      <c r="G3545" s="131" t="n">
        <v>6.20778361211497</v>
      </c>
    </row>
    <row r="3546" customFormat="false" ht="12.75" hidden="false" customHeight="false" outlineLevel="0" collapsed="false">
      <c r="A3546" s="130" t="n">
        <v>455.303235357152</v>
      </c>
      <c r="B3546" s="131" t="n">
        <v>-27.1232353571519</v>
      </c>
      <c r="C3546" s="131" t="n">
        <v>4.28</v>
      </c>
      <c r="D3546" s="131" t="n">
        <v>18.1</v>
      </c>
      <c r="E3546" s="131" t="n">
        <v>-17.94</v>
      </c>
      <c r="F3546" s="131" t="n">
        <v>-27.383235357152</v>
      </c>
      <c r="G3546" s="131" t="n">
        <v>-4.54</v>
      </c>
    </row>
    <row r="3547" customFormat="false" ht="12.75" hidden="false" customHeight="false" outlineLevel="0" collapsed="false">
      <c r="A3547" s="130" t="n">
        <v>377.192344539685</v>
      </c>
      <c r="B3547" s="131" t="n">
        <v>8.18</v>
      </c>
      <c r="C3547" s="131" t="n">
        <v>1.47234453968471</v>
      </c>
      <c r="D3547" s="131" t="n">
        <v>-21.9</v>
      </c>
      <c r="E3547" s="131" t="n">
        <v>22.06</v>
      </c>
      <c r="F3547" s="131" t="n">
        <v>5.11234453968471</v>
      </c>
      <c r="G3547" s="131" t="n">
        <v>-4.54</v>
      </c>
    </row>
    <row r="3548" customFormat="false" ht="12.75" hidden="false" customHeight="false" outlineLevel="0" collapsed="false">
      <c r="A3548" s="130" t="n">
        <v>435.137088667869</v>
      </c>
      <c r="B3548" s="131" t="n">
        <v>-6.95708866786908</v>
      </c>
      <c r="C3548" s="131" t="n">
        <v>4.28</v>
      </c>
      <c r="D3548" s="131" t="n">
        <v>18.1</v>
      </c>
      <c r="E3548" s="131" t="n">
        <v>-17.94</v>
      </c>
      <c r="F3548" s="131" t="n">
        <v>-7.21708866786908</v>
      </c>
      <c r="G3548" s="131" t="n">
        <v>-4.54</v>
      </c>
    </row>
    <row r="3549" customFormat="false" ht="12.75" hidden="false" customHeight="false" outlineLevel="0" collapsed="false">
      <c r="A3549" s="130" t="n">
        <v>440.639728804185</v>
      </c>
      <c r="B3549" s="131" t="n">
        <v>-12.4597288041849</v>
      </c>
      <c r="C3549" s="131" t="n">
        <v>4.28</v>
      </c>
      <c r="D3549" s="131" t="n">
        <v>18.1</v>
      </c>
      <c r="E3549" s="131" t="n">
        <v>-17.94</v>
      </c>
      <c r="F3549" s="131" t="n">
        <v>-12.7197288041849</v>
      </c>
      <c r="G3549" s="131" t="n">
        <v>-4.54</v>
      </c>
    </row>
    <row r="3550" customFormat="false" ht="12.75" hidden="false" customHeight="false" outlineLevel="0" collapsed="false">
      <c r="A3550" s="130" t="n">
        <v>421.180620225432</v>
      </c>
      <c r="B3550" s="131" t="n">
        <v>6.99937977456755</v>
      </c>
      <c r="C3550" s="131" t="n">
        <v>4.28</v>
      </c>
      <c r="D3550" s="131" t="n">
        <v>18.1</v>
      </c>
      <c r="E3550" s="131" t="n">
        <v>-17.94</v>
      </c>
      <c r="F3550" s="131" t="n">
        <v>6.73937977456755</v>
      </c>
      <c r="G3550" s="131" t="n">
        <v>-4.54</v>
      </c>
    </row>
    <row r="3551" customFormat="false" ht="12.75" hidden="false" customHeight="false" outlineLevel="0" collapsed="false">
      <c r="A3551" s="130" t="n">
        <v>504.20568001026</v>
      </c>
      <c r="B3551" s="131" t="n">
        <v>-76.0256800102602</v>
      </c>
      <c r="C3551" s="131" t="n">
        <v>4.28</v>
      </c>
      <c r="D3551" s="131" t="n">
        <v>18.1</v>
      </c>
      <c r="E3551" s="131" t="n">
        <v>-17.94</v>
      </c>
      <c r="F3551" s="131" t="n">
        <v>-76.2856800102602</v>
      </c>
      <c r="G3551" s="131" t="n">
        <v>-4.54</v>
      </c>
    </row>
    <row r="3552" customFormat="false" ht="12.75" hidden="false" customHeight="false" outlineLevel="0" collapsed="false">
      <c r="A3552" s="130" t="n">
        <v>457.037903558224</v>
      </c>
      <c r="B3552" s="131" t="n">
        <v>-28.8579035582235</v>
      </c>
      <c r="C3552" s="131" t="n">
        <v>4.28</v>
      </c>
      <c r="D3552" s="131" t="n">
        <v>18.1</v>
      </c>
      <c r="E3552" s="131" t="n">
        <v>-17.94</v>
      </c>
      <c r="F3552" s="131" t="n">
        <v>-29.1179035582236</v>
      </c>
      <c r="G3552" s="131" t="n">
        <v>-4.54</v>
      </c>
    </row>
    <row r="3553" customFormat="false" ht="12.75" hidden="false" customHeight="false" outlineLevel="0" collapsed="false">
      <c r="A3553" s="130" t="n">
        <v>393.027683884023</v>
      </c>
      <c r="B3553" s="131" t="n">
        <v>8.18</v>
      </c>
      <c r="C3553" s="131" t="n">
        <v>4.28</v>
      </c>
      <c r="D3553" s="131" t="n">
        <v>-8.87231611597704</v>
      </c>
      <c r="E3553" s="131" t="n">
        <v>9.03231611597704</v>
      </c>
      <c r="F3553" s="131" t="n">
        <v>20.947683884023</v>
      </c>
      <c r="G3553" s="131" t="n">
        <v>8.48768388402296</v>
      </c>
    </row>
    <row r="3554" customFormat="false" ht="12.75" hidden="false" customHeight="false" outlineLevel="0" collapsed="false">
      <c r="A3554" s="130" t="n">
        <v>373.576251669843</v>
      </c>
      <c r="B3554" s="131" t="n">
        <v>8.18</v>
      </c>
      <c r="C3554" s="131" t="n">
        <v>-2.14374833015668</v>
      </c>
      <c r="D3554" s="131" t="n">
        <v>-21.9</v>
      </c>
      <c r="E3554" s="131" t="n">
        <v>22.06</v>
      </c>
      <c r="F3554" s="131" t="n">
        <v>1.49625166984331</v>
      </c>
      <c r="G3554" s="131" t="n">
        <v>-4.54</v>
      </c>
    </row>
    <row r="3555" customFormat="false" ht="12.75" hidden="false" customHeight="false" outlineLevel="0" collapsed="false">
      <c r="A3555" s="130" t="n">
        <v>387.44642932604</v>
      </c>
      <c r="B3555" s="131" t="n">
        <v>8.18</v>
      </c>
      <c r="C3555" s="131" t="n">
        <v>4.28</v>
      </c>
      <c r="D3555" s="131" t="n">
        <v>-14.4535706739596</v>
      </c>
      <c r="E3555" s="131" t="n">
        <v>14.6135706739596</v>
      </c>
      <c r="F3555" s="131" t="n">
        <v>15.3664293260404</v>
      </c>
      <c r="G3555" s="131" t="n">
        <v>2.9064293260404</v>
      </c>
    </row>
    <row r="3556" customFormat="false" ht="12.75" hidden="false" customHeight="false" outlineLevel="0" collapsed="false">
      <c r="A3556" s="130" t="n">
        <v>471.87248744348</v>
      </c>
      <c r="B3556" s="131" t="n">
        <v>-43.6924874434795</v>
      </c>
      <c r="C3556" s="131" t="n">
        <v>4.28</v>
      </c>
      <c r="D3556" s="131" t="n">
        <v>18.1</v>
      </c>
      <c r="E3556" s="131" t="n">
        <v>-17.94</v>
      </c>
      <c r="F3556" s="131" t="n">
        <v>-43.9524874434795</v>
      </c>
      <c r="G3556" s="131" t="n">
        <v>-4.54</v>
      </c>
    </row>
    <row r="3557" customFormat="false" ht="12.75" hidden="false" customHeight="false" outlineLevel="0" collapsed="false">
      <c r="A3557" s="130" t="n">
        <v>507.775020212177</v>
      </c>
      <c r="B3557" s="131" t="n">
        <v>-79.5950202121774</v>
      </c>
      <c r="C3557" s="131" t="n">
        <v>4.28</v>
      </c>
      <c r="D3557" s="131" t="n">
        <v>18.1</v>
      </c>
      <c r="E3557" s="131" t="n">
        <v>-17.94</v>
      </c>
      <c r="F3557" s="131" t="n">
        <v>-79.8550202121774</v>
      </c>
      <c r="G3557" s="131" t="n">
        <v>-4.54</v>
      </c>
    </row>
    <row r="3558" customFormat="false" ht="12.75" hidden="false" customHeight="false" outlineLevel="0" collapsed="false">
      <c r="A3558" s="130" t="n">
        <v>410.238631550189</v>
      </c>
      <c r="B3558" s="131" t="n">
        <v>8.18</v>
      </c>
      <c r="C3558" s="131" t="n">
        <v>4.28</v>
      </c>
      <c r="D3558" s="131" t="n">
        <v>8.33863155018882</v>
      </c>
      <c r="E3558" s="131" t="n">
        <v>-8.17863155018881</v>
      </c>
      <c r="F3558" s="131" t="n">
        <v>17.6813684498112</v>
      </c>
      <c r="G3558" s="131" t="n">
        <v>5.22136844981118</v>
      </c>
    </row>
    <row r="3559" customFormat="false" ht="12.75" hidden="false" customHeight="false" outlineLevel="0" collapsed="false">
      <c r="A3559" s="130" t="n">
        <v>411.611492969758</v>
      </c>
      <c r="B3559" s="131" t="n">
        <v>8.18</v>
      </c>
      <c r="C3559" s="131" t="n">
        <v>4.28</v>
      </c>
      <c r="D3559" s="131" t="n">
        <v>9.71149296975788</v>
      </c>
      <c r="E3559" s="131" t="n">
        <v>-9.55149296975787</v>
      </c>
      <c r="F3559" s="131" t="n">
        <v>16.3085070302421</v>
      </c>
      <c r="G3559" s="131" t="n">
        <v>3.84850703024212</v>
      </c>
    </row>
    <row r="3560" customFormat="false" ht="12.75" hidden="false" customHeight="false" outlineLevel="0" collapsed="false">
      <c r="A3560" s="130" t="n">
        <v>411.78449569281</v>
      </c>
      <c r="B3560" s="131" t="n">
        <v>8.18</v>
      </c>
      <c r="C3560" s="131" t="n">
        <v>4.28</v>
      </c>
      <c r="D3560" s="131" t="n">
        <v>9.88449569280986</v>
      </c>
      <c r="E3560" s="131" t="n">
        <v>-9.72449569280985</v>
      </c>
      <c r="F3560" s="131" t="n">
        <v>16.1355043071901</v>
      </c>
      <c r="G3560" s="131" t="n">
        <v>3.67550430719014</v>
      </c>
    </row>
    <row r="3561" customFormat="false" ht="12.75" hidden="false" customHeight="false" outlineLevel="0" collapsed="false">
      <c r="A3561" s="130" t="n">
        <v>410.690380757038</v>
      </c>
      <c r="B3561" s="131" t="n">
        <v>8.18</v>
      </c>
      <c r="C3561" s="131" t="n">
        <v>4.28</v>
      </c>
      <c r="D3561" s="131" t="n">
        <v>8.79038075703765</v>
      </c>
      <c r="E3561" s="131" t="n">
        <v>-8.63038075703764</v>
      </c>
      <c r="F3561" s="131" t="n">
        <v>17.2296192429624</v>
      </c>
      <c r="G3561" s="131" t="n">
        <v>4.76961924296235</v>
      </c>
    </row>
    <row r="3562" customFormat="false" ht="12.75" hidden="false" customHeight="false" outlineLevel="0" collapsed="false">
      <c r="A3562" s="130" t="n">
        <v>311.91450826598</v>
      </c>
      <c r="B3562" s="131" t="n">
        <v>8.18</v>
      </c>
      <c r="C3562" s="131" t="n">
        <v>-63.8054917340199</v>
      </c>
      <c r="D3562" s="131" t="n">
        <v>-21.9</v>
      </c>
      <c r="E3562" s="131" t="n">
        <v>22.06</v>
      </c>
      <c r="F3562" s="131" t="n">
        <v>-60.1654917340199</v>
      </c>
      <c r="G3562" s="131" t="n">
        <v>-4.54</v>
      </c>
    </row>
    <row r="3563" customFormat="false" ht="12.75" hidden="false" customHeight="false" outlineLevel="0" collapsed="false">
      <c r="A3563" s="130" t="n">
        <v>402.331484534716</v>
      </c>
      <c r="B3563" s="131" t="n">
        <v>8.18</v>
      </c>
      <c r="C3563" s="131" t="n">
        <v>4.28</v>
      </c>
      <c r="D3563" s="131" t="n">
        <v>0.431484534716311</v>
      </c>
      <c r="E3563" s="131" t="n">
        <v>-0.271484534716308</v>
      </c>
      <c r="F3563" s="131" t="n">
        <v>25.5885154652837</v>
      </c>
      <c r="G3563" s="131" t="n">
        <v>13.1285154652837</v>
      </c>
    </row>
    <row r="3564" customFormat="false" ht="12.75" hidden="false" customHeight="false" outlineLevel="0" collapsed="false">
      <c r="A3564" s="130" t="n">
        <v>424.99155077507</v>
      </c>
      <c r="B3564" s="131" t="n">
        <v>3.18844922493047</v>
      </c>
      <c r="C3564" s="131" t="n">
        <v>4.28</v>
      </c>
      <c r="D3564" s="131" t="n">
        <v>18.1</v>
      </c>
      <c r="E3564" s="131" t="n">
        <v>-17.94</v>
      </c>
      <c r="F3564" s="131" t="n">
        <v>2.92844922493047</v>
      </c>
      <c r="G3564" s="131" t="n">
        <v>-4.54</v>
      </c>
    </row>
    <row r="3565" customFormat="false" ht="12.75" hidden="false" customHeight="false" outlineLevel="0" collapsed="false">
      <c r="A3565" s="130" t="n">
        <v>439.848022261067</v>
      </c>
      <c r="B3565" s="131" t="n">
        <v>-11.6680222610673</v>
      </c>
      <c r="C3565" s="131" t="n">
        <v>4.28</v>
      </c>
      <c r="D3565" s="131" t="n">
        <v>18.1</v>
      </c>
      <c r="E3565" s="131" t="n">
        <v>-17.94</v>
      </c>
      <c r="F3565" s="131" t="n">
        <v>-11.9280222610673</v>
      </c>
      <c r="G3565" s="131" t="n">
        <v>-4.54</v>
      </c>
    </row>
    <row r="3566" customFormat="false" ht="12.75" hidden="false" customHeight="false" outlineLevel="0" collapsed="false">
      <c r="A3566" s="130" t="n">
        <v>417.116347480801</v>
      </c>
      <c r="B3566" s="131" t="n">
        <v>8.18</v>
      </c>
      <c r="C3566" s="131" t="n">
        <v>4.28</v>
      </c>
      <c r="D3566" s="131" t="n">
        <v>15.2163474808006</v>
      </c>
      <c r="E3566" s="131" t="n">
        <v>-15.0563474808006</v>
      </c>
      <c r="F3566" s="131" t="n">
        <v>10.8036525191994</v>
      </c>
      <c r="G3566" s="131" t="n">
        <v>-1.65634748080064</v>
      </c>
    </row>
    <row r="3567" customFormat="false" ht="12.75" hidden="false" customHeight="false" outlineLevel="0" collapsed="false">
      <c r="A3567" s="130" t="n">
        <v>407.775040946264</v>
      </c>
      <c r="B3567" s="131" t="n">
        <v>8.18</v>
      </c>
      <c r="C3567" s="131" t="n">
        <v>4.28</v>
      </c>
      <c r="D3567" s="131" t="n">
        <v>5.87504094626369</v>
      </c>
      <c r="E3567" s="131" t="n">
        <v>-5.71504094626368</v>
      </c>
      <c r="F3567" s="131" t="n">
        <v>20.1449590537363</v>
      </c>
      <c r="G3567" s="131" t="n">
        <v>7.68495905373631</v>
      </c>
    </row>
    <row r="3568" customFormat="false" ht="12.75" hidden="false" customHeight="false" outlineLevel="0" collapsed="false">
      <c r="A3568" s="130" t="n">
        <v>512.683888739735</v>
      </c>
      <c r="B3568" s="131" t="n">
        <v>-84.5038887397349</v>
      </c>
      <c r="C3568" s="131" t="n">
        <v>4.28</v>
      </c>
      <c r="D3568" s="131" t="n">
        <v>18.1</v>
      </c>
      <c r="E3568" s="131" t="n">
        <v>-17.94</v>
      </c>
      <c r="F3568" s="131" t="n">
        <v>-84.7638887397349</v>
      </c>
      <c r="G3568" s="131" t="n">
        <v>-4.54</v>
      </c>
    </row>
    <row r="3569" customFormat="false" ht="12.75" hidden="false" customHeight="false" outlineLevel="0" collapsed="false">
      <c r="A3569" s="130" t="n">
        <v>441.909722738158</v>
      </c>
      <c r="B3569" s="131" t="n">
        <v>-13.729722738158</v>
      </c>
      <c r="C3569" s="131" t="n">
        <v>4.28</v>
      </c>
      <c r="D3569" s="131" t="n">
        <v>18.1</v>
      </c>
      <c r="E3569" s="131" t="n">
        <v>-17.94</v>
      </c>
      <c r="F3569" s="131" t="n">
        <v>-13.989722738158</v>
      </c>
      <c r="G3569" s="131" t="n">
        <v>-4.54</v>
      </c>
    </row>
    <row r="3570" customFormat="false" ht="12.75" hidden="false" customHeight="false" outlineLevel="0" collapsed="false">
      <c r="A3570" s="130" t="n">
        <v>416.374766728364</v>
      </c>
      <c r="B3570" s="131" t="n">
        <v>8.18</v>
      </c>
      <c r="C3570" s="131" t="n">
        <v>4.28</v>
      </c>
      <c r="D3570" s="131" t="n">
        <v>14.4747667283641</v>
      </c>
      <c r="E3570" s="131" t="n">
        <v>-14.3147667283641</v>
      </c>
      <c r="F3570" s="131" t="n">
        <v>11.5452332716359</v>
      </c>
      <c r="G3570" s="131" t="n">
        <v>-0.914766728364082</v>
      </c>
    </row>
    <row r="3571" customFormat="false" ht="12.75" hidden="false" customHeight="false" outlineLevel="0" collapsed="false">
      <c r="A3571" s="130" t="n">
        <v>463.074503406391</v>
      </c>
      <c r="B3571" s="131" t="n">
        <v>-34.8945034063905</v>
      </c>
      <c r="C3571" s="131" t="n">
        <v>4.28</v>
      </c>
      <c r="D3571" s="131" t="n">
        <v>18.1</v>
      </c>
      <c r="E3571" s="131" t="n">
        <v>-17.94</v>
      </c>
      <c r="F3571" s="131" t="n">
        <v>-35.1545034063905</v>
      </c>
      <c r="G3571" s="131" t="n">
        <v>-4.54</v>
      </c>
    </row>
    <row r="3572" customFormat="false" ht="12.75" hidden="false" customHeight="false" outlineLevel="0" collapsed="false">
      <c r="A3572" s="130" t="n">
        <v>374.290409552729</v>
      </c>
      <c r="B3572" s="131" t="n">
        <v>8.18</v>
      </c>
      <c r="C3572" s="131" t="n">
        <v>-1.4295904472713</v>
      </c>
      <c r="D3572" s="131" t="n">
        <v>-21.9</v>
      </c>
      <c r="E3572" s="131" t="n">
        <v>22.06</v>
      </c>
      <c r="F3572" s="131" t="n">
        <v>2.2104095527287</v>
      </c>
      <c r="G3572" s="131" t="n">
        <v>-4.54</v>
      </c>
    </row>
    <row r="3573" customFormat="false" ht="12.75" hidden="false" customHeight="false" outlineLevel="0" collapsed="false">
      <c r="A3573" s="130" t="n">
        <v>360.062825684217</v>
      </c>
      <c r="B3573" s="131" t="n">
        <v>8.18</v>
      </c>
      <c r="C3573" s="131" t="n">
        <v>-15.6571743157829</v>
      </c>
      <c r="D3573" s="131" t="n">
        <v>-21.9</v>
      </c>
      <c r="E3573" s="131" t="n">
        <v>22.06</v>
      </c>
      <c r="F3573" s="131" t="n">
        <v>-12.0171743157829</v>
      </c>
      <c r="G3573" s="131" t="n">
        <v>-4.54</v>
      </c>
    </row>
    <row r="3574" customFormat="false" ht="12.75" hidden="false" customHeight="false" outlineLevel="0" collapsed="false">
      <c r="A3574" s="130" t="n">
        <v>412.862267055987</v>
      </c>
      <c r="B3574" s="131" t="n">
        <v>8.18</v>
      </c>
      <c r="C3574" s="131" t="n">
        <v>4.28</v>
      </c>
      <c r="D3574" s="131" t="n">
        <v>10.9622670559872</v>
      </c>
      <c r="E3574" s="131" t="n">
        <v>-10.8022670559872</v>
      </c>
      <c r="F3574" s="131" t="n">
        <v>15.0577329440128</v>
      </c>
      <c r="G3574" s="131" t="n">
        <v>2.59773294401278</v>
      </c>
    </row>
    <row r="3575" customFormat="false" ht="12.75" hidden="false" customHeight="false" outlineLevel="0" collapsed="false">
      <c r="A3575" s="130" t="n">
        <v>462.586776615153</v>
      </c>
      <c r="B3575" s="131" t="n">
        <v>-34.4067766151529</v>
      </c>
      <c r="C3575" s="131" t="n">
        <v>4.28</v>
      </c>
      <c r="D3575" s="131" t="n">
        <v>18.1</v>
      </c>
      <c r="E3575" s="131" t="n">
        <v>-17.94</v>
      </c>
      <c r="F3575" s="131" t="n">
        <v>-34.6667766151529</v>
      </c>
      <c r="G3575" s="131" t="n">
        <v>-4.54</v>
      </c>
    </row>
    <row r="3576" customFormat="false" ht="12.75" hidden="false" customHeight="false" outlineLevel="0" collapsed="false">
      <c r="A3576" s="130" t="n">
        <v>387.649580036572</v>
      </c>
      <c r="B3576" s="131" t="n">
        <v>8.18</v>
      </c>
      <c r="C3576" s="131" t="n">
        <v>4.28</v>
      </c>
      <c r="D3576" s="131" t="n">
        <v>-14.2504199634281</v>
      </c>
      <c r="E3576" s="131" t="n">
        <v>14.4104199634281</v>
      </c>
      <c r="F3576" s="131" t="n">
        <v>15.5695800365719</v>
      </c>
      <c r="G3576" s="131" t="n">
        <v>3.10958003657187</v>
      </c>
    </row>
    <row r="3577" customFormat="false" ht="12.75" hidden="false" customHeight="false" outlineLevel="0" collapsed="false">
      <c r="A3577" s="130" t="n">
        <v>480.79584825196</v>
      </c>
      <c r="B3577" s="131" t="n">
        <v>-52.6158482519596</v>
      </c>
      <c r="C3577" s="131" t="n">
        <v>4.28</v>
      </c>
      <c r="D3577" s="131" t="n">
        <v>18.1</v>
      </c>
      <c r="E3577" s="131" t="n">
        <v>-17.94</v>
      </c>
      <c r="F3577" s="131" t="n">
        <v>-52.8758482519596</v>
      </c>
      <c r="G3577" s="131" t="n">
        <v>-4.54</v>
      </c>
    </row>
    <row r="3578" customFormat="false" ht="12.75" hidden="false" customHeight="false" outlineLevel="0" collapsed="false">
      <c r="A3578" s="130" t="n">
        <v>360.51922982114</v>
      </c>
      <c r="B3578" s="131" t="n">
        <v>8.18</v>
      </c>
      <c r="C3578" s="131" t="n">
        <v>-15.2007701788603</v>
      </c>
      <c r="D3578" s="131" t="n">
        <v>-21.9</v>
      </c>
      <c r="E3578" s="131" t="n">
        <v>22.06</v>
      </c>
      <c r="F3578" s="131" t="n">
        <v>-11.5607701788603</v>
      </c>
      <c r="G3578" s="131" t="n">
        <v>-4.54</v>
      </c>
    </row>
    <row r="3579" customFormat="false" ht="12.75" hidden="false" customHeight="false" outlineLevel="0" collapsed="false">
      <c r="A3579" s="130" t="n">
        <v>462.624962233639</v>
      </c>
      <c r="B3579" s="131" t="n">
        <v>-34.4449622336392</v>
      </c>
      <c r="C3579" s="131" t="n">
        <v>4.28</v>
      </c>
      <c r="D3579" s="131" t="n">
        <v>18.1</v>
      </c>
      <c r="E3579" s="131" t="n">
        <v>-17.94</v>
      </c>
      <c r="F3579" s="131" t="n">
        <v>-34.7049622336392</v>
      </c>
      <c r="G3579" s="131" t="n">
        <v>-4.54</v>
      </c>
    </row>
    <row r="3580" customFormat="false" ht="12.75" hidden="false" customHeight="false" outlineLevel="0" collapsed="false">
      <c r="A3580" s="130" t="n">
        <v>497.857751103655</v>
      </c>
      <c r="B3580" s="131" t="n">
        <v>-69.6777511036546</v>
      </c>
      <c r="C3580" s="131" t="n">
        <v>4.28</v>
      </c>
      <c r="D3580" s="131" t="n">
        <v>18.1</v>
      </c>
      <c r="E3580" s="131" t="n">
        <v>-17.94</v>
      </c>
      <c r="F3580" s="131" t="n">
        <v>-69.9377511036546</v>
      </c>
      <c r="G3580" s="131" t="n">
        <v>-4.54</v>
      </c>
    </row>
    <row r="3581" customFormat="false" ht="12.75" hidden="false" customHeight="false" outlineLevel="0" collapsed="false">
      <c r="A3581" s="130" t="n">
        <v>396.924965165962</v>
      </c>
      <c r="B3581" s="131" t="n">
        <v>8.18</v>
      </c>
      <c r="C3581" s="131" t="n">
        <v>4.28</v>
      </c>
      <c r="D3581" s="131" t="n">
        <v>-4.97503483403758</v>
      </c>
      <c r="E3581" s="131" t="n">
        <v>5.13503483403758</v>
      </c>
      <c r="F3581" s="131" t="n">
        <v>24.8449651659624</v>
      </c>
      <c r="G3581" s="131" t="n">
        <v>12.3849651659624</v>
      </c>
    </row>
    <row r="3582" customFormat="false" ht="12.75" hidden="false" customHeight="false" outlineLevel="0" collapsed="false">
      <c r="A3582" s="130" t="n">
        <v>354.076119200187</v>
      </c>
      <c r="B3582" s="131" t="n">
        <v>8.18</v>
      </c>
      <c r="C3582" s="131" t="n">
        <v>-21.6438807998134</v>
      </c>
      <c r="D3582" s="131" t="n">
        <v>-21.9</v>
      </c>
      <c r="E3582" s="131" t="n">
        <v>22.06</v>
      </c>
      <c r="F3582" s="131" t="n">
        <v>-18.0038807998134</v>
      </c>
      <c r="G3582" s="131" t="n">
        <v>-4.54</v>
      </c>
    </row>
    <row r="3583" customFormat="false" ht="12.75" hidden="false" customHeight="false" outlineLevel="0" collapsed="false">
      <c r="A3583" s="130" t="n">
        <v>405.455981738075</v>
      </c>
      <c r="B3583" s="131" t="n">
        <v>8.18</v>
      </c>
      <c r="C3583" s="131" t="n">
        <v>4.28</v>
      </c>
      <c r="D3583" s="131" t="n">
        <v>3.55598173807514</v>
      </c>
      <c r="E3583" s="131" t="n">
        <v>-3.39598173807514</v>
      </c>
      <c r="F3583" s="131" t="n">
        <v>22.4640182619249</v>
      </c>
      <c r="G3583" s="131" t="n">
        <v>10.0040182619249</v>
      </c>
    </row>
    <row r="3584" customFormat="false" ht="12.75" hidden="false" customHeight="false" outlineLevel="0" collapsed="false">
      <c r="A3584" s="130" t="n">
        <v>459.284264826939</v>
      </c>
      <c r="B3584" s="131" t="n">
        <v>-31.1042648269385</v>
      </c>
      <c r="C3584" s="131" t="n">
        <v>4.28</v>
      </c>
      <c r="D3584" s="131" t="n">
        <v>18.1</v>
      </c>
      <c r="E3584" s="131" t="n">
        <v>-17.94</v>
      </c>
      <c r="F3584" s="131" t="n">
        <v>-31.3642648269385</v>
      </c>
      <c r="G3584" s="131" t="n">
        <v>-4.54</v>
      </c>
    </row>
    <row r="3585" customFormat="false" ht="12.75" hidden="false" customHeight="false" outlineLevel="0" collapsed="false">
      <c r="A3585" s="130" t="n">
        <v>430.358171146416</v>
      </c>
      <c r="B3585" s="131" t="n">
        <v>-2.17817114641628</v>
      </c>
      <c r="C3585" s="131" t="n">
        <v>4.28</v>
      </c>
      <c r="D3585" s="131" t="n">
        <v>18.1</v>
      </c>
      <c r="E3585" s="131" t="n">
        <v>-17.94</v>
      </c>
      <c r="F3585" s="131" t="n">
        <v>-2.43817114641628</v>
      </c>
      <c r="G3585" s="131" t="n">
        <v>-4.54</v>
      </c>
    </row>
    <row r="3586" customFormat="false" ht="12.75" hidden="false" customHeight="false" outlineLevel="0" collapsed="false">
      <c r="A3586" s="130" t="n">
        <v>424.816738880766</v>
      </c>
      <c r="B3586" s="131" t="n">
        <v>3.36326111923403</v>
      </c>
      <c r="C3586" s="131" t="n">
        <v>4.28</v>
      </c>
      <c r="D3586" s="131" t="n">
        <v>18.1</v>
      </c>
      <c r="E3586" s="131" t="n">
        <v>-17.94</v>
      </c>
      <c r="F3586" s="131" t="n">
        <v>3.10326111923403</v>
      </c>
      <c r="G3586" s="131" t="n">
        <v>-4.54</v>
      </c>
    </row>
    <row r="3587" customFormat="false" ht="12.75" hidden="false" customHeight="false" outlineLevel="0" collapsed="false">
      <c r="A3587" s="130" t="n">
        <v>413.11468027132</v>
      </c>
      <c r="B3587" s="131" t="n">
        <v>8.18</v>
      </c>
      <c r="C3587" s="131" t="n">
        <v>4.28</v>
      </c>
      <c r="D3587" s="131" t="n">
        <v>11.2146802713199</v>
      </c>
      <c r="E3587" s="131" t="n">
        <v>-11.0546802713199</v>
      </c>
      <c r="F3587" s="131" t="n">
        <v>14.8053197286801</v>
      </c>
      <c r="G3587" s="131" t="n">
        <v>2.34531972868009</v>
      </c>
    </row>
    <row r="3588" customFormat="false" ht="12.75" hidden="false" customHeight="false" outlineLevel="0" collapsed="false">
      <c r="A3588" s="130" t="n">
        <v>443.346216144117</v>
      </c>
      <c r="B3588" s="131" t="n">
        <v>-15.166216144117</v>
      </c>
      <c r="C3588" s="131" t="n">
        <v>4.28</v>
      </c>
      <c r="D3588" s="131" t="n">
        <v>18.1</v>
      </c>
      <c r="E3588" s="131" t="n">
        <v>-17.94</v>
      </c>
      <c r="F3588" s="131" t="n">
        <v>-15.426216144117</v>
      </c>
      <c r="G3588" s="131" t="n">
        <v>-4.54</v>
      </c>
    </row>
    <row r="3589" customFormat="false" ht="12.75" hidden="false" customHeight="false" outlineLevel="0" collapsed="false">
      <c r="A3589" s="130" t="n">
        <v>338.191258891762</v>
      </c>
      <c r="B3589" s="131" t="n">
        <v>8.18</v>
      </c>
      <c r="C3589" s="131" t="n">
        <v>-37.528741108238</v>
      </c>
      <c r="D3589" s="131" t="n">
        <v>-21.9</v>
      </c>
      <c r="E3589" s="131" t="n">
        <v>22.06</v>
      </c>
      <c r="F3589" s="131" t="n">
        <v>-33.888741108238</v>
      </c>
      <c r="G3589" s="131" t="n">
        <v>-4.54</v>
      </c>
    </row>
    <row r="3590" customFormat="false" ht="12.75" hidden="false" customHeight="false" outlineLevel="0" collapsed="false">
      <c r="A3590" s="130" t="n">
        <v>396.902418925952</v>
      </c>
      <c r="B3590" s="131" t="n">
        <v>8.18</v>
      </c>
      <c r="C3590" s="131" t="n">
        <v>4.28</v>
      </c>
      <c r="D3590" s="131" t="n">
        <v>-4.99758107404798</v>
      </c>
      <c r="E3590" s="131" t="n">
        <v>5.15758107404798</v>
      </c>
      <c r="F3590" s="131" t="n">
        <v>24.822418925952</v>
      </c>
      <c r="G3590" s="131" t="n">
        <v>12.362418925952</v>
      </c>
    </row>
    <row r="3591" customFormat="false" ht="12.75" hidden="false" customHeight="false" outlineLevel="0" collapsed="false">
      <c r="A3591" s="130" t="n">
        <v>395.589354612938</v>
      </c>
      <c r="B3591" s="131" t="n">
        <v>8.18</v>
      </c>
      <c r="C3591" s="131" t="n">
        <v>4.28</v>
      </c>
      <c r="D3591" s="131" t="n">
        <v>-6.310645387062</v>
      </c>
      <c r="E3591" s="131" t="n">
        <v>6.47064538706201</v>
      </c>
      <c r="F3591" s="131" t="n">
        <v>23.509354612938</v>
      </c>
      <c r="G3591" s="131" t="n">
        <v>11.049354612938</v>
      </c>
    </row>
    <row r="3592" customFormat="false" ht="12.75" hidden="false" customHeight="false" outlineLevel="0" collapsed="false">
      <c r="A3592" s="130" t="n">
        <v>397.838082583048</v>
      </c>
      <c r="B3592" s="131" t="n">
        <v>8.18</v>
      </c>
      <c r="C3592" s="131" t="n">
        <v>4.28</v>
      </c>
      <c r="D3592" s="131" t="n">
        <v>-4.06191741695246</v>
      </c>
      <c r="E3592" s="131" t="n">
        <v>4.22191741695247</v>
      </c>
      <c r="F3592" s="131" t="n">
        <v>25.7580825830475</v>
      </c>
      <c r="G3592" s="131" t="n">
        <v>13.2980825830475</v>
      </c>
    </row>
    <row r="3593" customFormat="false" ht="12.75" hidden="false" customHeight="false" outlineLevel="0" collapsed="false">
      <c r="A3593" s="130" t="n">
        <v>419.062390963318</v>
      </c>
      <c r="B3593" s="131" t="n">
        <v>8.18</v>
      </c>
      <c r="C3593" s="131" t="n">
        <v>4.28</v>
      </c>
      <c r="D3593" s="131" t="n">
        <v>17.1623909633177</v>
      </c>
      <c r="E3593" s="131" t="n">
        <v>-17.0023909633177</v>
      </c>
      <c r="F3593" s="131" t="n">
        <v>8.85760903668232</v>
      </c>
      <c r="G3593" s="131" t="n">
        <v>-3.60239096331769</v>
      </c>
    </row>
    <row r="3594" customFormat="false" ht="12.75" hidden="false" customHeight="false" outlineLevel="0" collapsed="false">
      <c r="A3594" s="130" t="n">
        <v>465.678280453665</v>
      </c>
      <c r="B3594" s="131" t="n">
        <v>-37.4982804536648</v>
      </c>
      <c r="C3594" s="131" t="n">
        <v>4.28</v>
      </c>
      <c r="D3594" s="131" t="n">
        <v>18.1</v>
      </c>
      <c r="E3594" s="131" t="n">
        <v>-17.94</v>
      </c>
      <c r="F3594" s="131" t="n">
        <v>-37.7582804536648</v>
      </c>
      <c r="G3594" s="131" t="n">
        <v>-4.54</v>
      </c>
    </row>
    <row r="3595" customFormat="false" ht="12.75" hidden="false" customHeight="false" outlineLevel="0" collapsed="false">
      <c r="A3595" s="130" t="n">
        <v>398.023479850815</v>
      </c>
      <c r="B3595" s="131" t="n">
        <v>8.18</v>
      </c>
      <c r="C3595" s="131" t="n">
        <v>4.28</v>
      </c>
      <c r="D3595" s="131" t="n">
        <v>-3.87652014918515</v>
      </c>
      <c r="E3595" s="131" t="n">
        <v>4.03652014918515</v>
      </c>
      <c r="F3595" s="131" t="n">
        <v>25.9434798508149</v>
      </c>
      <c r="G3595" s="131" t="n">
        <v>13.4834798508148</v>
      </c>
    </row>
    <row r="3596" customFormat="false" ht="12.75" hidden="false" customHeight="false" outlineLevel="0" collapsed="false">
      <c r="A3596" s="130" t="n">
        <v>427.99314815612</v>
      </c>
      <c r="B3596" s="131" t="n">
        <v>0.186851843880326</v>
      </c>
      <c r="C3596" s="131" t="n">
        <v>4.28</v>
      </c>
      <c r="D3596" s="131" t="n">
        <v>18.1</v>
      </c>
      <c r="E3596" s="131" t="n">
        <v>-17.94</v>
      </c>
      <c r="F3596" s="131" t="n">
        <v>-0.0731481561196752</v>
      </c>
      <c r="G3596" s="131" t="n">
        <v>-4.54</v>
      </c>
    </row>
    <row r="3597" customFormat="false" ht="12.75" hidden="false" customHeight="false" outlineLevel="0" collapsed="false">
      <c r="A3597" s="130" t="n">
        <v>394.336263331742</v>
      </c>
      <c r="B3597" s="131" t="n">
        <v>8.18</v>
      </c>
      <c r="C3597" s="131" t="n">
        <v>4.28</v>
      </c>
      <c r="D3597" s="131" t="n">
        <v>-7.56373666825837</v>
      </c>
      <c r="E3597" s="131" t="n">
        <v>7.72373666825837</v>
      </c>
      <c r="F3597" s="131" t="n">
        <v>22.2562633317416</v>
      </c>
      <c r="G3597" s="131" t="n">
        <v>9.79626333174163</v>
      </c>
    </row>
    <row r="3598" customFormat="false" ht="12.75" hidden="false" customHeight="false" outlineLevel="0" collapsed="false">
      <c r="A3598" s="130" t="n">
        <v>414.55041282246</v>
      </c>
      <c r="B3598" s="131" t="n">
        <v>8.18</v>
      </c>
      <c r="C3598" s="131" t="n">
        <v>4.28</v>
      </c>
      <c r="D3598" s="131" t="n">
        <v>12.6504128224596</v>
      </c>
      <c r="E3598" s="131" t="n">
        <v>-12.4904128224596</v>
      </c>
      <c r="F3598" s="131" t="n">
        <v>13.3695871775404</v>
      </c>
      <c r="G3598" s="131" t="n">
        <v>0.90958717754042</v>
      </c>
    </row>
    <row r="3599" customFormat="false" ht="12.75" hidden="false" customHeight="false" outlineLevel="0" collapsed="false">
      <c r="A3599" s="130" t="n">
        <v>414.454757503952</v>
      </c>
      <c r="B3599" s="131" t="n">
        <v>8.18</v>
      </c>
      <c r="C3599" s="131" t="n">
        <v>4.28</v>
      </c>
      <c r="D3599" s="131" t="n">
        <v>12.5547575039518</v>
      </c>
      <c r="E3599" s="131" t="n">
        <v>-12.3947575039518</v>
      </c>
      <c r="F3599" s="131" t="n">
        <v>13.4652424960482</v>
      </c>
      <c r="G3599" s="131" t="n">
        <v>1.00524249604822</v>
      </c>
    </row>
    <row r="3600" customFormat="false" ht="12.75" hidden="false" customHeight="false" outlineLevel="0" collapsed="false">
      <c r="A3600" s="130" t="n">
        <v>416.249403121908</v>
      </c>
      <c r="B3600" s="131" t="n">
        <v>8.18</v>
      </c>
      <c r="C3600" s="131" t="n">
        <v>4.28</v>
      </c>
      <c r="D3600" s="131" t="n">
        <v>14.3494031219083</v>
      </c>
      <c r="E3600" s="131" t="n">
        <v>-14.1894031219083</v>
      </c>
      <c r="F3600" s="131" t="n">
        <v>11.6705968780917</v>
      </c>
      <c r="G3600" s="131" t="n">
        <v>-0.789403121908304</v>
      </c>
    </row>
    <row r="3601" customFormat="false" ht="12.75" hidden="false" customHeight="false" outlineLevel="0" collapsed="false">
      <c r="A3601" s="130" t="n">
        <v>367.092751626651</v>
      </c>
      <c r="B3601" s="131" t="n">
        <v>8.18</v>
      </c>
      <c r="C3601" s="131" t="n">
        <v>-8.62724837334943</v>
      </c>
      <c r="D3601" s="131" t="n">
        <v>-21.9</v>
      </c>
      <c r="E3601" s="131" t="n">
        <v>22.06</v>
      </c>
      <c r="F3601" s="131" t="n">
        <v>-4.98724837334943</v>
      </c>
      <c r="G3601" s="131" t="n">
        <v>-4.54</v>
      </c>
    </row>
    <row r="3602" customFormat="false" ht="12.75" hidden="false" customHeight="false" outlineLevel="0" collapsed="false">
      <c r="A3602" s="130" t="n">
        <v>416.547584355303</v>
      </c>
      <c r="B3602" s="131" t="n">
        <v>8.18</v>
      </c>
      <c r="C3602" s="131" t="n">
        <v>4.28</v>
      </c>
      <c r="D3602" s="131" t="n">
        <v>14.6475843553035</v>
      </c>
      <c r="E3602" s="131" t="n">
        <v>-14.4875843553035</v>
      </c>
      <c r="F3602" s="131" t="n">
        <v>11.3724156446965</v>
      </c>
      <c r="G3602" s="131" t="n">
        <v>-1.08758435530346</v>
      </c>
    </row>
    <row r="3603" customFormat="false" ht="12.75" hidden="false" customHeight="false" outlineLevel="0" collapsed="false">
      <c r="A3603" s="130" t="n">
        <v>420.896500423703</v>
      </c>
      <c r="B3603" s="131" t="n">
        <v>7.28349957629671</v>
      </c>
      <c r="C3603" s="131" t="n">
        <v>4.28</v>
      </c>
      <c r="D3603" s="131" t="n">
        <v>18.1</v>
      </c>
      <c r="E3603" s="131" t="n">
        <v>-17.94</v>
      </c>
      <c r="F3603" s="131" t="n">
        <v>7.02349957629671</v>
      </c>
      <c r="G3603" s="131" t="n">
        <v>-4.54</v>
      </c>
    </row>
    <row r="3604" customFormat="false" ht="12.75" hidden="false" customHeight="false" outlineLevel="0" collapsed="false">
      <c r="A3604" s="130" t="n">
        <v>391.888391623782</v>
      </c>
      <c r="B3604" s="131" t="n">
        <v>8.18</v>
      </c>
      <c r="C3604" s="131" t="n">
        <v>4.28</v>
      </c>
      <c r="D3604" s="131" t="n">
        <v>-10.0116083762182</v>
      </c>
      <c r="E3604" s="131" t="n">
        <v>10.1716083762182</v>
      </c>
      <c r="F3604" s="131" t="n">
        <v>19.8083916237818</v>
      </c>
      <c r="G3604" s="131" t="n">
        <v>7.34839162378184</v>
      </c>
    </row>
    <row r="3605" customFormat="false" ht="12.75" hidden="false" customHeight="false" outlineLevel="0" collapsed="false">
      <c r="A3605" s="130" t="n">
        <v>456.599344362338</v>
      </c>
      <c r="B3605" s="131" t="n">
        <v>-28.4193443623381</v>
      </c>
      <c r="C3605" s="131" t="n">
        <v>4.28</v>
      </c>
      <c r="D3605" s="131" t="n">
        <v>18.1</v>
      </c>
      <c r="E3605" s="131" t="n">
        <v>-17.94</v>
      </c>
      <c r="F3605" s="131" t="n">
        <v>-28.6793443623381</v>
      </c>
      <c r="G3605" s="131" t="n">
        <v>-4.54</v>
      </c>
    </row>
    <row r="3606" customFormat="false" ht="12.75" hidden="false" customHeight="false" outlineLevel="0" collapsed="false">
      <c r="A3606" s="130" t="n">
        <v>448.763676839853</v>
      </c>
      <c r="B3606" s="131" t="n">
        <v>-20.5836768398529</v>
      </c>
      <c r="C3606" s="131" t="n">
        <v>4.28</v>
      </c>
      <c r="D3606" s="131" t="n">
        <v>18.1</v>
      </c>
      <c r="E3606" s="131" t="n">
        <v>-17.94</v>
      </c>
      <c r="F3606" s="131" t="n">
        <v>-20.8436768398529</v>
      </c>
      <c r="G3606" s="131" t="n">
        <v>-4.54</v>
      </c>
    </row>
    <row r="3607" customFormat="false" ht="12.75" hidden="false" customHeight="false" outlineLevel="0" collapsed="false">
      <c r="A3607" s="130" t="n">
        <v>400.103983244446</v>
      </c>
      <c r="B3607" s="131" t="n">
        <v>8.18</v>
      </c>
      <c r="C3607" s="131" t="n">
        <v>4.28</v>
      </c>
      <c r="D3607" s="131" t="n">
        <v>-1.79601675555366</v>
      </c>
      <c r="E3607" s="131" t="n">
        <v>1.95601675555366</v>
      </c>
      <c r="F3607" s="131" t="n">
        <v>27.8160167555537</v>
      </c>
      <c r="G3607" s="131" t="n">
        <v>15.3560167555537</v>
      </c>
    </row>
    <row r="3608" customFormat="false" ht="12.75" hidden="false" customHeight="false" outlineLevel="0" collapsed="false">
      <c r="A3608" s="130" t="n">
        <v>446.265095673944</v>
      </c>
      <c r="B3608" s="131" t="n">
        <v>-18.0850956739437</v>
      </c>
      <c r="C3608" s="131" t="n">
        <v>4.28</v>
      </c>
      <c r="D3608" s="131" t="n">
        <v>18.1</v>
      </c>
      <c r="E3608" s="131" t="n">
        <v>-17.94</v>
      </c>
      <c r="F3608" s="131" t="n">
        <v>-18.3450956739437</v>
      </c>
      <c r="G3608" s="131" t="n">
        <v>-4.54</v>
      </c>
    </row>
    <row r="3609" customFormat="false" ht="12.75" hidden="false" customHeight="false" outlineLevel="0" collapsed="false">
      <c r="A3609" s="130" t="n">
        <v>406.31037534004</v>
      </c>
      <c r="B3609" s="131" t="n">
        <v>8.18</v>
      </c>
      <c r="C3609" s="131" t="n">
        <v>4.28</v>
      </c>
      <c r="D3609" s="131" t="n">
        <v>4.41037534004014</v>
      </c>
      <c r="E3609" s="131" t="n">
        <v>-4.25037534004014</v>
      </c>
      <c r="F3609" s="131" t="n">
        <v>21.6096246599599</v>
      </c>
      <c r="G3609" s="131" t="n">
        <v>9.14962465995986</v>
      </c>
    </row>
    <row r="3610" customFormat="false" ht="12.75" hidden="false" customHeight="false" outlineLevel="0" collapsed="false">
      <c r="A3610" s="130" t="n">
        <v>475.589000364459</v>
      </c>
      <c r="B3610" s="131" t="n">
        <v>-47.4090003644594</v>
      </c>
      <c r="C3610" s="131" t="n">
        <v>4.28</v>
      </c>
      <c r="D3610" s="131" t="n">
        <v>18.1</v>
      </c>
      <c r="E3610" s="131" t="n">
        <v>-17.94</v>
      </c>
      <c r="F3610" s="131" t="n">
        <v>-47.6690003644594</v>
      </c>
      <c r="G3610" s="131" t="n">
        <v>-4.54</v>
      </c>
    </row>
    <row r="3611" customFormat="false" ht="12.75" hidden="false" customHeight="false" outlineLevel="0" collapsed="false">
      <c r="A3611" s="130" t="n">
        <v>513.124616913983</v>
      </c>
      <c r="B3611" s="131" t="n">
        <v>-84.9446169139832</v>
      </c>
      <c r="C3611" s="131" t="n">
        <v>4.28</v>
      </c>
      <c r="D3611" s="131" t="n">
        <v>18.1</v>
      </c>
      <c r="E3611" s="131" t="n">
        <v>-17.94</v>
      </c>
      <c r="F3611" s="131" t="n">
        <v>-85.2046169139832</v>
      </c>
      <c r="G3611" s="131" t="n">
        <v>-4.54</v>
      </c>
    </row>
    <row r="3612" customFormat="false" ht="12.75" hidden="false" customHeight="false" outlineLevel="0" collapsed="false">
      <c r="A3612" s="130" t="n">
        <v>350.731699876781</v>
      </c>
      <c r="B3612" s="131" t="n">
        <v>8.18</v>
      </c>
      <c r="C3612" s="131" t="n">
        <v>-24.9883001232194</v>
      </c>
      <c r="D3612" s="131" t="n">
        <v>-21.9</v>
      </c>
      <c r="E3612" s="131" t="n">
        <v>22.06</v>
      </c>
      <c r="F3612" s="131" t="n">
        <v>-21.3483001232194</v>
      </c>
      <c r="G3612" s="131" t="n">
        <v>-4.54</v>
      </c>
    </row>
    <row r="3613" customFormat="false" ht="12.75" hidden="false" customHeight="false" outlineLevel="0" collapsed="false">
      <c r="A3613" s="130" t="n">
        <v>516.758470592702</v>
      </c>
      <c r="B3613" s="131" t="n">
        <v>-88.5784705927023</v>
      </c>
      <c r="C3613" s="131" t="n">
        <v>4.28</v>
      </c>
      <c r="D3613" s="131" t="n">
        <v>18.1</v>
      </c>
      <c r="E3613" s="131" t="n">
        <v>-17.94</v>
      </c>
      <c r="F3613" s="131" t="n">
        <v>-88.8384705927023</v>
      </c>
      <c r="G3613" s="131" t="n">
        <v>-4.54</v>
      </c>
    </row>
    <row r="3614" customFormat="false" ht="12.75" hidden="false" customHeight="false" outlineLevel="0" collapsed="false">
      <c r="A3614" s="130" t="n">
        <v>388.822228053777</v>
      </c>
      <c r="B3614" s="131" t="n">
        <v>8.18</v>
      </c>
      <c r="C3614" s="131" t="n">
        <v>4.28</v>
      </c>
      <c r="D3614" s="131" t="n">
        <v>-13.0777719462229</v>
      </c>
      <c r="E3614" s="131" t="n">
        <v>13.2377719462229</v>
      </c>
      <c r="F3614" s="131" t="n">
        <v>16.7422280537771</v>
      </c>
      <c r="G3614" s="131" t="n">
        <v>4.28222805377711</v>
      </c>
    </row>
    <row r="3615" customFormat="false" ht="12.75" hidden="false" customHeight="false" outlineLevel="0" collapsed="false">
      <c r="A3615" s="130" t="n">
        <v>451.558329670528</v>
      </c>
      <c r="B3615" s="131" t="n">
        <v>-23.3783296705282</v>
      </c>
      <c r="C3615" s="131" t="n">
        <v>4.28</v>
      </c>
      <c r="D3615" s="131" t="n">
        <v>18.1</v>
      </c>
      <c r="E3615" s="131" t="n">
        <v>-17.94</v>
      </c>
      <c r="F3615" s="131" t="n">
        <v>-23.6383296705282</v>
      </c>
      <c r="G3615" s="131" t="n">
        <v>-4.54</v>
      </c>
    </row>
    <row r="3616" customFormat="false" ht="12.75" hidden="false" customHeight="false" outlineLevel="0" collapsed="false">
      <c r="A3616" s="130" t="n">
        <v>410.160201940726</v>
      </c>
      <c r="B3616" s="131" t="n">
        <v>8.18</v>
      </c>
      <c r="C3616" s="131" t="n">
        <v>4.28</v>
      </c>
      <c r="D3616" s="131" t="n">
        <v>8.2602019407257</v>
      </c>
      <c r="E3616" s="131" t="n">
        <v>-8.1002019407257</v>
      </c>
      <c r="F3616" s="131" t="n">
        <v>17.7597980592743</v>
      </c>
      <c r="G3616" s="131" t="n">
        <v>5.2997980592743</v>
      </c>
    </row>
    <row r="3617" customFormat="false" ht="12.75" hidden="false" customHeight="false" outlineLevel="0" collapsed="false">
      <c r="A3617" s="130" t="n">
        <v>418.213467098486</v>
      </c>
      <c r="B3617" s="131" t="n">
        <v>8.18</v>
      </c>
      <c r="C3617" s="131" t="n">
        <v>4.28</v>
      </c>
      <c r="D3617" s="131" t="n">
        <v>16.3134670984858</v>
      </c>
      <c r="E3617" s="131" t="n">
        <v>-16.1534670984858</v>
      </c>
      <c r="F3617" s="131" t="n">
        <v>9.70653290151425</v>
      </c>
      <c r="G3617" s="131" t="n">
        <v>-2.75346709848575</v>
      </c>
    </row>
    <row r="3618" customFormat="false" ht="12.75" hidden="false" customHeight="false" outlineLevel="0" collapsed="false">
      <c r="A3618" s="130" t="n">
        <v>419.358515093047</v>
      </c>
      <c r="B3618" s="131" t="n">
        <v>8.18</v>
      </c>
      <c r="C3618" s="131" t="n">
        <v>4.28</v>
      </c>
      <c r="D3618" s="131" t="n">
        <v>17.4585150930466</v>
      </c>
      <c r="E3618" s="131" t="n">
        <v>-17.2985150930466</v>
      </c>
      <c r="F3618" s="131" t="n">
        <v>8.56148490695339</v>
      </c>
      <c r="G3618" s="131" t="n">
        <v>-3.89851509304661</v>
      </c>
    </row>
    <row r="3619" customFormat="false" ht="12.75" hidden="false" customHeight="false" outlineLevel="0" collapsed="false">
      <c r="A3619" s="130" t="n">
        <v>475.749182048742</v>
      </c>
      <c r="B3619" s="131" t="n">
        <v>-47.5691820487416</v>
      </c>
      <c r="C3619" s="131" t="n">
        <v>4.28</v>
      </c>
      <c r="D3619" s="131" t="n">
        <v>18.1</v>
      </c>
      <c r="E3619" s="131" t="n">
        <v>-17.94</v>
      </c>
      <c r="F3619" s="131" t="n">
        <v>-47.8291820487416</v>
      </c>
      <c r="G3619" s="131" t="n">
        <v>-4.54</v>
      </c>
    </row>
    <row r="3620" customFormat="false" ht="12.75" hidden="false" customHeight="false" outlineLevel="0" collapsed="false">
      <c r="A3620" s="130" t="n">
        <v>415.39943241542</v>
      </c>
      <c r="B3620" s="131" t="n">
        <v>8.18</v>
      </c>
      <c r="C3620" s="131" t="n">
        <v>4.28</v>
      </c>
      <c r="D3620" s="131" t="n">
        <v>13.4994324154198</v>
      </c>
      <c r="E3620" s="131" t="n">
        <v>-13.3394324154198</v>
      </c>
      <c r="F3620" s="131" t="n">
        <v>12.5205675845802</v>
      </c>
      <c r="G3620" s="131" t="n">
        <v>0.0605675845802303</v>
      </c>
    </row>
    <row r="3621" customFormat="false" ht="12.75" hidden="false" customHeight="false" outlineLevel="0" collapsed="false">
      <c r="A3621" s="130" t="n">
        <v>393.456714501333</v>
      </c>
      <c r="B3621" s="131" t="n">
        <v>8.18</v>
      </c>
      <c r="C3621" s="131" t="n">
        <v>4.28</v>
      </c>
      <c r="D3621" s="131" t="n">
        <v>-8.44328549866693</v>
      </c>
      <c r="E3621" s="131" t="n">
        <v>8.60328549866694</v>
      </c>
      <c r="F3621" s="131" t="n">
        <v>21.3767145013331</v>
      </c>
      <c r="G3621" s="131" t="n">
        <v>8.91671450133307</v>
      </c>
    </row>
    <row r="3622" customFormat="false" ht="12.75" hidden="false" customHeight="false" outlineLevel="0" collapsed="false">
      <c r="A3622" s="130" t="n">
        <v>416.653022826959</v>
      </c>
      <c r="B3622" s="131" t="n">
        <v>8.18</v>
      </c>
      <c r="C3622" s="131" t="n">
        <v>4.28</v>
      </c>
      <c r="D3622" s="131" t="n">
        <v>14.7530228269593</v>
      </c>
      <c r="E3622" s="131" t="n">
        <v>-14.5930228269593</v>
      </c>
      <c r="F3622" s="131" t="n">
        <v>11.2669771730407</v>
      </c>
      <c r="G3622" s="131" t="n">
        <v>-1.19302282695928</v>
      </c>
    </row>
    <row r="3623" customFormat="false" ht="12.75" hidden="false" customHeight="false" outlineLevel="0" collapsed="false">
      <c r="A3623" s="130" t="n">
        <v>444.113736252559</v>
      </c>
      <c r="B3623" s="131" t="n">
        <v>-15.9337362525586</v>
      </c>
      <c r="C3623" s="131" t="n">
        <v>4.28</v>
      </c>
      <c r="D3623" s="131" t="n">
        <v>18.1</v>
      </c>
      <c r="E3623" s="131" t="n">
        <v>-17.94</v>
      </c>
      <c r="F3623" s="131" t="n">
        <v>-16.1937362525586</v>
      </c>
      <c r="G3623" s="131" t="n">
        <v>-4.54</v>
      </c>
    </row>
    <row r="3624" customFormat="false" ht="12.75" hidden="false" customHeight="false" outlineLevel="0" collapsed="false">
      <c r="A3624" s="130" t="n">
        <v>473.915508661589</v>
      </c>
      <c r="B3624" s="131" t="n">
        <v>-45.7355086615894</v>
      </c>
      <c r="C3624" s="131" t="n">
        <v>4.28</v>
      </c>
      <c r="D3624" s="131" t="n">
        <v>18.1</v>
      </c>
      <c r="E3624" s="131" t="n">
        <v>-17.94</v>
      </c>
      <c r="F3624" s="131" t="n">
        <v>-45.9955086615894</v>
      </c>
      <c r="G3624" s="131" t="n">
        <v>-4.54</v>
      </c>
    </row>
    <row r="3625" customFormat="false" ht="12.75" hidden="false" customHeight="false" outlineLevel="0" collapsed="false">
      <c r="A3625" s="130" t="n">
        <v>408.816469209001</v>
      </c>
      <c r="B3625" s="131" t="n">
        <v>8.18</v>
      </c>
      <c r="C3625" s="131" t="n">
        <v>4.28</v>
      </c>
      <c r="D3625" s="131" t="n">
        <v>6.91646920900147</v>
      </c>
      <c r="E3625" s="131" t="n">
        <v>-6.75646920900147</v>
      </c>
      <c r="F3625" s="131" t="n">
        <v>19.1035307909985</v>
      </c>
      <c r="G3625" s="131" t="n">
        <v>6.64353079099853</v>
      </c>
    </row>
    <row r="3626" customFormat="false" ht="12.75" hidden="false" customHeight="false" outlineLevel="0" collapsed="false">
      <c r="A3626" s="130" t="n">
        <v>340.912745775799</v>
      </c>
      <c r="B3626" s="131" t="n">
        <v>8.18</v>
      </c>
      <c r="C3626" s="131" t="n">
        <v>-34.8072542242009</v>
      </c>
      <c r="D3626" s="131" t="n">
        <v>-21.9</v>
      </c>
      <c r="E3626" s="131" t="n">
        <v>22.06</v>
      </c>
      <c r="F3626" s="131" t="n">
        <v>-31.1672542242009</v>
      </c>
      <c r="G3626" s="131" t="n">
        <v>-4.54</v>
      </c>
    </row>
    <row r="3627" customFormat="false" ht="12.75" hidden="false" customHeight="false" outlineLevel="0" collapsed="false">
      <c r="A3627" s="130" t="n">
        <v>524.686034888428</v>
      </c>
      <c r="B3627" s="131" t="n">
        <v>-96.5060348884277</v>
      </c>
      <c r="C3627" s="131" t="n">
        <v>4.28</v>
      </c>
      <c r="D3627" s="131" t="n">
        <v>18.1</v>
      </c>
      <c r="E3627" s="131" t="n">
        <v>-17.94</v>
      </c>
      <c r="F3627" s="131" t="n">
        <v>-96.7660348884277</v>
      </c>
      <c r="G3627" s="131" t="n">
        <v>-4.54</v>
      </c>
    </row>
    <row r="3628" customFormat="false" ht="12.75" hidden="false" customHeight="false" outlineLevel="0" collapsed="false">
      <c r="A3628" s="130" t="n">
        <v>400.79404493277</v>
      </c>
      <c r="B3628" s="131" t="n">
        <v>8.18</v>
      </c>
      <c r="C3628" s="131" t="n">
        <v>4.28</v>
      </c>
      <c r="D3628" s="131" t="n">
        <v>-1.10595506722986</v>
      </c>
      <c r="E3628" s="131" t="n">
        <v>1.26595506722987</v>
      </c>
      <c r="F3628" s="131" t="n">
        <v>27.1259550672299</v>
      </c>
      <c r="G3628" s="131" t="n">
        <v>14.6659550672299</v>
      </c>
    </row>
    <row r="3629" customFormat="false" ht="12.75" hidden="false" customHeight="false" outlineLevel="0" collapsed="false">
      <c r="A3629" s="130" t="n">
        <v>416.030522286865</v>
      </c>
      <c r="B3629" s="131" t="n">
        <v>8.18</v>
      </c>
      <c r="C3629" s="131" t="n">
        <v>4.28</v>
      </c>
      <c r="D3629" s="131" t="n">
        <v>14.1305222868651</v>
      </c>
      <c r="E3629" s="131" t="n">
        <v>-13.9705222868651</v>
      </c>
      <c r="F3629" s="131" t="n">
        <v>11.8894777131349</v>
      </c>
      <c r="G3629" s="131" t="n">
        <v>-0.57052228686511</v>
      </c>
    </row>
    <row r="3630" customFormat="false" ht="12.75" hidden="false" customHeight="false" outlineLevel="0" collapsed="false">
      <c r="A3630" s="130" t="n">
        <v>485.072337646894</v>
      </c>
      <c r="B3630" s="131" t="n">
        <v>-56.8923376468944</v>
      </c>
      <c r="C3630" s="131" t="n">
        <v>4.28</v>
      </c>
      <c r="D3630" s="131" t="n">
        <v>18.1</v>
      </c>
      <c r="E3630" s="131" t="n">
        <v>-17.94</v>
      </c>
      <c r="F3630" s="131" t="n">
        <v>-57.1523376468944</v>
      </c>
      <c r="G3630" s="131" t="n">
        <v>-4.54</v>
      </c>
    </row>
    <row r="3631" customFormat="false" ht="12.75" hidden="false" customHeight="false" outlineLevel="0" collapsed="false">
      <c r="A3631" s="130" t="n">
        <v>414.746020066795</v>
      </c>
      <c r="B3631" s="131" t="n">
        <v>8.18</v>
      </c>
      <c r="C3631" s="131" t="n">
        <v>4.28</v>
      </c>
      <c r="D3631" s="131" t="n">
        <v>12.8460200667948</v>
      </c>
      <c r="E3631" s="131" t="n">
        <v>-12.6860200667948</v>
      </c>
      <c r="F3631" s="131" t="n">
        <v>13.1739799332052</v>
      </c>
      <c r="G3631" s="131" t="n">
        <v>0.713979933205184</v>
      </c>
    </row>
    <row r="3632" customFormat="false" ht="12.75" hidden="false" customHeight="false" outlineLevel="0" collapsed="false">
      <c r="A3632" s="130" t="n">
        <v>452.530380366449</v>
      </c>
      <c r="B3632" s="131" t="n">
        <v>-24.3503803664486</v>
      </c>
      <c r="C3632" s="131" t="n">
        <v>4.28</v>
      </c>
      <c r="D3632" s="131" t="n">
        <v>18.1</v>
      </c>
      <c r="E3632" s="131" t="n">
        <v>-17.94</v>
      </c>
      <c r="F3632" s="131" t="n">
        <v>-24.6103803664486</v>
      </c>
      <c r="G3632" s="131" t="n">
        <v>-4.54</v>
      </c>
    </row>
    <row r="3633" customFormat="false" ht="12.75" hidden="false" customHeight="false" outlineLevel="0" collapsed="false">
      <c r="A3633" s="130" t="n">
        <v>473.223803386435</v>
      </c>
      <c r="B3633" s="131" t="n">
        <v>-45.043803386435</v>
      </c>
      <c r="C3633" s="131" t="n">
        <v>4.28</v>
      </c>
      <c r="D3633" s="131" t="n">
        <v>18.1</v>
      </c>
      <c r="E3633" s="131" t="n">
        <v>-17.94</v>
      </c>
      <c r="F3633" s="131" t="n">
        <v>-45.303803386435</v>
      </c>
      <c r="G3633" s="131" t="n">
        <v>-4.54</v>
      </c>
    </row>
    <row r="3634" customFormat="false" ht="12.75" hidden="false" customHeight="false" outlineLevel="0" collapsed="false">
      <c r="A3634" s="130" t="n">
        <v>360.1704861556</v>
      </c>
      <c r="B3634" s="131" t="n">
        <v>8.18</v>
      </c>
      <c r="C3634" s="131" t="n">
        <v>-15.5495138443996</v>
      </c>
      <c r="D3634" s="131" t="n">
        <v>-21.9</v>
      </c>
      <c r="E3634" s="131" t="n">
        <v>22.06</v>
      </c>
      <c r="F3634" s="131" t="n">
        <v>-11.9095138443996</v>
      </c>
      <c r="G3634" s="131" t="n">
        <v>-4.54</v>
      </c>
    </row>
    <row r="3635" customFormat="false" ht="12.75" hidden="false" customHeight="false" outlineLevel="0" collapsed="false">
      <c r="A3635" s="130" t="n">
        <v>479.491006101621</v>
      </c>
      <c r="B3635" s="131" t="n">
        <v>-51.3110061016207</v>
      </c>
      <c r="C3635" s="131" t="n">
        <v>4.28</v>
      </c>
      <c r="D3635" s="131" t="n">
        <v>18.1</v>
      </c>
      <c r="E3635" s="131" t="n">
        <v>-17.94</v>
      </c>
      <c r="F3635" s="131" t="n">
        <v>-51.5710061016207</v>
      </c>
      <c r="G3635" s="131" t="n">
        <v>-4.54</v>
      </c>
    </row>
    <row r="3636" customFormat="false" ht="12.75" hidden="false" customHeight="false" outlineLevel="0" collapsed="false">
      <c r="A3636" s="130" t="n">
        <v>421.468769462849</v>
      </c>
      <c r="B3636" s="131" t="n">
        <v>6.71123053715103</v>
      </c>
      <c r="C3636" s="131" t="n">
        <v>4.28</v>
      </c>
      <c r="D3636" s="131" t="n">
        <v>18.1</v>
      </c>
      <c r="E3636" s="131" t="n">
        <v>-17.94</v>
      </c>
      <c r="F3636" s="131" t="n">
        <v>6.45123053715103</v>
      </c>
      <c r="G3636" s="131" t="n">
        <v>-4.54</v>
      </c>
    </row>
    <row r="3637" customFormat="false" ht="12.75" hidden="false" customHeight="false" outlineLevel="0" collapsed="false">
      <c r="A3637" s="130" t="n">
        <v>403.924305326213</v>
      </c>
      <c r="B3637" s="131" t="n">
        <v>8.18</v>
      </c>
      <c r="C3637" s="131" t="n">
        <v>4.28</v>
      </c>
      <c r="D3637" s="131" t="n">
        <v>2.02430532621273</v>
      </c>
      <c r="E3637" s="131" t="n">
        <v>-1.86430532621273</v>
      </c>
      <c r="F3637" s="131" t="n">
        <v>23.9956946737873</v>
      </c>
      <c r="G3637" s="131" t="n">
        <v>11.5356946737873</v>
      </c>
    </row>
    <row r="3638" customFormat="false" ht="12.75" hidden="false" customHeight="false" outlineLevel="0" collapsed="false">
      <c r="A3638" s="130" t="n">
        <v>443.427185382968</v>
      </c>
      <c r="B3638" s="131" t="n">
        <v>-15.2471853829676</v>
      </c>
      <c r="C3638" s="131" t="n">
        <v>4.28</v>
      </c>
      <c r="D3638" s="131" t="n">
        <v>18.1</v>
      </c>
      <c r="E3638" s="131" t="n">
        <v>-17.94</v>
      </c>
      <c r="F3638" s="131" t="n">
        <v>-15.5071853829676</v>
      </c>
      <c r="G3638" s="131" t="n">
        <v>-4.54</v>
      </c>
    </row>
    <row r="3639" customFormat="false" ht="12.75" hidden="false" customHeight="false" outlineLevel="0" collapsed="false">
      <c r="A3639" s="130" t="n">
        <v>393.031647584062</v>
      </c>
      <c r="B3639" s="131" t="n">
        <v>8.18</v>
      </c>
      <c r="C3639" s="131" t="n">
        <v>4.28</v>
      </c>
      <c r="D3639" s="131" t="n">
        <v>-8.86835241593845</v>
      </c>
      <c r="E3639" s="131" t="n">
        <v>9.02835241593846</v>
      </c>
      <c r="F3639" s="131" t="n">
        <v>20.9516475840615</v>
      </c>
      <c r="G3639" s="131" t="n">
        <v>8.49164758406154</v>
      </c>
    </row>
    <row r="3640" customFormat="false" ht="12.75" hidden="false" customHeight="false" outlineLevel="0" collapsed="false">
      <c r="A3640" s="130" t="n">
        <v>391.715703396059</v>
      </c>
      <c r="B3640" s="131" t="n">
        <v>8.18</v>
      </c>
      <c r="C3640" s="131" t="n">
        <v>4.28</v>
      </c>
      <c r="D3640" s="131" t="n">
        <v>-10.1842966039411</v>
      </c>
      <c r="E3640" s="131" t="n">
        <v>10.3442966039411</v>
      </c>
      <c r="F3640" s="131" t="n">
        <v>19.6357033960589</v>
      </c>
      <c r="G3640" s="131" t="n">
        <v>7.17570339605893</v>
      </c>
    </row>
    <row r="3641" customFormat="false" ht="12.75" hidden="false" customHeight="false" outlineLevel="0" collapsed="false">
      <c r="A3641" s="130" t="n">
        <v>409.139591746871</v>
      </c>
      <c r="B3641" s="131" t="n">
        <v>8.18</v>
      </c>
      <c r="C3641" s="131" t="n">
        <v>4.28</v>
      </c>
      <c r="D3641" s="131" t="n">
        <v>7.23959174687142</v>
      </c>
      <c r="E3641" s="131" t="n">
        <v>-7.07959174687142</v>
      </c>
      <c r="F3641" s="131" t="n">
        <v>18.7804082531286</v>
      </c>
      <c r="G3641" s="131" t="n">
        <v>6.32040825312858</v>
      </c>
    </row>
    <row r="3642" customFormat="false" ht="12.75" hidden="false" customHeight="false" outlineLevel="0" collapsed="false">
      <c r="A3642" s="130" t="n">
        <v>453.622009008696</v>
      </c>
      <c r="B3642" s="131" t="n">
        <v>-25.4420090086961</v>
      </c>
      <c r="C3642" s="131" t="n">
        <v>4.28</v>
      </c>
      <c r="D3642" s="131" t="n">
        <v>18.1</v>
      </c>
      <c r="E3642" s="131" t="n">
        <v>-17.94</v>
      </c>
      <c r="F3642" s="131" t="n">
        <v>-25.7020090086961</v>
      </c>
      <c r="G3642" s="131" t="n">
        <v>-4.54</v>
      </c>
    </row>
    <row r="3643" customFormat="false" ht="12.75" hidden="false" customHeight="false" outlineLevel="0" collapsed="false">
      <c r="A3643" s="130" t="n">
        <v>453.404047115219</v>
      </c>
      <c r="B3643" s="131" t="n">
        <v>-25.2240471152186</v>
      </c>
      <c r="C3643" s="131" t="n">
        <v>4.28</v>
      </c>
      <c r="D3643" s="131" t="n">
        <v>18.1</v>
      </c>
      <c r="E3643" s="131" t="n">
        <v>-17.94</v>
      </c>
      <c r="F3643" s="131" t="n">
        <v>-25.4840471152186</v>
      </c>
      <c r="G3643" s="131" t="n">
        <v>-4.54</v>
      </c>
    </row>
    <row r="3644" customFormat="false" ht="12.75" hidden="false" customHeight="false" outlineLevel="0" collapsed="false">
      <c r="A3644" s="130" t="n">
        <v>465.355899437606</v>
      </c>
      <c r="B3644" s="131" t="n">
        <v>-37.1758994376065</v>
      </c>
      <c r="C3644" s="131" t="n">
        <v>4.28</v>
      </c>
      <c r="D3644" s="131" t="n">
        <v>18.1</v>
      </c>
      <c r="E3644" s="131" t="n">
        <v>-17.94</v>
      </c>
      <c r="F3644" s="131" t="n">
        <v>-37.4358994376065</v>
      </c>
      <c r="G3644" s="131" t="n">
        <v>-4.54</v>
      </c>
    </row>
    <row r="3645" customFormat="false" ht="12.75" hidden="false" customHeight="false" outlineLevel="0" collapsed="false">
      <c r="A3645" s="130" t="n">
        <v>374.84272245499</v>
      </c>
      <c r="B3645" s="131" t="n">
        <v>8.18</v>
      </c>
      <c r="C3645" s="131" t="n">
        <v>-0.877277545010061</v>
      </c>
      <c r="D3645" s="131" t="n">
        <v>-21.9</v>
      </c>
      <c r="E3645" s="131" t="n">
        <v>22.06</v>
      </c>
      <c r="F3645" s="131" t="n">
        <v>2.76272245498994</v>
      </c>
      <c r="G3645" s="131" t="n">
        <v>-4.54</v>
      </c>
    </row>
    <row r="3646" customFormat="false" ht="12.75" hidden="false" customHeight="false" outlineLevel="0" collapsed="false">
      <c r="A3646" s="130" t="n">
        <v>409.318463669439</v>
      </c>
      <c r="B3646" s="131" t="n">
        <v>8.18</v>
      </c>
      <c r="C3646" s="131" t="n">
        <v>4.28</v>
      </c>
      <c r="D3646" s="131" t="n">
        <v>7.41846366943944</v>
      </c>
      <c r="E3646" s="131" t="n">
        <v>-7.25846366943944</v>
      </c>
      <c r="F3646" s="131" t="n">
        <v>18.6015363305606</v>
      </c>
      <c r="G3646" s="131" t="n">
        <v>6.14153633056056</v>
      </c>
    </row>
    <row r="3647" customFormat="false" ht="12.75" hidden="false" customHeight="false" outlineLevel="0" collapsed="false">
      <c r="A3647" s="130" t="n">
        <v>362.056074195094</v>
      </c>
      <c r="B3647" s="131" t="n">
        <v>8.18</v>
      </c>
      <c r="C3647" s="131" t="n">
        <v>-13.6639258049064</v>
      </c>
      <c r="D3647" s="131" t="n">
        <v>-21.9</v>
      </c>
      <c r="E3647" s="131" t="n">
        <v>22.06</v>
      </c>
      <c r="F3647" s="131" t="n">
        <v>-10.0239258049064</v>
      </c>
      <c r="G3647" s="131" t="n">
        <v>-4.54</v>
      </c>
    </row>
    <row r="3648" customFormat="false" ht="12.75" hidden="false" customHeight="false" outlineLevel="0" collapsed="false">
      <c r="A3648" s="130" t="n">
        <v>421.887505045958</v>
      </c>
      <c r="B3648" s="131" t="n">
        <v>6.29249495404184</v>
      </c>
      <c r="C3648" s="131" t="n">
        <v>4.28</v>
      </c>
      <c r="D3648" s="131" t="n">
        <v>18.1</v>
      </c>
      <c r="E3648" s="131" t="n">
        <v>-17.94</v>
      </c>
      <c r="F3648" s="131" t="n">
        <v>6.03249495404183</v>
      </c>
      <c r="G3648" s="131" t="n">
        <v>-4.54</v>
      </c>
    </row>
    <row r="3649" customFormat="false" ht="12.75" hidden="false" customHeight="false" outlineLevel="0" collapsed="false">
      <c r="A3649" s="130" t="n">
        <v>356.344435896367</v>
      </c>
      <c r="B3649" s="131" t="n">
        <v>8.18</v>
      </c>
      <c r="C3649" s="131" t="n">
        <v>-19.3755641036329</v>
      </c>
      <c r="D3649" s="131" t="n">
        <v>-21.9</v>
      </c>
      <c r="E3649" s="131" t="n">
        <v>22.06</v>
      </c>
      <c r="F3649" s="131" t="n">
        <v>-15.7355641036329</v>
      </c>
      <c r="G3649" s="131" t="n">
        <v>-4.54</v>
      </c>
    </row>
    <row r="3650" customFormat="false" ht="12.75" hidden="false" customHeight="false" outlineLevel="0" collapsed="false">
      <c r="A3650" s="130" t="n">
        <v>452.296763907758</v>
      </c>
      <c r="B3650" s="131" t="n">
        <v>-24.1167639077576</v>
      </c>
      <c r="C3650" s="131" t="n">
        <v>4.28</v>
      </c>
      <c r="D3650" s="131" t="n">
        <v>18.1</v>
      </c>
      <c r="E3650" s="131" t="n">
        <v>-17.94</v>
      </c>
      <c r="F3650" s="131" t="n">
        <v>-24.3767639077576</v>
      </c>
      <c r="G3650" s="131" t="n">
        <v>-4.54</v>
      </c>
    </row>
    <row r="3651" customFormat="false" ht="12.75" hidden="false" customHeight="false" outlineLevel="0" collapsed="false">
      <c r="A3651" s="130" t="n">
        <v>407.342535603272</v>
      </c>
      <c r="B3651" s="131" t="n">
        <v>8.18</v>
      </c>
      <c r="C3651" s="131" t="n">
        <v>4.28</v>
      </c>
      <c r="D3651" s="131" t="n">
        <v>5.4425356032717</v>
      </c>
      <c r="E3651" s="131" t="n">
        <v>-5.2825356032717</v>
      </c>
      <c r="F3651" s="131" t="n">
        <v>20.5774643967283</v>
      </c>
      <c r="G3651" s="131" t="n">
        <v>8.1174643967283</v>
      </c>
    </row>
    <row r="3652" customFormat="false" ht="12.75" hidden="false" customHeight="false" outlineLevel="0" collapsed="false">
      <c r="A3652" s="130" t="n">
        <v>443.767882019606</v>
      </c>
      <c r="B3652" s="131" t="n">
        <v>-15.587882019606</v>
      </c>
      <c r="C3652" s="131" t="n">
        <v>4.28</v>
      </c>
      <c r="D3652" s="131" t="n">
        <v>18.1</v>
      </c>
      <c r="E3652" s="131" t="n">
        <v>-17.94</v>
      </c>
      <c r="F3652" s="131" t="n">
        <v>-15.847882019606</v>
      </c>
      <c r="G3652" s="131" t="n">
        <v>-4.54</v>
      </c>
    </row>
    <row r="3653" customFormat="false" ht="12.75" hidden="false" customHeight="false" outlineLevel="0" collapsed="false">
      <c r="A3653" s="130" t="n">
        <v>400.250778375327</v>
      </c>
      <c r="B3653" s="131" t="n">
        <v>8.18</v>
      </c>
      <c r="C3653" s="131" t="n">
        <v>4.28</v>
      </c>
      <c r="D3653" s="131" t="n">
        <v>-1.64922162467334</v>
      </c>
      <c r="E3653" s="131" t="n">
        <v>1.80922162467334</v>
      </c>
      <c r="F3653" s="131" t="n">
        <v>27.6692216246733</v>
      </c>
      <c r="G3653" s="131" t="n">
        <v>15.2092216246733</v>
      </c>
    </row>
    <row r="3654" customFormat="false" ht="12.75" hidden="false" customHeight="false" outlineLevel="0" collapsed="false">
      <c r="A3654" s="130" t="n">
        <v>393.730767290409</v>
      </c>
      <c r="B3654" s="131" t="n">
        <v>8.18</v>
      </c>
      <c r="C3654" s="131" t="n">
        <v>4.28</v>
      </c>
      <c r="D3654" s="131" t="n">
        <v>-8.16923270959151</v>
      </c>
      <c r="E3654" s="131" t="n">
        <v>8.32923270959151</v>
      </c>
      <c r="F3654" s="131" t="n">
        <v>21.6507672904085</v>
      </c>
      <c r="G3654" s="131" t="n">
        <v>9.19076729040849</v>
      </c>
    </row>
    <row r="3655" customFormat="false" ht="12.75" hidden="false" customHeight="false" outlineLevel="0" collapsed="false">
      <c r="A3655" s="130" t="n">
        <v>427.864126437034</v>
      </c>
      <c r="B3655" s="131" t="n">
        <v>0.315873562965628</v>
      </c>
      <c r="C3655" s="131" t="n">
        <v>4.28</v>
      </c>
      <c r="D3655" s="131" t="n">
        <v>18.1</v>
      </c>
      <c r="E3655" s="131" t="n">
        <v>-17.94</v>
      </c>
      <c r="F3655" s="131" t="n">
        <v>0.0558735629656262</v>
      </c>
      <c r="G3655" s="131" t="n">
        <v>-4.54</v>
      </c>
    </row>
    <row r="3656" customFormat="false" ht="12.75" hidden="false" customHeight="false" outlineLevel="0" collapsed="false">
      <c r="A3656" s="130" t="n">
        <v>491.297621673928</v>
      </c>
      <c r="B3656" s="131" t="n">
        <v>-63.1176216739278</v>
      </c>
      <c r="C3656" s="131" t="n">
        <v>4.28</v>
      </c>
      <c r="D3656" s="131" t="n">
        <v>18.1</v>
      </c>
      <c r="E3656" s="131" t="n">
        <v>-17.94</v>
      </c>
      <c r="F3656" s="131" t="n">
        <v>-63.3776216739278</v>
      </c>
      <c r="G3656" s="131" t="n">
        <v>-4.54</v>
      </c>
    </row>
    <row r="3657" customFormat="false" ht="12.75" hidden="false" customHeight="false" outlineLevel="0" collapsed="false">
      <c r="A3657" s="130" t="n">
        <v>371.370054241201</v>
      </c>
      <c r="B3657" s="131" t="n">
        <v>8.18</v>
      </c>
      <c r="C3657" s="131" t="n">
        <v>-4.34994575879935</v>
      </c>
      <c r="D3657" s="131" t="n">
        <v>-21.9</v>
      </c>
      <c r="E3657" s="131" t="n">
        <v>22.06</v>
      </c>
      <c r="F3657" s="131" t="n">
        <v>-0.709945758799353</v>
      </c>
      <c r="G3657" s="131" t="n">
        <v>-4.54</v>
      </c>
    </row>
    <row r="3658" customFormat="false" ht="12.75" hidden="false" customHeight="false" outlineLevel="0" collapsed="false">
      <c r="A3658" s="130" t="n">
        <v>404.005824275961</v>
      </c>
      <c r="B3658" s="131" t="n">
        <v>8.18</v>
      </c>
      <c r="C3658" s="131" t="n">
        <v>4.28</v>
      </c>
      <c r="D3658" s="131" t="n">
        <v>2.1058242759614</v>
      </c>
      <c r="E3658" s="131" t="n">
        <v>-1.9458242759614</v>
      </c>
      <c r="F3658" s="131" t="n">
        <v>23.9141757240386</v>
      </c>
      <c r="G3658" s="131" t="n">
        <v>11.4541757240386</v>
      </c>
    </row>
    <row r="3659" customFormat="false" ht="12.75" hidden="false" customHeight="false" outlineLevel="0" collapsed="false">
      <c r="A3659" s="130" t="n">
        <v>378.253958955994</v>
      </c>
      <c r="B3659" s="131" t="n">
        <v>8.18</v>
      </c>
      <c r="C3659" s="131" t="n">
        <v>2.53395895599399</v>
      </c>
      <c r="D3659" s="131" t="n">
        <v>-21.9</v>
      </c>
      <c r="E3659" s="131" t="n">
        <v>22.06</v>
      </c>
      <c r="F3659" s="131" t="n">
        <v>6.17395895599399</v>
      </c>
      <c r="G3659" s="131" t="n">
        <v>-4.54</v>
      </c>
    </row>
    <row r="3660" customFormat="false" ht="12.75" hidden="false" customHeight="false" outlineLevel="0" collapsed="false">
      <c r="A3660" s="130" t="n">
        <v>427.63515270066</v>
      </c>
      <c r="B3660" s="131" t="n">
        <v>0.544847299340397</v>
      </c>
      <c r="C3660" s="131" t="n">
        <v>4.28</v>
      </c>
      <c r="D3660" s="131" t="n">
        <v>18.1</v>
      </c>
      <c r="E3660" s="131" t="n">
        <v>-17.94</v>
      </c>
      <c r="F3660" s="131" t="n">
        <v>0.284847299340395</v>
      </c>
      <c r="G3660" s="131" t="n">
        <v>-4.54</v>
      </c>
    </row>
    <row r="3661" customFormat="false" ht="12.75" hidden="false" customHeight="false" outlineLevel="0" collapsed="false">
      <c r="A3661" s="130" t="n">
        <v>328.941399748947</v>
      </c>
      <c r="B3661" s="131" t="n">
        <v>8.18</v>
      </c>
      <c r="C3661" s="131" t="n">
        <v>-46.7786002510531</v>
      </c>
      <c r="D3661" s="131" t="n">
        <v>-21.9</v>
      </c>
      <c r="E3661" s="131" t="n">
        <v>22.06</v>
      </c>
      <c r="F3661" s="131" t="n">
        <v>-43.1386002510531</v>
      </c>
      <c r="G3661" s="131" t="n">
        <v>-4.54</v>
      </c>
    </row>
    <row r="3662" customFormat="false" ht="12.75" hidden="false" customHeight="false" outlineLevel="0" collapsed="false">
      <c r="A3662" s="130" t="n">
        <v>509.485902337776</v>
      </c>
      <c r="B3662" s="131" t="n">
        <v>-81.3059023377762</v>
      </c>
      <c r="C3662" s="131" t="n">
        <v>4.28</v>
      </c>
      <c r="D3662" s="131" t="n">
        <v>18.1</v>
      </c>
      <c r="E3662" s="131" t="n">
        <v>-17.94</v>
      </c>
      <c r="F3662" s="131" t="n">
        <v>-81.5659023377762</v>
      </c>
      <c r="G3662" s="131" t="n">
        <v>-4.54</v>
      </c>
    </row>
    <row r="3663" customFormat="false" ht="12.75" hidden="false" customHeight="false" outlineLevel="0" collapsed="false">
      <c r="A3663" s="130" t="n">
        <v>448.055938207744</v>
      </c>
      <c r="B3663" s="131" t="n">
        <v>-19.8759382077444</v>
      </c>
      <c r="C3663" s="131" t="n">
        <v>4.28</v>
      </c>
      <c r="D3663" s="131" t="n">
        <v>18.1</v>
      </c>
      <c r="E3663" s="131" t="n">
        <v>-17.94</v>
      </c>
      <c r="F3663" s="131" t="n">
        <v>-20.1359382077444</v>
      </c>
      <c r="G3663" s="131" t="n">
        <v>-4.54</v>
      </c>
    </row>
    <row r="3664" customFormat="false" ht="12.75" hidden="false" customHeight="false" outlineLevel="0" collapsed="false">
      <c r="A3664" s="130" t="n">
        <v>421.747300468455</v>
      </c>
      <c r="B3664" s="131" t="n">
        <v>6.43269953154509</v>
      </c>
      <c r="C3664" s="131" t="n">
        <v>4.28</v>
      </c>
      <c r="D3664" s="131" t="n">
        <v>18.1</v>
      </c>
      <c r="E3664" s="131" t="n">
        <v>-17.94</v>
      </c>
      <c r="F3664" s="131" t="n">
        <v>6.17269953154509</v>
      </c>
      <c r="G3664" s="131" t="n">
        <v>-4.54</v>
      </c>
    </row>
    <row r="3665" customFormat="false" ht="12.75" hidden="false" customHeight="false" outlineLevel="0" collapsed="false">
      <c r="A3665" s="130" t="n">
        <v>402.513906219337</v>
      </c>
      <c r="B3665" s="131" t="n">
        <v>8.18</v>
      </c>
      <c r="C3665" s="131" t="n">
        <v>4.28</v>
      </c>
      <c r="D3665" s="131" t="n">
        <v>0.613906219337402</v>
      </c>
      <c r="E3665" s="131" t="n">
        <v>-0.453906219337398</v>
      </c>
      <c r="F3665" s="131" t="n">
        <v>25.4060937806626</v>
      </c>
      <c r="G3665" s="131" t="n">
        <v>12.9460937806626</v>
      </c>
    </row>
    <row r="3666" customFormat="false" ht="12.75" hidden="false" customHeight="false" outlineLevel="0" collapsed="false">
      <c r="A3666" s="130" t="n">
        <v>391.294403471275</v>
      </c>
      <c r="B3666" s="131" t="n">
        <v>8.18</v>
      </c>
      <c r="C3666" s="131" t="n">
        <v>4.28</v>
      </c>
      <c r="D3666" s="131" t="n">
        <v>-10.6055965287252</v>
      </c>
      <c r="E3666" s="131" t="n">
        <v>10.7655965287252</v>
      </c>
      <c r="F3666" s="131" t="n">
        <v>19.2144034712748</v>
      </c>
      <c r="G3666" s="131" t="n">
        <v>6.75440347127479</v>
      </c>
    </row>
    <row r="3667" customFormat="false" ht="12.75" hidden="false" customHeight="false" outlineLevel="0" collapsed="false">
      <c r="A3667" s="130" t="n">
        <v>353.295686649137</v>
      </c>
      <c r="B3667" s="131" t="n">
        <v>8.18</v>
      </c>
      <c r="C3667" s="131" t="n">
        <v>-22.4243133508626</v>
      </c>
      <c r="D3667" s="131" t="n">
        <v>-21.9</v>
      </c>
      <c r="E3667" s="131" t="n">
        <v>22.06</v>
      </c>
      <c r="F3667" s="131" t="n">
        <v>-18.7843133508626</v>
      </c>
      <c r="G3667" s="131" t="n">
        <v>-4.54</v>
      </c>
    </row>
    <row r="3668" customFormat="false" ht="12.75" hidden="false" customHeight="false" outlineLevel="0" collapsed="false">
      <c r="A3668" s="130" t="n">
        <v>350.740364523216</v>
      </c>
      <c r="B3668" s="131" t="n">
        <v>8.18</v>
      </c>
      <c r="C3668" s="131" t="n">
        <v>-24.9796354767845</v>
      </c>
      <c r="D3668" s="131" t="n">
        <v>-21.9</v>
      </c>
      <c r="E3668" s="131" t="n">
        <v>22.06</v>
      </c>
      <c r="F3668" s="131" t="n">
        <v>-21.3396354767845</v>
      </c>
      <c r="G3668" s="131" t="n">
        <v>-4.54</v>
      </c>
    </row>
    <row r="3669" customFormat="false" ht="12.75" hidden="false" customHeight="false" outlineLevel="0" collapsed="false">
      <c r="A3669" s="130" t="n">
        <v>416.0020311332</v>
      </c>
      <c r="B3669" s="131" t="n">
        <v>8.18</v>
      </c>
      <c r="C3669" s="131" t="n">
        <v>4.28</v>
      </c>
      <c r="D3669" s="131" t="n">
        <v>14.1020311332001</v>
      </c>
      <c r="E3669" s="131" t="n">
        <v>-13.9420311332001</v>
      </c>
      <c r="F3669" s="131" t="n">
        <v>11.9179688667999</v>
      </c>
      <c r="G3669" s="131" t="n">
        <v>-0.542031133200094</v>
      </c>
    </row>
    <row r="3670" customFormat="false" ht="12.75" hidden="false" customHeight="false" outlineLevel="0" collapsed="false">
      <c r="A3670" s="130" t="n">
        <v>475.497389549803</v>
      </c>
      <c r="B3670" s="131" t="n">
        <v>-47.3173895498031</v>
      </c>
      <c r="C3670" s="131" t="n">
        <v>4.28</v>
      </c>
      <c r="D3670" s="131" t="n">
        <v>18.1</v>
      </c>
      <c r="E3670" s="131" t="n">
        <v>-17.94</v>
      </c>
      <c r="F3670" s="131" t="n">
        <v>-47.5773895498031</v>
      </c>
      <c r="G3670" s="131" t="n">
        <v>-4.54</v>
      </c>
    </row>
    <row r="3671" customFormat="false" ht="12.75" hidden="false" customHeight="false" outlineLevel="0" collapsed="false">
      <c r="A3671" s="130" t="n">
        <v>415.4755165878</v>
      </c>
      <c r="B3671" s="131" t="n">
        <v>8.18</v>
      </c>
      <c r="C3671" s="131" t="n">
        <v>4.28</v>
      </c>
      <c r="D3671" s="131" t="n">
        <v>13.5755165878003</v>
      </c>
      <c r="E3671" s="131" t="n">
        <v>-13.4155165878003</v>
      </c>
      <c r="F3671" s="131" t="n">
        <v>12.4444834121997</v>
      </c>
      <c r="G3671" s="131" t="n">
        <v>-0.0155165878002599</v>
      </c>
    </row>
    <row r="3672" customFormat="false" ht="12.75" hidden="false" customHeight="false" outlineLevel="0" collapsed="false">
      <c r="A3672" s="130" t="n">
        <v>410.15673759577</v>
      </c>
      <c r="B3672" s="131" t="n">
        <v>8.18</v>
      </c>
      <c r="C3672" s="131" t="n">
        <v>4.28</v>
      </c>
      <c r="D3672" s="131" t="n">
        <v>8.25673759577015</v>
      </c>
      <c r="E3672" s="131" t="n">
        <v>-8.09673759577015</v>
      </c>
      <c r="F3672" s="131" t="n">
        <v>17.7632624042298</v>
      </c>
      <c r="G3672" s="131" t="n">
        <v>5.30326240422984</v>
      </c>
    </row>
    <row r="3673" customFormat="false" ht="12.75" hidden="false" customHeight="false" outlineLevel="0" collapsed="false">
      <c r="A3673" s="130" t="n">
        <v>403.896768980058</v>
      </c>
      <c r="B3673" s="131" t="n">
        <v>8.18</v>
      </c>
      <c r="C3673" s="131" t="n">
        <v>4.28</v>
      </c>
      <c r="D3673" s="131" t="n">
        <v>1.99676898005769</v>
      </c>
      <c r="E3673" s="131" t="n">
        <v>-1.83676898005768</v>
      </c>
      <c r="F3673" s="131" t="n">
        <v>24.0232310199423</v>
      </c>
      <c r="G3673" s="131" t="n">
        <v>11.5632310199423</v>
      </c>
    </row>
    <row r="3674" customFormat="false" ht="12.75" hidden="false" customHeight="false" outlineLevel="0" collapsed="false">
      <c r="A3674" s="130" t="n">
        <v>436.499407283765</v>
      </c>
      <c r="B3674" s="131" t="n">
        <v>-8.31940728376521</v>
      </c>
      <c r="C3674" s="131" t="n">
        <v>4.28</v>
      </c>
      <c r="D3674" s="131" t="n">
        <v>18.1</v>
      </c>
      <c r="E3674" s="131" t="n">
        <v>-17.94</v>
      </c>
      <c r="F3674" s="131" t="n">
        <v>-8.57940728376521</v>
      </c>
      <c r="G3674" s="131" t="n">
        <v>-4.54</v>
      </c>
    </row>
    <row r="3675" customFormat="false" ht="12.75" hidden="false" customHeight="false" outlineLevel="0" collapsed="false">
      <c r="A3675" s="130" t="n">
        <v>388.975328280553</v>
      </c>
      <c r="B3675" s="131" t="n">
        <v>8.18</v>
      </c>
      <c r="C3675" s="131" t="n">
        <v>4.28</v>
      </c>
      <c r="D3675" s="131" t="n">
        <v>-12.9246717194472</v>
      </c>
      <c r="E3675" s="131" t="n">
        <v>13.0846717194472</v>
      </c>
      <c r="F3675" s="131" t="n">
        <v>16.8953282805528</v>
      </c>
      <c r="G3675" s="131" t="n">
        <v>4.43532828055284</v>
      </c>
    </row>
    <row r="3676" customFormat="false" ht="12.75" hidden="false" customHeight="false" outlineLevel="0" collapsed="false">
      <c r="A3676" s="130" t="n">
        <v>363.619225499997</v>
      </c>
      <c r="B3676" s="131" t="n">
        <v>8.18</v>
      </c>
      <c r="C3676" s="131" t="n">
        <v>-12.1007745000035</v>
      </c>
      <c r="D3676" s="131" t="n">
        <v>-21.9</v>
      </c>
      <c r="E3676" s="131" t="n">
        <v>22.06</v>
      </c>
      <c r="F3676" s="131" t="n">
        <v>-8.4607745000035</v>
      </c>
      <c r="G3676" s="131" t="n">
        <v>-4.54</v>
      </c>
    </row>
    <row r="3677" customFormat="false" ht="12.75" hidden="false" customHeight="false" outlineLevel="0" collapsed="false">
      <c r="A3677" s="130" t="n">
        <v>416.927703934446</v>
      </c>
      <c r="B3677" s="131" t="n">
        <v>8.18</v>
      </c>
      <c r="C3677" s="131" t="n">
        <v>4.28</v>
      </c>
      <c r="D3677" s="131" t="n">
        <v>15.0277039344456</v>
      </c>
      <c r="E3677" s="131" t="n">
        <v>-14.8677039344456</v>
      </c>
      <c r="F3677" s="131" t="n">
        <v>10.9922960655544</v>
      </c>
      <c r="G3677" s="131" t="n">
        <v>-1.46770393444556</v>
      </c>
    </row>
    <row r="3678" customFormat="false" ht="12.75" hidden="false" customHeight="false" outlineLevel="0" collapsed="false">
      <c r="A3678" s="130" t="n">
        <v>466.282695001235</v>
      </c>
      <c r="B3678" s="131" t="n">
        <v>-38.102695001235</v>
      </c>
      <c r="C3678" s="131" t="n">
        <v>4.28</v>
      </c>
      <c r="D3678" s="131" t="n">
        <v>18.1</v>
      </c>
      <c r="E3678" s="131" t="n">
        <v>-17.94</v>
      </c>
      <c r="F3678" s="131" t="n">
        <v>-38.362695001235</v>
      </c>
      <c r="G3678" s="131" t="n">
        <v>-4.54</v>
      </c>
    </row>
    <row r="3679" customFormat="false" ht="12.75" hidden="false" customHeight="false" outlineLevel="0" collapsed="false">
      <c r="A3679" s="130" t="n">
        <v>354.627594704861</v>
      </c>
      <c r="B3679" s="131" t="n">
        <v>8.18</v>
      </c>
      <c r="C3679" s="131" t="n">
        <v>-21.0924052951385</v>
      </c>
      <c r="D3679" s="131" t="n">
        <v>-21.9</v>
      </c>
      <c r="E3679" s="131" t="n">
        <v>22.06</v>
      </c>
      <c r="F3679" s="131" t="n">
        <v>-17.4524052951386</v>
      </c>
      <c r="G3679" s="131" t="n">
        <v>-4.54</v>
      </c>
    </row>
    <row r="3680" customFormat="false" ht="12.75" hidden="false" customHeight="false" outlineLevel="0" collapsed="false">
      <c r="A3680" s="130" t="n">
        <v>416.903322836274</v>
      </c>
      <c r="B3680" s="131" t="n">
        <v>8.18</v>
      </c>
      <c r="C3680" s="131" t="n">
        <v>4.28</v>
      </c>
      <c r="D3680" s="131" t="n">
        <v>15.003322836274</v>
      </c>
      <c r="E3680" s="131" t="n">
        <v>-14.843322836274</v>
      </c>
      <c r="F3680" s="131" t="n">
        <v>11.016677163726</v>
      </c>
      <c r="G3680" s="131" t="n">
        <v>-1.44332283627402</v>
      </c>
    </row>
    <row r="3681" customFormat="false" ht="12.75" hidden="false" customHeight="false" outlineLevel="0" collapsed="false">
      <c r="A3681" s="130" t="n">
        <v>378.3999421944</v>
      </c>
      <c r="B3681" s="131" t="n">
        <v>8.18</v>
      </c>
      <c r="C3681" s="131" t="n">
        <v>2.67994219440013</v>
      </c>
      <c r="D3681" s="131" t="n">
        <v>-21.9</v>
      </c>
      <c r="E3681" s="131" t="n">
        <v>22.06</v>
      </c>
      <c r="F3681" s="131" t="n">
        <v>6.31994219440012</v>
      </c>
      <c r="G3681" s="131" t="n">
        <v>-4.54</v>
      </c>
    </row>
    <row r="3682" customFormat="false" ht="12.75" hidden="false" customHeight="false" outlineLevel="0" collapsed="false">
      <c r="A3682" s="130" t="n">
        <v>427.972831489184</v>
      </c>
      <c r="B3682" s="131" t="n">
        <v>0.207168510815841</v>
      </c>
      <c r="C3682" s="131" t="n">
        <v>4.28</v>
      </c>
      <c r="D3682" s="131" t="n">
        <v>18.1</v>
      </c>
      <c r="E3682" s="131" t="n">
        <v>-17.94</v>
      </c>
      <c r="F3682" s="131" t="n">
        <v>-0.052831489184161</v>
      </c>
      <c r="G3682" s="131" t="n">
        <v>-4.54</v>
      </c>
    </row>
    <row r="3683" customFormat="false" ht="12.75" hidden="false" customHeight="false" outlineLevel="0" collapsed="false">
      <c r="A3683" s="130" t="n">
        <v>386.205387360678</v>
      </c>
      <c r="B3683" s="131" t="n">
        <v>8.18</v>
      </c>
      <c r="C3683" s="131" t="n">
        <v>4.28</v>
      </c>
      <c r="D3683" s="131" t="n">
        <v>-15.694612639322</v>
      </c>
      <c r="E3683" s="131" t="n">
        <v>15.854612639322</v>
      </c>
      <c r="F3683" s="131" t="n">
        <v>14.125387360678</v>
      </c>
      <c r="G3683" s="131" t="n">
        <v>1.665387360678</v>
      </c>
    </row>
    <row r="3684" customFormat="false" ht="12.75" hidden="false" customHeight="false" outlineLevel="0" collapsed="false">
      <c r="A3684" s="130" t="n">
        <v>419.652745838714</v>
      </c>
      <c r="B3684" s="131" t="n">
        <v>8.18</v>
      </c>
      <c r="C3684" s="131" t="n">
        <v>4.28</v>
      </c>
      <c r="D3684" s="131" t="n">
        <v>17.7527458387144</v>
      </c>
      <c r="E3684" s="131" t="n">
        <v>-17.5927458387144</v>
      </c>
      <c r="F3684" s="131" t="n">
        <v>8.2672541612856</v>
      </c>
      <c r="G3684" s="131" t="n">
        <v>-4.1927458387144</v>
      </c>
    </row>
    <row r="3685" customFormat="false" ht="12.75" hidden="false" customHeight="false" outlineLevel="0" collapsed="false">
      <c r="A3685" s="130" t="n">
        <v>410.587589643925</v>
      </c>
      <c r="B3685" s="131" t="n">
        <v>8.18</v>
      </c>
      <c r="C3685" s="131" t="n">
        <v>4.28</v>
      </c>
      <c r="D3685" s="131" t="n">
        <v>8.68758964392519</v>
      </c>
      <c r="E3685" s="131" t="n">
        <v>-8.52758964392518</v>
      </c>
      <c r="F3685" s="131" t="n">
        <v>17.3324103560748</v>
      </c>
      <c r="G3685" s="131" t="n">
        <v>4.87241035607481</v>
      </c>
    </row>
    <row r="3686" customFormat="false" ht="12.75" hidden="false" customHeight="false" outlineLevel="0" collapsed="false">
      <c r="A3686" s="130" t="n">
        <v>428.19269344299</v>
      </c>
      <c r="B3686" s="131" t="n">
        <v>-0.0126934429895371</v>
      </c>
      <c r="C3686" s="131" t="n">
        <v>4.28</v>
      </c>
      <c r="D3686" s="131" t="n">
        <v>18.1</v>
      </c>
      <c r="E3686" s="131" t="n">
        <v>-17.94</v>
      </c>
      <c r="F3686" s="131" t="n">
        <v>-0.272693442989539</v>
      </c>
      <c r="G3686" s="131" t="n">
        <v>-4.54</v>
      </c>
    </row>
    <row r="3687" customFormat="false" ht="12.75" hidden="false" customHeight="false" outlineLevel="0" collapsed="false">
      <c r="A3687" s="130" t="n">
        <v>432.547453028927</v>
      </c>
      <c r="B3687" s="131" t="n">
        <v>-4.36745302892661</v>
      </c>
      <c r="C3687" s="131" t="n">
        <v>4.28</v>
      </c>
      <c r="D3687" s="131" t="n">
        <v>18.1</v>
      </c>
      <c r="E3687" s="131" t="n">
        <v>-17.94</v>
      </c>
      <c r="F3687" s="131" t="n">
        <v>-4.62745302892661</v>
      </c>
      <c r="G3687" s="131" t="n">
        <v>-4.54</v>
      </c>
    </row>
    <row r="3688" customFormat="false" ht="12.75" hidden="false" customHeight="false" outlineLevel="0" collapsed="false">
      <c r="A3688" s="130" t="n">
        <v>416.04793347824</v>
      </c>
      <c r="B3688" s="131" t="n">
        <v>8.18</v>
      </c>
      <c r="C3688" s="131" t="n">
        <v>4.28</v>
      </c>
      <c r="D3688" s="131" t="n">
        <v>14.14793347824</v>
      </c>
      <c r="E3688" s="131" t="n">
        <v>-13.98793347824</v>
      </c>
      <c r="F3688" s="131" t="n">
        <v>11.87206652176</v>
      </c>
      <c r="G3688" s="131" t="n">
        <v>-0.58793347824</v>
      </c>
    </row>
    <row r="3689" customFormat="false" ht="12.75" hidden="false" customHeight="false" outlineLevel="0" collapsed="false">
      <c r="A3689" s="130" t="n">
        <v>433.633767575211</v>
      </c>
      <c r="B3689" s="131" t="n">
        <v>-5.45376757521127</v>
      </c>
      <c r="C3689" s="131" t="n">
        <v>4.28</v>
      </c>
      <c r="D3689" s="131" t="n">
        <v>18.1</v>
      </c>
      <c r="E3689" s="131" t="n">
        <v>-17.94</v>
      </c>
      <c r="F3689" s="131" t="n">
        <v>-5.71376757521127</v>
      </c>
      <c r="G3689" s="131" t="n">
        <v>-4.54</v>
      </c>
    </row>
    <row r="3690" customFormat="false" ht="12.75" hidden="false" customHeight="false" outlineLevel="0" collapsed="false">
      <c r="A3690" s="130" t="n">
        <v>437.998697369513</v>
      </c>
      <c r="B3690" s="131" t="n">
        <v>-9.81869736951285</v>
      </c>
      <c r="C3690" s="131" t="n">
        <v>4.28</v>
      </c>
      <c r="D3690" s="131" t="n">
        <v>18.1</v>
      </c>
      <c r="E3690" s="131" t="n">
        <v>-17.94</v>
      </c>
      <c r="F3690" s="131" t="n">
        <v>-10.0786973695129</v>
      </c>
      <c r="G3690" s="131" t="n">
        <v>-4.54</v>
      </c>
    </row>
    <row r="3691" customFormat="false" ht="12.75" hidden="false" customHeight="false" outlineLevel="0" collapsed="false">
      <c r="A3691" s="130" t="n">
        <v>365.286313288999</v>
      </c>
      <c r="B3691" s="131" t="n">
        <v>8.18</v>
      </c>
      <c r="C3691" s="131" t="n">
        <v>-10.4336867110007</v>
      </c>
      <c r="D3691" s="131" t="n">
        <v>-21.9</v>
      </c>
      <c r="E3691" s="131" t="n">
        <v>22.06</v>
      </c>
      <c r="F3691" s="131" t="n">
        <v>-6.79368671100066</v>
      </c>
      <c r="G3691" s="131" t="n">
        <v>-4.54</v>
      </c>
    </row>
    <row r="3692" customFormat="false" ht="12.75" hidden="false" customHeight="false" outlineLevel="0" collapsed="false">
      <c r="A3692" s="130" t="n">
        <v>382.372332823233</v>
      </c>
      <c r="B3692" s="131" t="n">
        <v>8.18</v>
      </c>
      <c r="C3692" s="131" t="n">
        <v>4.28</v>
      </c>
      <c r="D3692" s="131" t="n">
        <v>-19.5276671767673</v>
      </c>
      <c r="E3692" s="131" t="n">
        <v>19.6876671767673</v>
      </c>
      <c r="F3692" s="131" t="n">
        <v>10.2923328232327</v>
      </c>
      <c r="G3692" s="131" t="n">
        <v>-2.16766717676732</v>
      </c>
    </row>
    <row r="3693" customFormat="false" ht="12.75" hidden="false" customHeight="false" outlineLevel="0" collapsed="false">
      <c r="A3693" s="130" t="n">
        <v>431.578535228161</v>
      </c>
      <c r="B3693" s="131" t="n">
        <v>-3.39853522816066</v>
      </c>
      <c r="C3693" s="131" t="n">
        <v>4.28</v>
      </c>
      <c r="D3693" s="131" t="n">
        <v>18.1</v>
      </c>
      <c r="E3693" s="131" t="n">
        <v>-17.94</v>
      </c>
      <c r="F3693" s="131" t="n">
        <v>-3.65853522816066</v>
      </c>
      <c r="G3693" s="131" t="n">
        <v>-4.54</v>
      </c>
    </row>
    <row r="3694" customFormat="false" ht="12.75" hidden="false" customHeight="false" outlineLevel="0" collapsed="false">
      <c r="A3694" s="130" t="n">
        <v>470.4450574254</v>
      </c>
      <c r="B3694" s="131" t="n">
        <v>-42.2650574254</v>
      </c>
      <c r="C3694" s="131" t="n">
        <v>4.28</v>
      </c>
      <c r="D3694" s="131" t="n">
        <v>18.1</v>
      </c>
      <c r="E3694" s="131" t="n">
        <v>-17.94</v>
      </c>
      <c r="F3694" s="131" t="n">
        <v>-42.5250574254</v>
      </c>
      <c r="G3694" s="131" t="n">
        <v>-4.54</v>
      </c>
    </row>
    <row r="3695" customFormat="false" ht="12.75" hidden="false" customHeight="false" outlineLevel="0" collapsed="false">
      <c r="A3695" s="130" t="n">
        <v>424.156750889219</v>
      </c>
      <c r="B3695" s="131" t="n">
        <v>4.02324911078136</v>
      </c>
      <c r="C3695" s="131" t="n">
        <v>4.28</v>
      </c>
      <c r="D3695" s="131" t="n">
        <v>18.1</v>
      </c>
      <c r="E3695" s="131" t="n">
        <v>-17.94</v>
      </c>
      <c r="F3695" s="131" t="n">
        <v>3.76324911078136</v>
      </c>
      <c r="G3695" s="131" t="n">
        <v>-4.54</v>
      </c>
    </row>
    <row r="3696" customFormat="false" ht="12.75" hidden="false" customHeight="false" outlineLevel="0" collapsed="false">
      <c r="A3696" s="130" t="n">
        <v>478.065753448885</v>
      </c>
      <c r="B3696" s="131" t="n">
        <v>-49.8857534488848</v>
      </c>
      <c r="C3696" s="131" t="n">
        <v>4.28</v>
      </c>
      <c r="D3696" s="131" t="n">
        <v>18.1</v>
      </c>
      <c r="E3696" s="131" t="n">
        <v>-17.94</v>
      </c>
      <c r="F3696" s="131" t="n">
        <v>-50.1457534488848</v>
      </c>
      <c r="G3696" s="131" t="n">
        <v>-4.54</v>
      </c>
    </row>
    <row r="3697" customFormat="false" ht="12.75" hidden="false" customHeight="false" outlineLevel="0" collapsed="false">
      <c r="A3697" s="130" t="n">
        <v>398.25012126354</v>
      </c>
      <c r="B3697" s="131" t="n">
        <v>8.18</v>
      </c>
      <c r="C3697" s="131" t="n">
        <v>4.28</v>
      </c>
      <c r="D3697" s="131" t="n">
        <v>-3.64987873646046</v>
      </c>
      <c r="E3697" s="131" t="n">
        <v>3.80987873646046</v>
      </c>
      <c r="F3697" s="131" t="n">
        <v>26.1701212635395</v>
      </c>
      <c r="G3697" s="131" t="n">
        <v>13.7101212635395</v>
      </c>
    </row>
    <row r="3698" customFormat="false" ht="12.75" hidden="false" customHeight="false" outlineLevel="0" collapsed="false">
      <c r="A3698" s="130" t="n">
        <v>483.624048958654</v>
      </c>
      <c r="B3698" s="131" t="n">
        <v>-55.4440489586543</v>
      </c>
      <c r="C3698" s="131" t="n">
        <v>4.28</v>
      </c>
      <c r="D3698" s="131" t="n">
        <v>18.1</v>
      </c>
      <c r="E3698" s="131" t="n">
        <v>-17.94</v>
      </c>
      <c r="F3698" s="131" t="n">
        <v>-55.7040489586543</v>
      </c>
      <c r="G3698" s="131" t="n">
        <v>-4.54</v>
      </c>
    </row>
    <row r="3699" customFormat="false" ht="12.75" hidden="false" customHeight="false" outlineLevel="0" collapsed="false">
      <c r="A3699" s="130" t="n">
        <v>443.517953188098</v>
      </c>
      <c r="B3699" s="131" t="n">
        <v>-15.3379531880979</v>
      </c>
      <c r="C3699" s="131" t="n">
        <v>4.28</v>
      </c>
      <c r="D3699" s="131" t="n">
        <v>18.1</v>
      </c>
      <c r="E3699" s="131" t="n">
        <v>-17.94</v>
      </c>
      <c r="F3699" s="131" t="n">
        <v>-15.5979531880979</v>
      </c>
      <c r="G3699" s="131" t="n">
        <v>-4.54</v>
      </c>
    </row>
    <row r="3700" customFormat="false" ht="12.75" hidden="false" customHeight="false" outlineLevel="0" collapsed="false">
      <c r="A3700" s="130" t="n">
        <v>405.548209165826</v>
      </c>
      <c r="B3700" s="131" t="n">
        <v>8.18</v>
      </c>
      <c r="C3700" s="131" t="n">
        <v>4.28</v>
      </c>
      <c r="D3700" s="131" t="n">
        <v>3.6482091658256</v>
      </c>
      <c r="E3700" s="131" t="n">
        <v>-3.48820916582559</v>
      </c>
      <c r="F3700" s="131" t="n">
        <v>22.3717908341744</v>
      </c>
      <c r="G3700" s="131" t="n">
        <v>9.9117908341744</v>
      </c>
    </row>
    <row r="3701" customFormat="false" ht="12.75" hidden="false" customHeight="false" outlineLevel="0" collapsed="false">
      <c r="A3701" s="130" t="n">
        <v>409.442024240361</v>
      </c>
      <c r="B3701" s="131" t="n">
        <v>8.18</v>
      </c>
      <c r="C3701" s="131" t="n">
        <v>4.28</v>
      </c>
      <c r="D3701" s="131" t="n">
        <v>7.54202424036115</v>
      </c>
      <c r="E3701" s="131" t="n">
        <v>-7.38202424036115</v>
      </c>
      <c r="F3701" s="131" t="n">
        <v>18.4779757596389</v>
      </c>
      <c r="G3701" s="131" t="n">
        <v>6.01797575963885</v>
      </c>
    </row>
    <row r="3702" customFormat="false" ht="12.75" hidden="false" customHeight="false" outlineLevel="0" collapsed="false">
      <c r="A3702" s="130" t="n">
        <v>440.047682779107</v>
      </c>
      <c r="B3702" s="131" t="n">
        <v>-11.8676827791074</v>
      </c>
      <c r="C3702" s="131" t="n">
        <v>4.28</v>
      </c>
      <c r="D3702" s="131" t="n">
        <v>18.1</v>
      </c>
      <c r="E3702" s="131" t="n">
        <v>-17.94</v>
      </c>
      <c r="F3702" s="131" t="n">
        <v>-12.1276827791074</v>
      </c>
      <c r="G3702" s="131" t="n">
        <v>-4.54</v>
      </c>
    </row>
    <row r="3703" customFormat="false" ht="12.75" hidden="false" customHeight="false" outlineLevel="0" collapsed="false">
      <c r="A3703" s="130" t="n">
        <v>433.533062959712</v>
      </c>
      <c r="B3703" s="131" t="n">
        <v>-5.35306295971169</v>
      </c>
      <c r="C3703" s="131" t="n">
        <v>4.28</v>
      </c>
      <c r="D3703" s="131" t="n">
        <v>18.1</v>
      </c>
      <c r="E3703" s="131" t="n">
        <v>-17.94</v>
      </c>
      <c r="F3703" s="131" t="n">
        <v>-5.61306295971169</v>
      </c>
      <c r="G3703" s="131" t="n">
        <v>-4.54</v>
      </c>
    </row>
    <row r="3704" customFormat="false" ht="12.75" hidden="false" customHeight="false" outlineLevel="0" collapsed="false">
      <c r="A3704" s="130" t="n">
        <v>338.26894952616</v>
      </c>
      <c r="B3704" s="131" t="n">
        <v>8.18</v>
      </c>
      <c r="C3704" s="131" t="n">
        <v>-37.4510504738398</v>
      </c>
      <c r="D3704" s="131" t="n">
        <v>-21.9</v>
      </c>
      <c r="E3704" s="131" t="n">
        <v>22.06</v>
      </c>
      <c r="F3704" s="131" t="n">
        <v>-33.8110504738398</v>
      </c>
      <c r="G3704" s="131" t="n">
        <v>-4.54</v>
      </c>
    </row>
    <row r="3705" customFormat="false" ht="12.75" hidden="false" customHeight="false" outlineLevel="0" collapsed="false">
      <c r="A3705" s="130" t="n">
        <v>442.129950099085</v>
      </c>
      <c r="B3705" s="131" t="n">
        <v>-13.9499500990847</v>
      </c>
      <c r="C3705" s="131" t="n">
        <v>4.28</v>
      </c>
      <c r="D3705" s="131" t="n">
        <v>18.1</v>
      </c>
      <c r="E3705" s="131" t="n">
        <v>-17.94</v>
      </c>
      <c r="F3705" s="131" t="n">
        <v>-14.2099500990847</v>
      </c>
      <c r="G3705" s="131" t="n">
        <v>-4.54</v>
      </c>
    </row>
    <row r="3706" customFormat="false" ht="12.75" hidden="false" customHeight="false" outlineLevel="0" collapsed="false">
      <c r="A3706" s="130" t="n">
        <v>401.878499456677</v>
      </c>
      <c r="B3706" s="131" t="n">
        <v>8.18</v>
      </c>
      <c r="C3706" s="131" t="n">
        <v>4.28</v>
      </c>
      <c r="D3706" s="131" t="n">
        <v>-0.021500543322837</v>
      </c>
      <c r="E3706" s="131" t="n">
        <v>0.181500543322841</v>
      </c>
      <c r="F3706" s="131" t="n">
        <v>26.0415005433228</v>
      </c>
      <c r="G3706" s="131" t="n">
        <v>13.5815005433228</v>
      </c>
    </row>
    <row r="3707" customFormat="false" ht="12.75" hidden="false" customHeight="false" outlineLevel="0" collapsed="false">
      <c r="A3707" s="130" t="n">
        <v>382.594249438328</v>
      </c>
      <c r="B3707" s="131" t="n">
        <v>8.18</v>
      </c>
      <c r="C3707" s="131" t="n">
        <v>4.28</v>
      </c>
      <c r="D3707" s="131" t="n">
        <v>-19.3057505616724</v>
      </c>
      <c r="E3707" s="131" t="n">
        <v>19.4657505616724</v>
      </c>
      <c r="F3707" s="131" t="n">
        <v>10.5142494383276</v>
      </c>
      <c r="G3707" s="131" t="n">
        <v>-1.94575056167239</v>
      </c>
    </row>
    <row r="3708" customFormat="false" ht="12.75" hidden="false" customHeight="false" outlineLevel="0" collapsed="false">
      <c r="A3708" s="130" t="n">
        <v>399.262612328878</v>
      </c>
      <c r="B3708" s="131" t="n">
        <v>8.18</v>
      </c>
      <c r="C3708" s="131" t="n">
        <v>4.28</v>
      </c>
      <c r="D3708" s="131" t="n">
        <v>-2.63738767112223</v>
      </c>
      <c r="E3708" s="131" t="n">
        <v>2.79738767112224</v>
      </c>
      <c r="F3708" s="131" t="n">
        <v>27.1826123288778</v>
      </c>
      <c r="G3708" s="131" t="n">
        <v>14.7226123288778</v>
      </c>
    </row>
    <row r="3709" customFormat="false" ht="12.75" hidden="false" customHeight="false" outlineLevel="0" collapsed="false">
      <c r="A3709" s="130" t="n">
        <v>366.382705502729</v>
      </c>
      <c r="B3709" s="131" t="n">
        <v>8.18</v>
      </c>
      <c r="C3709" s="131" t="n">
        <v>-9.33729449727073</v>
      </c>
      <c r="D3709" s="131" t="n">
        <v>-21.9</v>
      </c>
      <c r="E3709" s="131" t="n">
        <v>22.06</v>
      </c>
      <c r="F3709" s="131" t="n">
        <v>-5.69729449727074</v>
      </c>
      <c r="G3709" s="131" t="n">
        <v>-4.54</v>
      </c>
    </row>
    <row r="3710" customFormat="false" ht="12.75" hidden="false" customHeight="false" outlineLevel="0" collapsed="false">
      <c r="A3710" s="130" t="n">
        <v>416.989014381933</v>
      </c>
      <c r="B3710" s="131" t="n">
        <v>8.18</v>
      </c>
      <c r="C3710" s="131" t="n">
        <v>4.28</v>
      </c>
      <c r="D3710" s="131" t="n">
        <v>15.0890143819328</v>
      </c>
      <c r="E3710" s="131" t="n">
        <v>-14.9290143819327</v>
      </c>
      <c r="F3710" s="131" t="n">
        <v>10.9309856180673</v>
      </c>
      <c r="G3710" s="131" t="n">
        <v>-1.52901438193275</v>
      </c>
    </row>
    <row r="3711" customFormat="false" ht="12.75" hidden="false" customHeight="false" outlineLevel="0" collapsed="false">
      <c r="A3711" s="130" t="n">
        <v>367.987371828525</v>
      </c>
      <c r="B3711" s="131" t="n">
        <v>8.18</v>
      </c>
      <c r="C3711" s="131" t="n">
        <v>-7.73262817147517</v>
      </c>
      <c r="D3711" s="131" t="n">
        <v>-21.9</v>
      </c>
      <c r="E3711" s="131" t="n">
        <v>22.06</v>
      </c>
      <c r="F3711" s="131" t="n">
        <v>-4.09262817147517</v>
      </c>
      <c r="G3711" s="131" t="n">
        <v>-4.54</v>
      </c>
    </row>
    <row r="3712" customFormat="false" ht="12.75" hidden="false" customHeight="false" outlineLevel="0" collapsed="false">
      <c r="A3712" s="130" t="n">
        <v>461.073329855492</v>
      </c>
      <c r="B3712" s="131" t="n">
        <v>-32.8933298554922</v>
      </c>
      <c r="C3712" s="131" t="n">
        <v>4.28</v>
      </c>
      <c r="D3712" s="131" t="n">
        <v>18.1</v>
      </c>
      <c r="E3712" s="131" t="n">
        <v>-17.94</v>
      </c>
      <c r="F3712" s="131" t="n">
        <v>-33.1533298554921</v>
      </c>
      <c r="G3712" s="131" t="n">
        <v>-4.54</v>
      </c>
    </row>
    <row r="3713" customFormat="false" ht="12.75" hidden="false" customHeight="false" outlineLevel="0" collapsed="false">
      <c r="A3713" s="130" t="n">
        <v>385.113241367069</v>
      </c>
      <c r="B3713" s="131" t="n">
        <v>8.18</v>
      </c>
      <c r="C3713" s="131" t="n">
        <v>4.28</v>
      </c>
      <c r="D3713" s="131" t="n">
        <v>-16.7867586329309</v>
      </c>
      <c r="E3713" s="131" t="n">
        <v>16.9467586329309</v>
      </c>
      <c r="F3713" s="131" t="n">
        <v>13.0332413670691</v>
      </c>
      <c r="G3713" s="131" t="n">
        <v>0.573241367069063</v>
      </c>
    </row>
    <row r="3714" customFormat="false" ht="12.75" hidden="false" customHeight="false" outlineLevel="0" collapsed="false">
      <c r="A3714" s="130" t="n">
        <v>398.19694046071</v>
      </c>
      <c r="B3714" s="131" t="n">
        <v>8.18</v>
      </c>
      <c r="C3714" s="131" t="n">
        <v>4.28</v>
      </c>
      <c r="D3714" s="131" t="n">
        <v>-3.70305953929036</v>
      </c>
      <c r="E3714" s="131" t="n">
        <v>3.86305953929036</v>
      </c>
      <c r="F3714" s="131" t="n">
        <v>26.1169404607096</v>
      </c>
      <c r="G3714" s="131" t="n">
        <v>13.6569404607096</v>
      </c>
    </row>
    <row r="3715" customFormat="false" ht="12.75" hidden="false" customHeight="false" outlineLevel="0" collapsed="false">
      <c r="A3715" s="130" t="n">
        <v>379.208236979973</v>
      </c>
      <c r="B3715" s="131" t="n">
        <v>8.18</v>
      </c>
      <c r="C3715" s="131" t="n">
        <v>3.48823697997264</v>
      </c>
      <c r="D3715" s="131" t="n">
        <v>-21.9</v>
      </c>
      <c r="E3715" s="131" t="n">
        <v>22.06</v>
      </c>
      <c r="F3715" s="131" t="n">
        <v>7.12823697997264</v>
      </c>
      <c r="G3715" s="131" t="n">
        <v>-4.54</v>
      </c>
    </row>
    <row r="3716" customFormat="false" ht="12.75" hidden="false" customHeight="false" outlineLevel="0" collapsed="false">
      <c r="A3716" s="130" t="n">
        <v>378.291918739834</v>
      </c>
      <c r="B3716" s="131" t="n">
        <v>8.18</v>
      </c>
      <c r="C3716" s="131" t="n">
        <v>2.57191873983353</v>
      </c>
      <c r="D3716" s="131" t="n">
        <v>-21.9</v>
      </c>
      <c r="E3716" s="131" t="n">
        <v>22.06</v>
      </c>
      <c r="F3716" s="131" t="n">
        <v>6.21191873983353</v>
      </c>
      <c r="G3716" s="131" t="n">
        <v>-4.54</v>
      </c>
    </row>
    <row r="3717" customFormat="false" ht="12.75" hidden="false" customHeight="false" outlineLevel="0" collapsed="false">
      <c r="A3717" s="130" t="n">
        <v>392.188787625804</v>
      </c>
      <c r="B3717" s="131" t="n">
        <v>8.18</v>
      </c>
      <c r="C3717" s="131" t="n">
        <v>4.28</v>
      </c>
      <c r="D3717" s="131" t="n">
        <v>-9.71121237419603</v>
      </c>
      <c r="E3717" s="131" t="n">
        <v>9.87121237419603</v>
      </c>
      <c r="F3717" s="131" t="n">
        <v>20.108787625804</v>
      </c>
      <c r="G3717" s="131" t="n">
        <v>7.64878762580397</v>
      </c>
    </row>
    <row r="3718" customFormat="false" ht="12.75" hidden="false" customHeight="false" outlineLevel="0" collapsed="false">
      <c r="A3718" s="130" t="n">
        <v>392.597440848919</v>
      </c>
      <c r="B3718" s="131" t="n">
        <v>8.18</v>
      </c>
      <c r="C3718" s="131" t="n">
        <v>4.28</v>
      </c>
      <c r="D3718" s="131" t="n">
        <v>-9.30255915108082</v>
      </c>
      <c r="E3718" s="131" t="n">
        <v>9.46255915108083</v>
      </c>
      <c r="F3718" s="131" t="n">
        <v>20.5174408489192</v>
      </c>
      <c r="G3718" s="131" t="n">
        <v>8.05744084891918</v>
      </c>
    </row>
    <row r="3719" customFormat="false" ht="12.75" hidden="false" customHeight="false" outlineLevel="0" collapsed="false">
      <c r="A3719" s="130" t="n">
        <v>413.335350828004</v>
      </c>
      <c r="B3719" s="131" t="n">
        <v>8.18</v>
      </c>
      <c r="C3719" s="131" t="n">
        <v>4.28</v>
      </c>
      <c r="D3719" s="131" t="n">
        <v>11.4353508280039</v>
      </c>
      <c r="E3719" s="131" t="n">
        <v>-11.2753508280039</v>
      </c>
      <c r="F3719" s="131" t="n">
        <v>14.5846491719961</v>
      </c>
      <c r="G3719" s="131" t="n">
        <v>2.12464917199613</v>
      </c>
    </row>
    <row r="3720" customFormat="false" ht="12.75" hidden="false" customHeight="false" outlineLevel="0" collapsed="false">
      <c r="A3720" s="130" t="n">
        <v>410.400994899756</v>
      </c>
      <c r="B3720" s="131" t="n">
        <v>8.18</v>
      </c>
      <c r="C3720" s="131" t="n">
        <v>4.28</v>
      </c>
      <c r="D3720" s="131" t="n">
        <v>8.50099489975603</v>
      </c>
      <c r="E3720" s="131" t="n">
        <v>-8.34099489975603</v>
      </c>
      <c r="F3720" s="131" t="n">
        <v>17.519005100244</v>
      </c>
      <c r="G3720" s="131" t="n">
        <v>5.05900510024397</v>
      </c>
    </row>
    <row r="3721" customFormat="false" ht="12.75" hidden="false" customHeight="false" outlineLevel="0" collapsed="false">
      <c r="A3721" s="130" t="n">
        <v>358.271688608594</v>
      </c>
      <c r="B3721" s="131" t="n">
        <v>8.18</v>
      </c>
      <c r="C3721" s="131" t="n">
        <v>-17.4483113914061</v>
      </c>
      <c r="D3721" s="131" t="n">
        <v>-21.9</v>
      </c>
      <c r="E3721" s="131" t="n">
        <v>22.06</v>
      </c>
      <c r="F3721" s="131" t="n">
        <v>-13.8083113914061</v>
      </c>
      <c r="G3721" s="131" t="n">
        <v>-4.54</v>
      </c>
    </row>
    <row r="3722" customFormat="false" ht="12.75" hidden="false" customHeight="false" outlineLevel="0" collapsed="false">
      <c r="A3722" s="130" t="n">
        <v>413.294419891902</v>
      </c>
      <c r="B3722" s="131" t="n">
        <v>8.18</v>
      </c>
      <c r="C3722" s="131" t="n">
        <v>4.28</v>
      </c>
      <c r="D3722" s="131" t="n">
        <v>11.3944198919021</v>
      </c>
      <c r="E3722" s="131" t="n">
        <v>-11.2344198919021</v>
      </c>
      <c r="F3722" s="131" t="n">
        <v>14.6255801080979</v>
      </c>
      <c r="G3722" s="131" t="n">
        <v>2.16558010809793</v>
      </c>
    </row>
    <row r="3723" customFormat="false" ht="12.75" hidden="false" customHeight="false" outlineLevel="0" collapsed="false">
      <c r="A3723" s="130" t="n">
        <v>410.206719545365</v>
      </c>
      <c r="B3723" s="131" t="n">
        <v>8.18</v>
      </c>
      <c r="C3723" s="131" t="n">
        <v>4.28</v>
      </c>
      <c r="D3723" s="131" t="n">
        <v>8.30671954536511</v>
      </c>
      <c r="E3723" s="131" t="n">
        <v>-8.1467195453651</v>
      </c>
      <c r="F3723" s="131" t="n">
        <v>17.7132804546349</v>
      </c>
      <c r="G3723" s="131" t="n">
        <v>5.25328045463489</v>
      </c>
    </row>
    <row r="3724" customFormat="false" ht="12.75" hidden="false" customHeight="false" outlineLevel="0" collapsed="false">
      <c r="A3724" s="130" t="n">
        <v>387.415225162534</v>
      </c>
      <c r="B3724" s="131" t="n">
        <v>8.18</v>
      </c>
      <c r="C3724" s="131" t="n">
        <v>4.28</v>
      </c>
      <c r="D3724" s="131" t="n">
        <v>-14.484774837466</v>
      </c>
      <c r="E3724" s="131" t="n">
        <v>14.644774837466</v>
      </c>
      <c r="F3724" s="131" t="n">
        <v>15.335225162534</v>
      </c>
      <c r="G3724" s="131" t="n">
        <v>2.875225162534</v>
      </c>
    </row>
    <row r="3725" customFormat="false" ht="12.75" hidden="false" customHeight="false" outlineLevel="0" collapsed="false">
      <c r="A3725" s="130" t="n">
        <v>407.309296446702</v>
      </c>
      <c r="B3725" s="131" t="n">
        <v>8.18</v>
      </c>
      <c r="C3725" s="131" t="n">
        <v>4.28</v>
      </c>
      <c r="D3725" s="131" t="n">
        <v>5.40929644670164</v>
      </c>
      <c r="E3725" s="131" t="n">
        <v>-5.24929644670164</v>
      </c>
      <c r="F3725" s="131" t="n">
        <v>20.6107035532984</v>
      </c>
      <c r="G3725" s="131" t="n">
        <v>8.15070355329836</v>
      </c>
    </row>
    <row r="3726" customFormat="false" ht="12.75" hidden="false" customHeight="false" outlineLevel="0" collapsed="false">
      <c r="A3726" s="130" t="n">
        <v>378.335005984451</v>
      </c>
      <c r="B3726" s="131" t="n">
        <v>8.18</v>
      </c>
      <c r="C3726" s="131" t="n">
        <v>2.61500598445147</v>
      </c>
      <c r="D3726" s="131" t="n">
        <v>-21.9</v>
      </c>
      <c r="E3726" s="131" t="n">
        <v>22.06</v>
      </c>
      <c r="F3726" s="131" t="n">
        <v>6.25500598445147</v>
      </c>
      <c r="G3726" s="131" t="n">
        <v>-4.54</v>
      </c>
    </row>
    <row r="3727" customFormat="false" ht="12.75" hidden="false" customHeight="false" outlineLevel="0" collapsed="false">
      <c r="A3727" s="130" t="n">
        <v>384.464904426822</v>
      </c>
      <c r="B3727" s="131" t="n">
        <v>8.18</v>
      </c>
      <c r="C3727" s="131" t="n">
        <v>4.28</v>
      </c>
      <c r="D3727" s="131" t="n">
        <v>-17.4350955731783</v>
      </c>
      <c r="E3727" s="131" t="n">
        <v>17.5950955731783</v>
      </c>
      <c r="F3727" s="131" t="n">
        <v>12.3849044268217</v>
      </c>
      <c r="G3727" s="131" t="n">
        <v>-0.0750955731782987</v>
      </c>
    </row>
    <row r="3728" customFormat="false" ht="12.75" hidden="false" customHeight="false" outlineLevel="0" collapsed="false">
      <c r="A3728" s="130" t="n">
        <v>354.058364790488</v>
      </c>
      <c r="B3728" s="131" t="n">
        <v>8.18</v>
      </c>
      <c r="C3728" s="131" t="n">
        <v>-21.6616352095117</v>
      </c>
      <c r="D3728" s="131" t="n">
        <v>-21.9</v>
      </c>
      <c r="E3728" s="131" t="n">
        <v>22.06</v>
      </c>
      <c r="F3728" s="131" t="n">
        <v>-18.0216352095117</v>
      </c>
      <c r="G3728" s="131" t="n">
        <v>-4.54</v>
      </c>
    </row>
    <row r="3729" customFormat="false" ht="12.75" hidden="false" customHeight="false" outlineLevel="0" collapsed="false">
      <c r="A3729" s="130" t="n">
        <v>418.226192930136</v>
      </c>
      <c r="B3729" s="131" t="n">
        <v>8.18</v>
      </c>
      <c r="C3729" s="131" t="n">
        <v>4.28</v>
      </c>
      <c r="D3729" s="131" t="n">
        <v>16.3261929301364</v>
      </c>
      <c r="E3729" s="131" t="n">
        <v>-16.1661929301364</v>
      </c>
      <c r="F3729" s="131" t="n">
        <v>9.69380706986361</v>
      </c>
      <c r="G3729" s="131" t="n">
        <v>-2.7661929301364</v>
      </c>
    </row>
    <row r="3730" customFormat="false" ht="12.75" hidden="false" customHeight="false" outlineLevel="0" collapsed="false">
      <c r="A3730" s="130" t="n">
        <v>348.681277734117</v>
      </c>
      <c r="B3730" s="131" t="n">
        <v>8.18</v>
      </c>
      <c r="C3730" s="131" t="n">
        <v>-27.0387222658827</v>
      </c>
      <c r="D3730" s="131" t="n">
        <v>-21.9</v>
      </c>
      <c r="E3730" s="131" t="n">
        <v>22.06</v>
      </c>
      <c r="F3730" s="131" t="n">
        <v>-23.3987222658827</v>
      </c>
      <c r="G3730" s="131" t="n">
        <v>-4.54</v>
      </c>
    </row>
    <row r="3731" customFormat="false" ht="12.75" hidden="false" customHeight="false" outlineLevel="0" collapsed="false">
      <c r="A3731" s="130" t="n">
        <v>460.088433917742</v>
      </c>
      <c r="B3731" s="131" t="n">
        <v>-31.9084339177417</v>
      </c>
      <c r="C3731" s="131" t="n">
        <v>4.28</v>
      </c>
      <c r="D3731" s="131" t="n">
        <v>18.1</v>
      </c>
      <c r="E3731" s="131" t="n">
        <v>-17.94</v>
      </c>
      <c r="F3731" s="131" t="n">
        <v>-32.1684339177417</v>
      </c>
      <c r="G3731" s="131" t="n">
        <v>-4.54</v>
      </c>
    </row>
    <row r="3732" customFormat="false" ht="12.75" hidden="false" customHeight="false" outlineLevel="0" collapsed="false">
      <c r="A3732" s="130" t="n">
        <v>398.80931485567</v>
      </c>
      <c r="B3732" s="131" t="n">
        <v>8.18</v>
      </c>
      <c r="C3732" s="131" t="n">
        <v>4.28</v>
      </c>
      <c r="D3732" s="131" t="n">
        <v>-3.09068514432962</v>
      </c>
      <c r="E3732" s="131" t="n">
        <v>3.25068514432962</v>
      </c>
      <c r="F3732" s="131" t="n">
        <v>26.7293148556704</v>
      </c>
      <c r="G3732" s="131" t="n">
        <v>14.2693148556704</v>
      </c>
    </row>
    <row r="3733" customFormat="false" ht="12.75" hidden="false" customHeight="false" outlineLevel="0" collapsed="false">
      <c r="A3733" s="130" t="n">
        <v>429.751551711322</v>
      </c>
      <c r="B3733" s="131" t="n">
        <v>-1.57155171132195</v>
      </c>
      <c r="C3733" s="131" t="n">
        <v>4.28</v>
      </c>
      <c r="D3733" s="131" t="n">
        <v>18.1</v>
      </c>
      <c r="E3733" s="131" t="n">
        <v>-17.94</v>
      </c>
      <c r="F3733" s="131" t="n">
        <v>-1.83155171132195</v>
      </c>
      <c r="G3733" s="131" t="n">
        <v>-4.54</v>
      </c>
    </row>
    <row r="3734" customFormat="false" ht="12.75" hidden="false" customHeight="false" outlineLevel="0" collapsed="false">
      <c r="A3734" s="130" t="n">
        <v>507.873079953777</v>
      </c>
      <c r="B3734" s="131" t="n">
        <v>-79.6930799537771</v>
      </c>
      <c r="C3734" s="131" t="n">
        <v>4.28</v>
      </c>
      <c r="D3734" s="131" t="n">
        <v>18.1</v>
      </c>
      <c r="E3734" s="131" t="n">
        <v>-17.94</v>
      </c>
      <c r="F3734" s="131" t="n">
        <v>-79.9530799537771</v>
      </c>
      <c r="G3734" s="131" t="n">
        <v>-4.54</v>
      </c>
    </row>
    <row r="3735" customFormat="false" ht="12.75" hidden="false" customHeight="false" outlineLevel="0" collapsed="false">
      <c r="A3735" s="130" t="n">
        <v>380.199596265504</v>
      </c>
      <c r="B3735" s="131" t="n">
        <v>8.18</v>
      </c>
      <c r="C3735" s="131" t="n">
        <v>4.28</v>
      </c>
      <c r="D3735" s="131" t="n">
        <v>-21.7004037344965</v>
      </c>
      <c r="E3735" s="131" t="n">
        <v>21.8604037344965</v>
      </c>
      <c r="F3735" s="131" t="n">
        <v>8.11959626550349</v>
      </c>
      <c r="G3735" s="131" t="n">
        <v>-4.34040373449652</v>
      </c>
    </row>
    <row r="3736" customFormat="false" ht="12.75" hidden="false" customHeight="false" outlineLevel="0" collapsed="false">
      <c r="A3736" s="130" t="n">
        <v>393.293783065589</v>
      </c>
      <c r="B3736" s="131" t="n">
        <v>8.18</v>
      </c>
      <c r="C3736" s="131" t="n">
        <v>4.28</v>
      </c>
      <c r="D3736" s="131" t="n">
        <v>-8.60621693441143</v>
      </c>
      <c r="E3736" s="131" t="n">
        <v>8.76621693441143</v>
      </c>
      <c r="F3736" s="131" t="n">
        <v>21.2137830655886</v>
      </c>
      <c r="G3736" s="131" t="n">
        <v>8.75378306558857</v>
      </c>
    </row>
    <row r="3737" customFormat="false" ht="12.75" hidden="false" customHeight="false" outlineLevel="0" collapsed="false">
      <c r="A3737" s="130" t="n">
        <v>386.108523445606</v>
      </c>
      <c r="B3737" s="131" t="n">
        <v>8.18</v>
      </c>
      <c r="C3737" s="131" t="n">
        <v>4.28</v>
      </c>
      <c r="D3737" s="131" t="n">
        <v>-15.7914765543941</v>
      </c>
      <c r="E3737" s="131" t="n">
        <v>15.9514765543941</v>
      </c>
      <c r="F3737" s="131" t="n">
        <v>14.0285234456059</v>
      </c>
      <c r="G3737" s="131" t="n">
        <v>1.56852344560589</v>
      </c>
    </row>
    <row r="3738" customFormat="false" ht="12.75" hidden="false" customHeight="false" outlineLevel="0" collapsed="false">
      <c r="A3738" s="130" t="n">
        <v>324.368375615791</v>
      </c>
      <c r="B3738" s="131" t="n">
        <v>8.18</v>
      </c>
      <c r="C3738" s="131" t="n">
        <v>-51.3516243842094</v>
      </c>
      <c r="D3738" s="131" t="n">
        <v>-21.9</v>
      </c>
      <c r="E3738" s="131" t="n">
        <v>22.06</v>
      </c>
      <c r="F3738" s="131" t="n">
        <v>-47.7116243842094</v>
      </c>
      <c r="G3738" s="131" t="n">
        <v>-4.54</v>
      </c>
    </row>
    <row r="3739" customFormat="false" ht="12.75" hidden="false" customHeight="false" outlineLevel="0" collapsed="false">
      <c r="A3739" s="130" t="n">
        <v>453.762399287178</v>
      </c>
      <c r="B3739" s="131" t="n">
        <v>-25.5823992871784</v>
      </c>
      <c r="C3739" s="131" t="n">
        <v>4.28</v>
      </c>
      <c r="D3739" s="131" t="n">
        <v>18.1</v>
      </c>
      <c r="E3739" s="131" t="n">
        <v>-17.94</v>
      </c>
      <c r="F3739" s="131" t="n">
        <v>-25.8423992871784</v>
      </c>
      <c r="G3739" s="131" t="n">
        <v>-4.54</v>
      </c>
    </row>
    <row r="3740" customFormat="false" ht="12.75" hidden="false" customHeight="false" outlineLevel="0" collapsed="false">
      <c r="A3740" s="130" t="n">
        <v>392.925324827445</v>
      </c>
      <c r="B3740" s="131" t="n">
        <v>8.18</v>
      </c>
      <c r="C3740" s="131" t="n">
        <v>4.28</v>
      </c>
      <c r="D3740" s="131" t="n">
        <v>-8.9746751725548</v>
      </c>
      <c r="E3740" s="131" t="n">
        <v>9.13467517255481</v>
      </c>
      <c r="F3740" s="131" t="n">
        <v>20.8453248274452</v>
      </c>
      <c r="G3740" s="131" t="n">
        <v>8.38532482744519</v>
      </c>
    </row>
    <row r="3741" customFormat="false" ht="12.75" hidden="false" customHeight="false" outlineLevel="0" collapsed="false">
      <c r="A3741" s="130" t="n">
        <v>454.334698950107</v>
      </c>
      <c r="B3741" s="131" t="n">
        <v>-26.154698950107</v>
      </c>
      <c r="C3741" s="131" t="n">
        <v>4.28</v>
      </c>
      <c r="D3741" s="131" t="n">
        <v>18.1</v>
      </c>
      <c r="E3741" s="131" t="n">
        <v>-17.94</v>
      </c>
      <c r="F3741" s="131" t="n">
        <v>-26.414698950107</v>
      </c>
      <c r="G3741" s="131" t="n">
        <v>-4.54</v>
      </c>
    </row>
    <row r="3742" customFormat="false" ht="12.75" hidden="false" customHeight="false" outlineLevel="0" collapsed="false">
      <c r="A3742" s="130" t="n">
        <v>473.322678485097</v>
      </c>
      <c r="B3742" s="131" t="n">
        <v>-45.1426784850975</v>
      </c>
      <c r="C3742" s="131" t="n">
        <v>4.28</v>
      </c>
      <c r="D3742" s="131" t="n">
        <v>18.1</v>
      </c>
      <c r="E3742" s="131" t="n">
        <v>-17.94</v>
      </c>
      <c r="F3742" s="131" t="n">
        <v>-45.4026784850975</v>
      </c>
      <c r="G3742" s="131" t="n">
        <v>-4.54</v>
      </c>
    </row>
    <row r="3743" customFormat="false" ht="12.75" hidden="false" customHeight="false" outlineLevel="0" collapsed="false">
      <c r="A3743" s="130" t="n">
        <v>380.439367634385</v>
      </c>
      <c r="B3743" s="131" t="n">
        <v>8.18</v>
      </c>
      <c r="C3743" s="131" t="n">
        <v>4.28</v>
      </c>
      <c r="D3743" s="131" t="n">
        <v>-21.4606323656147</v>
      </c>
      <c r="E3743" s="131" t="n">
        <v>21.6206323656147</v>
      </c>
      <c r="F3743" s="131" t="n">
        <v>8.35936763438529</v>
      </c>
      <c r="G3743" s="131" t="n">
        <v>-4.10063236561471</v>
      </c>
    </row>
    <row r="3744" customFormat="false" ht="12.75" hidden="false" customHeight="false" outlineLevel="0" collapsed="false">
      <c r="A3744" s="130" t="n">
        <v>407.422272981619</v>
      </c>
      <c r="B3744" s="131" t="n">
        <v>8.18</v>
      </c>
      <c r="C3744" s="131" t="n">
        <v>4.28</v>
      </c>
      <c r="D3744" s="131" t="n">
        <v>5.52227298161868</v>
      </c>
      <c r="E3744" s="131" t="n">
        <v>-5.36227298161867</v>
      </c>
      <c r="F3744" s="131" t="n">
        <v>20.4977270183813</v>
      </c>
      <c r="G3744" s="131" t="n">
        <v>8.03772701838132</v>
      </c>
    </row>
    <row r="3745" customFormat="false" ht="12.75" hidden="false" customHeight="false" outlineLevel="0" collapsed="false">
      <c r="A3745" s="130" t="n">
        <v>369.421030232367</v>
      </c>
      <c r="B3745" s="131" t="n">
        <v>8.18</v>
      </c>
      <c r="C3745" s="131" t="n">
        <v>-6.29896976763323</v>
      </c>
      <c r="D3745" s="131" t="n">
        <v>-21.9</v>
      </c>
      <c r="E3745" s="131" t="n">
        <v>22.06</v>
      </c>
      <c r="F3745" s="131" t="n">
        <v>-2.65896976763323</v>
      </c>
      <c r="G3745" s="131" t="n">
        <v>-4.54</v>
      </c>
    </row>
    <row r="3746" customFormat="false" ht="12.75" hidden="false" customHeight="false" outlineLevel="0" collapsed="false">
      <c r="A3746" s="130" t="n">
        <v>437.17145671738</v>
      </c>
      <c r="B3746" s="131" t="n">
        <v>-8.99145671737978</v>
      </c>
      <c r="C3746" s="131" t="n">
        <v>4.28</v>
      </c>
      <c r="D3746" s="131" t="n">
        <v>18.1</v>
      </c>
      <c r="E3746" s="131" t="n">
        <v>-17.94</v>
      </c>
      <c r="F3746" s="131" t="n">
        <v>-9.25145671737979</v>
      </c>
      <c r="G3746" s="131" t="n">
        <v>-4.54</v>
      </c>
    </row>
    <row r="3747" customFormat="false" ht="12.75" hidden="false" customHeight="false" outlineLevel="0" collapsed="false">
      <c r="A3747" s="130" t="n">
        <v>472.150397498567</v>
      </c>
      <c r="B3747" s="131" t="n">
        <v>-43.9703974985673</v>
      </c>
      <c r="C3747" s="131" t="n">
        <v>4.28</v>
      </c>
      <c r="D3747" s="131" t="n">
        <v>18.1</v>
      </c>
      <c r="E3747" s="131" t="n">
        <v>-17.94</v>
      </c>
      <c r="F3747" s="131" t="n">
        <v>-44.2303974985673</v>
      </c>
      <c r="G3747" s="131" t="n">
        <v>-4.54</v>
      </c>
    </row>
    <row r="3748" customFormat="false" ht="12.75" hidden="false" customHeight="false" outlineLevel="0" collapsed="false">
      <c r="A3748" s="130" t="n">
        <v>512.702170939829</v>
      </c>
      <c r="B3748" s="131" t="n">
        <v>-84.5221709398293</v>
      </c>
      <c r="C3748" s="131" t="n">
        <v>4.28</v>
      </c>
      <c r="D3748" s="131" t="n">
        <v>18.1</v>
      </c>
      <c r="E3748" s="131" t="n">
        <v>-17.94</v>
      </c>
      <c r="F3748" s="131" t="n">
        <v>-84.7821709398293</v>
      </c>
      <c r="G3748" s="131" t="n">
        <v>-4.54</v>
      </c>
    </row>
    <row r="3749" customFormat="false" ht="12.75" hidden="false" customHeight="false" outlineLevel="0" collapsed="false">
      <c r="A3749" s="130" t="n">
        <v>425.570185984811</v>
      </c>
      <c r="B3749" s="131" t="n">
        <v>2.60981401518898</v>
      </c>
      <c r="C3749" s="131" t="n">
        <v>4.28</v>
      </c>
      <c r="D3749" s="131" t="n">
        <v>18.1</v>
      </c>
      <c r="E3749" s="131" t="n">
        <v>-17.94</v>
      </c>
      <c r="F3749" s="131" t="n">
        <v>2.34981401518898</v>
      </c>
      <c r="G3749" s="131" t="n">
        <v>-4.54</v>
      </c>
    </row>
    <row r="3750" customFormat="false" ht="12.75" hidden="false" customHeight="false" outlineLevel="0" collapsed="false">
      <c r="A3750" s="130" t="n">
        <v>452.035263890955</v>
      </c>
      <c r="B3750" s="131" t="n">
        <v>-23.8552638909546</v>
      </c>
      <c r="C3750" s="131" t="n">
        <v>4.28</v>
      </c>
      <c r="D3750" s="131" t="n">
        <v>18.1</v>
      </c>
      <c r="E3750" s="131" t="n">
        <v>-17.94</v>
      </c>
      <c r="F3750" s="131" t="n">
        <v>-24.1152638909546</v>
      </c>
      <c r="G3750" s="131" t="n">
        <v>-4.54</v>
      </c>
    </row>
    <row r="3751" customFormat="false" ht="12.75" hidden="false" customHeight="false" outlineLevel="0" collapsed="false">
      <c r="A3751" s="130" t="n">
        <v>415.248334951378</v>
      </c>
      <c r="B3751" s="131" t="n">
        <v>8.18</v>
      </c>
      <c r="C3751" s="131" t="n">
        <v>4.28</v>
      </c>
      <c r="D3751" s="131" t="n">
        <v>13.348334951378</v>
      </c>
      <c r="E3751" s="131" t="n">
        <v>-13.188334951378</v>
      </c>
      <c r="F3751" s="131" t="n">
        <v>12.671665048622</v>
      </c>
      <c r="G3751" s="131" t="n">
        <v>0.211665048622042</v>
      </c>
    </row>
    <row r="3752" customFormat="false" ht="12.75" hidden="false" customHeight="false" outlineLevel="0" collapsed="false">
      <c r="A3752" s="130" t="n">
        <v>358.220631076825</v>
      </c>
      <c r="B3752" s="131" t="n">
        <v>8.18</v>
      </c>
      <c r="C3752" s="131" t="n">
        <v>-17.4993689231746</v>
      </c>
      <c r="D3752" s="131" t="n">
        <v>-21.9</v>
      </c>
      <c r="E3752" s="131" t="n">
        <v>22.06</v>
      </c>
      <c r="F3752" s="131" t="n">
        <v>-13.8593689231746</v>
      </c>
      <c r="G3752" s="131" t="n">
        <v>-4.54</v>
      </c>
    </row>
    <row r="3753" customFormat="false" ht="12.75" hidden="false" customHeight="false" outlineLevel="0" collapsed="false">
      <c r="A3753" s="130" t="n">
        <v>421.194038169859</v>
      </c>
      <c r="B3753" s="131" t="n">
        <v>6.98596183014131</v>
      </c>
      <c r="C3753" s="131" t="n">
        <v>4.28</v>
      </c>
      <c r="D3753" s="131" t="n">
        <v>18.1</v>
      </c>
      <c r="E3753" s="131" t="n">
        <v>-17.94</v>
      </c>
      <c r="F3753" s="131" t="n">
        <v>6.72596183014131</v>
      </c>
      <c r="G3753" s="131" t="n">
        <v>-4.54</v>
      </c>
    </row>
    <row r="3754" customFormat="false" ht="12.75" hidden="false" customHeight="false" outlineLevel="0" collapsed="false">
      <c r="A3754" s="130" t="n">
        <v>461.321442794801</v>
      </c>
      <c r="B3754" s="131" t="n">
        <v>-33.1414427948005</v>
      </c>
      <c r="C3754" s="131" t="n">
        <v>4.28</v>
      </c>
      <c r="D3754" s="131" t="n">
        <v>18.1</v>
      </c>
      <c r="E3754" s="131" t="n">
        <v>-17.94</v>
      </c>
      <c r="F3754" s="131" t="n">
        <v>-33.4014427948005</v>
      </c>
      <c r="G3754" s="131" t="n">
        <v>-4.54</v>
      </c>
    </row>
    <row r="3755" customFormat="false" ht="12.75" hidden="false" customHeight="false" outlineLevel="0" collapsed="false">
      <c r="A3755" s="130" t="n">
        <v>412.058008082563</v>
      </c>
      <c r="B3755" s="131" t="n">
        <v>8.18</v>
      </c>
      <c r="C3755" s="131" t="n">
        <v>4.28</v>
      </c>
      <c r="D3755" s="131" t="n">
        <v>10.1580080825626</v>
      </c>
      <c r="E3755" s="131" t="n">
        <v>-9.99800808256259</v>
      </c>
      <c r="F3755" s="131" t="n">
        <v>15.8619919174374</v>
      </c>
      <c r="G3755" s="131" t="n">
        <v>3.4019919174374</v>
      </c>
    </row>
    <row r="3756" customFormat="false" ht="12.75" hidden="false" customHeight="false" outlineLevel="0" collapsed="false">
      <c r="A3756" s="130" t="n">
        <v>386.639801250351</v>
      </c>
      <c r="B3756" s="131" t="n">
        <v>8.18</v>
      </c>
      <c r="C3756" s="131" t="n">
        <v>4.28</v>
      </c>
      <c r="D3756" s="131" t="n">
        <v>-15.2601987496487</v>
      </c>
      <c r="E3756" s="131" t="n">
        <v>15.4201987496487</v>
      </c>
      <c r="F3756" s="131" t="n">
        <v>14.5598012503513</v>
      </c>
      <c r="G3756" s="131" t="n">
        <v>2.09980125035129</v>
      </c>
    </row>
    <row r="3757" customFormat="false" ht="12.75" hidden="false" customHeight="false" outlineLevel="0" collapsed="false">
      <c r="A3757" s="130" t="n">
        <v>379.23030559638</v>
      </c>
      <c r="B3757" s="131" t="n">
        <v>8.18</v>
      </c>
      <c r="C3757" s="131" t="n">
        <v>3.51030559638039</v>
      </c>
      <c r="D3757" s="131" t="n">
        <v>-21.9</v>
      </c>
      <c r="E3757" s="131" t="n">
        <v>22.06</v>
      </c>
      <c r="F3757" s="131" t="n">
        <v>7.15030559638039</v>
      </c>
      <c r="G3757" s="131" t="n">
        <v>-4.54</v>
      </c>
    </row>
    <row r="3758" customFormat="false" ht="12.75" hidden="false" customHeight="false" outlineLevel="0" collapsed="false">
      <c r="A3758" s="130" t="n">
        <v>415.711620612773</v>
      </c>
      <c r="B3758" s="131" t="n">
        <v>8.18</v>
      </c>
      <c r="C3758" s="131" t="n">
        <v>4.28</v>
      </c>
      <c r="D3758" s="131" t="n">
        <v>13.8116206127734</v>
      </c>
      <c r="E3758" s="131" t="n">
        <v>-13.6516206127734</v>
      </c>
      <c r="F3758" s="131" t="n">
        <v>12.2083793872266</v>
      </c>
      <c r="G3758" s="131" t="n">
        <v>-0.251620612773404</v>
      </c>
    </row>
    <row r="3759" customFormat="false" ht="12.75" hidden="false" customHeight="false" outlineLevel="0" collapsed="false">
      <c r="A3759" s="130" t="n">
        <v>419.271601531052</v>
      </c>
      <c r="B3759" s="131" t="n">
        <v>8.18</v>
      </c>
      <c r="C3759" s="131" t="n">
        <v>4.28</v>
      </c>
      <c r="D3759" s="131" t="n">
        <v>17.3716015310525</v>
      </c>
      <c r="E3759" s="131" t="n">
        <v>-17.2116015310525</v>
      </c>
      <c r="F3759" s="131" t="n">
        <v>8.64839846894754</v>
      </c>
      <c r="G3759" s="131" t="n">
        <v>-3.81160153105246</v>
      </c>
    </row>
    <row r="3760" customFormat="false" ht="12.75" hidden="false" customHeight="false" outlineLevel="0" collapsed="false">
      <c r="A3760" s="130" t="n">
        <v>388.036151116764</v>
      </c>
      <c r="B3760" s="131" t="n">
        <v>8.18</v>
      </c>
      <c r="C3760" s="131" t="n">
        <v>4.28</v>
      </c>
      <c r="D3760" s="131" t="n">
        <v>-13.8638488832364</v>
      </c>
      <c r="E3760" s="131" t="n">
        <v>14.0238488832364</v>
      </c>
      <c r="F3760" s="131" t="n">
        <v>15.9561511167636</v>
      </c>
      <c r="G3760" s="131" t="n">
        <v>3.49615111676362</v>
      </c>
    </row>
    <row r="3761" customFormat="false" ht="12.75" hidden="false" customHeight="false" outlineLevel="0" collapsed="false">
      <c r="A3761" s="130" t="n">
        <v>370.455430094838</v>
      </c>
      <c r="B3761" s="131" t="n">
        <v>8.18</v>
      </c>
      <c r="C3761" s="131" t="n">
        <v>-5.26456990516195</v>
      </c>
      <c r="D3761" s="131" t="n">
        <v>-21.9</v>
      </c>
      <c r="E3761" s="131" t="n">
        <v>22.06</v>
      </c>
      <c r="F3761" s="131" t="n">
        <v>-1.62456990516195</v>
      </c>
      <c r="G3761" s="131" t="n">
        <v>-4.54</v>
      </c>
    </row>
    <row r="3762" customFormat="false" ht="12.75" hidden="false" customHeight="false" outlineLevel="0" collapsed="false">
      <c r="A3762" s="130" t="n">
        <v>391.794356337313</v>
      </c>
      <c r="B3762" s="131" t="n">
        <v>8.18</v>
      </c>
      <c r="C3762" s="131" t="n">
        <v>4.28</v>
      </c>
      <c r="D3762" s="131" t="n">
        <v>-10.1056436626874</v>
      </c>
      <c r="E3762" s="131" t="n">
        <v>10.2656436626874</v>
      </c>
      <c r="F3762" s="131" t="n">
        <v>19.7143563373126</v>
      </c>
      <c r="G3762" s="131" t="n">
        <v>7.25435633731265</v>
      </c>
    </row>
    <row r="3763" customFormat="false" ht="12.75" hidden="false" customHeight="false" outlineLevel="0" collapsed="false">
      <c r="A3763" s="130" t="n">
        <v>363.130799468803</v>
      </c>
      <c r="B3763" s="131" t="n">
        <v>8.18</v>
      </c>
      <c r="C3763" s="131" t="n">
        <v>-12.5892005311974</v>
      </c>
      <c r="D3763" s="131" t="n">
        <v>-21.9</v>
      </c>
      <c r="E3763" s="131" t="n">
        <v>22.06</v>
      </c>
      <c r="F3763" s="131" t="n">
        <v>-8.94920053119735</v>
      </c>
      <c r="G3763" s="131" t="n">
        <v>-4.54</v>
      </c>
    </row>
    <row r="3764" customFormat="false" ht="12.75" hidden="false" customHeight="false" outlineLevel="0" collapsed="false">
      <c r="A3764" s="130" t="n">
        <v>430.378348580281</v>
      </c>
      <c r="B3764" s="131" t="n">
        <v>-2.1983485802814</v>
      </c>
      <c r="C3764" s="131" t="n">
        <v>4.28</v>
      </c>
      <c r="D3764" s="131" t="n">
        <v>18.1</v>
      </c>
      <c r="E3764" s="131" t="n">
        <v>-17.94</v>
      </c>
      <c r="F3764" s="131" t="n">
        <v>-2.4583485802814</v>
      </c>
      <c r="G3764" s="131" t="n">
        <v>-4.54</v>
      </c>
    </row>
    <row r="3765" customFormat="false" ht="12.75" hidden="false" customHeight="false" outlineLevel="0" collapsed="false">
      <c r="A3765" s="130" t="n">
        <v>484.888987591322</v>
      </c>
      <c r="B3765" s="131" t="n">
        <v>-56.7089875913222</v>
      </c>
      <c r="C3765" s="131" t="n">
        <v>4.28</v>
      </c>
      <c r="D3765" s="131" t="n">
        <v>18.1</v>
      </c>
      <c r="E3765" s="131" t="n">
        <v>-17.94</v>
      </c>
      <c r="F3765" s="131" t="n">
        <v>-56.9689875913222</v>
      </c>
      <c r="G3765" s="131" t="n">
        <v>-4.54</v>
      </c>
    </row>
    <row r="3766" customFormat="false" ht="12.75" hidden="false" customHeight="false" outlineLevel="0" collapsed="false">
      <c r="A3766" s="130" t="n">
        <v>431.012872157664</v>
      </c>
      <c r="B3766" s="131" t="n">
        <v>-2.83287215766445</v>
      </c>
      <c r="C3766" s="131" t="n">
        <v>4.28</v>
      </c>
      <c r="D3766" s="131" t="n">
        <v>18.1</v>
      </c>
      <c r="E3766" s="131" t="n">
        <v>-17.94</v>
      </c>
      <c r="F3766" s="131" t="n">
        <v>-3.09287215766445</v>
      </c>
      <c r="G3766" s="131" t="n">
        <v>-4.54</v>
      </c>
    </row>
    <row r="3767" customFormat="false" ht="12.75" hidden="false" customHeight="false" outlineLevel="0" collapsed="false">
      <c r="A3767" s="130" t="n">
        <v>429.559665093751</v>
      </c>
      <c r="B3767" s="131" t="n">
        <v>-1.37966509375122</v>
      </c>
      <c r="C3767" s="131" t="n">
        <v>4.28</v>
      </c>
      <c r="D3767" s="131" t="n">
        <v>18.1</v>
      </c>
      <c r="E3767" s="131" t="n">
        <v>-17.94</v>
      </c>
      <c r="F3767" s="131" t="n">
        <v>-1.63966509375122</v>
      </c>
      <c r="G3767" s="131" t="n">
        <v>-4.54</v>
      </c>
    </row>
    <row r="3768" customFormat="false" ht="12.75" hidden="false" customHeight="false" outlineLevel="0" collapsed="false">
      <c r="A3768" s="130" t="n">
        <v>460.796410497659</v>
      </c>
      <c r="B3768" s="131" t="n">
        <v>-32.6164104976585</v>
      </c>
      <c r="C3768" s="131" t="n">
        <v>4.28</v>
      </c>
      <c r="D3768" s="131" t="n">
        <v>18.1</v>
      </c>
      <c r="E3768" s="131" t="n">
        <v>-17.94</v>
      </c>
      <c r="F3768" s="131" t="n">
        <v>-32.8764104976585</v>
      </c>
      <c r="G3768" s="131" t="n">
        <v>-4.54</v>
      </c>
    </row>
    <row r="3769" customFormat="false" ht="12.75" hidden="false" customHeight="false" outlineLevel="0" collapsed="false">
      <c r="A3769" s="130" t="n">
        <v>473.19952612613</v>
      </c>
      <c r="B3769" s="131" t="n">
        <v>-45.0195261261303</v>
      </c>
      <c r="C3769" s="131" t="n">
        <v>4.28</v>
      </c>
      <c r="D3769" s="131" t="n">
        <v>18.1</v>
      </c>
      <c r="E3769" s="131" t="n">
        <v>-17.94</v>
      </c>
      <c r="F3769" s="131" t="n">
        <v>-45.2795261261303</v>
      </c>
      <c r="G3769" s="131" t="n">
        <v>-4.54</v>
      </c>
    </row>
    <row r="3770" customFormat="false" ht="12.75" hidden="false" customHeight="false" outlineLevel="0" collapsed="false">
      <c r="A3770" s="130" t="n">
        <v>424.811045740686</v>
      </c>
      <c r="B3770" s="131" t="n">
        <v>3.36895425931385</v>
      </c>
      <c r="C3770" s="131" t="n">
        <v>4.28</v>
      </c>
      <c r="D3770" s="131" t="n">
        <v>18.1</v>
      </c>
      <c r="E3770" s="131" t="n">
        <v>-17.94</v>
      </c>
      <c r="F3770" s="131" t="n">
        <v>3.10895425931384</v>
      </c>
      <c r="G3770" s="131" t="n">
        <v>-4.54</v>
      </c>
    </row>
    <row r="3771" customFormat="false" ht="12.75" hidden="false" customHeight="false" outlineLevel="0" collapsed="false">
      <c r="A3771" s="130" t="n">
        <v>459.629854678998</v>
      </c>
      <c r="B3771" s="131" t="n">
        <v>-31.4498546789984</v>
      </c>
      <c r="C3771" s="131" t="n">
        <v>4.28</v>
      </c>
      <c r="D3771" s="131" t="n">
        <v>18.1</v>
      </c>
      <c r="E3771" s="131" t="n">
        <v>-17.94</v>
      </c>
      <c r="F3771" s="131" t="n">
        <v>-31.7098546789984</v>
      </c>
      <c r="G3771" s="131" t="n">
        <v>-4.54</v>
      </c>
    </row>
    <row r="3772" customFormat="false" ht="12.75" hidden="false" customHeight="false" outlineLevel="0" collapsed="false">
      <c r="A3772" s="130" t="n">
        <v>439.663796451141</v>
      </c>
      <c r="B3772" s="131" t="n">
        <v>-11.4837964511414</v>
      </c>
      <c r="C3772" s="131" t="n">
        <v>4.28</v>
      </c>
      <c r="D3772" s="131" t="n">
        <v>18.1</v>
      </c>
      <c r="E3772" s="131" t="n">
        <v>-17.94</v>
      </c>
      <c r="F3772" s="131" t="n">
        <v>-11.7437964511414</v>
      </c>
      <c r="G3772" s="131" t="n">
        <v>-4.54</v>
      </c>
    </row>
    <row r="3773" customFormat="false" ht="12.75" hidden="false" customHeight="false" outlineLevel="0" collapsed="false">
      <c r="A3773" s="130" t="n">
        <v>407.404304573313</v>
      </c>
      <c r="B3773" s="131" t="n">
        <v>8.18</v>
      </c>
      <c r="C3773" s="131" t="n">
        <v>4.28</v>
      </c>
      <c r="D3773" s="131" t="n">
        <v>5.50430457331314</v>
      </c>
      <c r="E3773" s="131" t="n">
        <v>-5.34430457331314</v>
      </c>
      <c r="F3773" s="131" t="n">
        <v>20.5156954266869</v>
      </c>
      <c r="G3773" s="131" t="n">
        <v>8.05569542668686</v>
      </c>
    </row>
    <row r="3774" customFormat="false" ht="12.75" hidden="false" customHeight="false" outlineLevel="0" collapsed="false">
      <c r="A3774" s="130" t="n">
        <v>408.505260620969</v>
      </c>
      <c r="B3774" s="131" t="n">
        <v>8.18</v>
      </c>
      <c r="C3774" s="131" t="n">
        <v>4.28</v>
      </c>
      <c r="D3774" s="131" t="n">
        <v>6.60526062096907</v>
      </c>
      <c r="E3774" s="131" t="n">
        <v>-6.44526062096907</v>
      </c>
      <c r="F3774" s="131" t="n">
        <v>19.4147393790309</v>
      </c>
      <c r="G3774" s="131" t="n">
        <v>6.95473937903093</v>
      </c>
    </row>
    <row r="3775" customFormat="false" ht="12.75" hidden="false" customHeight="false" outlineLevel="0" collapsed="false">
      <c r="A3775" s="130" t="n">
        <v>400.623913576792</v>
      </c>
      <c r="B3775" s="131" t="n">
        <v>8.18</v>
      </c>
      <c r="C3775" s="131" t="n">
        <v>4.28</v>
      </c>
      <c r="D3775" s="131" t="n">
        <v>-1.27608642320816</v>
      </c>
      <c r="E3775" s="131" t="n">
        <v>1.43608642320817</v>
      </c>
      <c r="F3775" s="131" t="n">
        <v>27.2960864232082</v>
      </c>
      <c r="G3775" s="131" t="n">
        <v>14.8360864232082</v>
      </c>
    </row>
    <row r="3776" customFormat="false" ht="12.75" hidden="false" customHeight="false" outlineLevel="0" collapsed="false">
      <c r="A3776" s="130" t="n">
        <v>488.792958832733</v>
      </c>
      <c r="B3776" s="131" t="n">
        <v>-60.6129588327325</v>
      </c>
      <c r="C3776" s="131" t="n">
        <v>4.28</v>
      </c>
      <c r="D3776" s="131" t="n">
        <v>18.1</v>
      </c>
      <c r="E3776" s="131" t="n">
        <v>-17.94</v>
      </c>
      <c r="F3776" s="131" t="n">
        <v>-60.8729588327325</v>
      </c>
      <c r="G3776" s="131" t="n">
        <v>-4.54</v>
      </c>
    </row>
    <row r="3777" customFormat="false" ht="12.75" hidden="false" customHeight="false" outlineLevel="0" collapsed="false">
      <c r="A3777" s="130" t="n">
        <v>514.116614658524</v>
      </c>
      <c r="B3777" s="131" t="n">
        <v>-85.9366146585243</v>
      </c>
      <c r="C3777" s="131" t="n">
        <v>4.28</v>
      </c>
      <c r="D3777" s="131" t="n">
        <v>18.1</v>
      </c>
      <c r="E3777" s="131" t="n">
        <v>-17.94</v>
      </c>
      <c r="F3777" s="131" t="n">
        <v>-86.1966146585243</v>
      </c>
      <c r="G3777" s="131" t="n">
        <v>-4.54</v>
      </c>
    </row>
    <row r="3778" customFormat="false" ht="12.75" hidden="false" customHeight="false" outlineLevel="0" collapsed="false">
      <c r="A3778" s="130" t="n">
        <v>446.042092878466</v>
      </c>
      <c r="B3778" s="131" t="n">
        <v>-17.8620928784659</v>
      </c>
      <c r="C3778" s="131" t="n">
        <v>4.28</v>
      </c>
      <c r="D3778" s="131" t="n">
        <v>18.1</v>
      </c>
      <c r="E3778" s="131" t="n">
        <v>-17.94</v>
      </c>
      <c r="F3778" s="131" t="n">
        <v>-18.1220928784659</v>
      </c>
      <c r="G3778" s="131" t="n">
        <v>-4.54</v>
      </c>
    </row>
    <row r="3779" customFormat="false" ht="12.75" hidden="false" customHeight="false" outlineLevel="0" collapsed="false">
      <c r="A3779" s="130" t="n">
        <v>360.276365278617</v>
      </c>
      <c r="B3779" s="131" t="n">
        <v>8.18</v>
      </c>
      <c r="C3779" s="131" t="n">
        <v>-15.4436347213831</v>
      </c>
      <c r="D3779" s="131" t="n">
        <v>-21.9</v>
      </c>
      <c r="E3779" s="131" t="n">
        <v>22.06</v>
      </c>
      <c r="F3779" s="131" t="n">
        <v>-11.8036347213831</v>
      </c>
      <c r="G3779" s="131" t="n">
        <v>-4.54</v>
      </c>
    </row>
    <row r="3780" customFormat="false" ht="12.75" hidden="false" customHeight="false" outlineLevel="0" collapsed="false">
      <c r="A3780" s="130" t="n">
        <v>391.021455485001</v>
      </c>
      <c r="B3780" s="131" t="n">
        <v>8.18</v>
      </c>
      <c r="C3780" s="131" t="n">
        <v>4.28</v>
      </c>
      <c r="D3780" s="131" t="n">
        <v>-10.8785445149986</v>
      </c>
      <c r="E3780" s="131" t="n">
        <v>11.0385445149986</v>
      </c>
      <c r="F3780" s="131" t="n">
        <v>18.9414554850014</v>
      </c>
      <c r="G3780" s="131" t="n">
        <v>6.48145548500135</v>
      </c>
    </row>
    <row r="3781" customFormat="false" ht="12.75" hidden="false" customHeight="false" outlineLevel="0" collapsed="false">
      <c r="A3781" s="130" t="n">
        <v>379.184860796089</v>
      </c>
      <c r="B3781" s="131" t="n">
        <v>8.18</v>
      </c>
      <c r="C3781" s="131" t="n">
        <v>3.46486079608914</v>
      </c>
      <c r="D3781" s="131" t="n">
        <v>-21.9</v>
      </c>
      <c r="E3781" s="131" t="n">
        <v>22.06</v>
      </c>
      <c r="F3781" s="131" t="n">
        <v>7.10486079608914</v>
      </c>
      <c r="G3781" s="131" t="n">
        <v>-4.54</v>
      </c>
    </row>
    <row r="3782" customFormat="false" ht="12.75" hidden="false" customHeight="false" outlineLevel="0" collapsed="false">
      <c r="A3782" s="130" t="n">
        <v>446.995453000361</v>
      </c>
      <c r="B3782" s="131" t="n">
        <v>-18.815453000361</v>
      </c>
      <c r="C3782" s="131" t="n">
        <v>4.28</v>
      </c>
      <c r="D3782" s="131" t="n">
        <v>18.1</v>
      </c>
      <c r="E3782" s="131" t="n">
        <v>-17.94</v>
      </c>
      <c r="F3782" s="131" t="n">
        <v>-19.075453000361</v>
      </c>
      <c r="G3782" s="131" t="n">
        <v>-4.54</v>
      </c>
    </row>
    <row r="3783" customFormat="false" ht="12.75" hidden="false" customHeight="false" outlineLevel="0" collapsed="false">
      <c r="A3783" s="130" t="n">
        <v>360.214807737079</v>
      </c>
      <c r="B3783" s="131" t="n">
        <v>8.18</v>
      </c>
      <c r="C3783" s="131" t="n">
        <v>-15.5051922629213</v>
      </c>
      <c r="D3783" s="131" t="n">
        <v>-21.9</v>
      </c>
      <c r="E3783" s="131" t="n">
        <v>22.06</v>
      </c>
      <c r="F3783" s="131" t="n">
        <v>-11.8651922629213</v>
      </c>
      <c r="G3783" s="131" t="n">
        <v>-4.54</v>
      </c>
    </row>
    <row r="3784" customFormat="false" ht="12.75" hidden="false" customHeight="false" outlineLevel="0" collapsed="false">
      <c r="A3784" s="130" t="n">
        <v>420.970584785736</v>
      </c>
      <c r="B3784" s="131" t="n">
        <v>7.20941521426442</v>
      </c>
      <c r="C3784" s="131" t="n">
        <v>4.28</v>
      </c>
      <c r="D3784" s="131" t="n">
        <v>18.1</v>
      </c>
      <c r="E3784" s="131" t="n">
        <v>-17.94</v>
      </c>
      <c r="F3784" s="131" t="n">
        <v>6.94941521426442</v>
      </c>
      <c r="G3784" s="131" t="n">
        <v>-4.54</v>
      </c>
    </row>
    <row r="3785" customFormat="false" ht="12.75" hidden="false" customHeight="false" outlineLevel="0" collapsed="false">
      <c r="A3785" s="130" t="n">
        <v>438.72534101618</v>
      </c>
      <c r="B3785" s="131" t="n">
        <v>-10.5453410161801</v>
      </c>
      <c r="C3785" s="131" t="n">
        <v>4.28</v>
      </c>
      <c r="D3785" s="131" t="n">
        <v>18.1</v>
      </c>
      <c r="E3785" s="131" t="n">
        <v>-17.94</v>
      </c>
      <c r="F3785" s="131" t="n">
        <v>-10.8053410161801</v>
      </c>
      <c r="G3785" s="131" t="n">
        <v>-4.54</v>
      </c>
    </row>
    <row r="3786" customFormat="false" ht="12.75" hidden="false" customHeight="false" outlineLevel="0" collapsed="false">
      <c r="A3786" s="130" t="n">
        <v>404.941048502438</v>
      </c>
      <c r="B3786" s="131" t="n">
        <v>8.18</v>
      </c>
      <c r="C3786" s="131" t="n">
        <v>4.28</v>
      </c>
      <c r="D3786" s="131" t="n">
        <v>3.04104850243804</v>
      </c>
      <c r="E3786" s="131" t="n">
        <v>-2.88104850243803</v>
      </c>
      <c r="F3786" s="131" t="n">
        <v>22.978951497562</v>
      </c>
      <c r="G3786" s="131" t="n">
        <v>10.518951497562</v>
      </c>
    </row>
    <row r="3787" customFormat="false" ht="12.75" hidden="false" customHeight="false" outlineLevel="0" collapsed="false">
      <c r="A3787" s="130" t="n">
        <v>462.131760007046</v>
      </c>
      <c r="B3787" s="131" t="n">
        <v>-33.9517600070461</v>
      </c>
      <c r="C3787" s="131" t="n">
        <v>4.28</v>
      </c>
      <c r="D3787" s="131" t="n">
        <v>18.1</v>
      </c>
      <c r="E3787" s="131" t="n">
        <v>-17.94</v>
      </c>
      <c r="F3787" s="131" t="n">
        <v>-34.2117600070461</v>
      </c>
      <c r="G3787" s="131" t="n">
        <v>-4.54</v>
      </c>
    </row>
    <row r="3788" customFormat="false" ht="12.75" hidden="false" customHeight="false" outlineLevel="0" collapsed="false">
      <c r="A3788" s="130" t="n">
        <v>484.201051862166</v>
      </c>
      <c r="B3788" s="131" t="n">
        <v>-56.0210518621655</v>
      </c>
      <c r="C3788" s="131" t="n">
        <v>4.28</v>
      </c>
      <c r="D3788" s="131" t="n">
        <v>18.1</v>
      </c>
      <c r="E3788" s="131" t="n">
        <v>-17.94</v>
      </c>
      <c r="F3788" s="131" t="n">
        <v>-56.2810518621655</v>
      </c>
      <c r="G3788" s="131" t="n">
        <v>-4.54</v>
      </c>
    </row>
    <row r="3789" customFormat="false" ht="12.75" hidden="false" customHeight="false" outlineLevel="0" collapsed="false">
      <c r="A3789" s="130" t="n">
        <v>437.112022681587</v>
      </c>
      <c r="B3789" s="131" t="n">
        <v>-8.93202268158689</v>
      </c>
      <c r="C3789" s="131" t="n">
        <v>4.28</v>
      </c>
      <c r="D3789" s="131" t="n">
        <v>18.1</v>
      </c>
      <c r="E3789" s="131" t="n">
        <v>-17.94</v>
      </c>
      <c r="F3789" s="131" t="n">
        <v>-9.1920226815869</v>
      </c>
      <c r="G3789" s="131" t="n">
        <v>-4.54</v>
      </c>
    </row>
    <row r="3790" customFormat="false" ht="12.75" hidden="false" customHeight="false" outlineLevel="0" collapsed="false">
      <c r="A3790" s="130" t="n">
        <v>435.917225636814</v>
      </c>
      <c r="B3790" s="131" t="n">
        <v>-7.73722563681407</v>
      </c>
      <c r="C3790" s="131" t="n">
        <v>4.28</v>
      </c>
      <c r="D3790" s="131" t="n">
        <v>18.1</v>
      </c>
      <c r="E3790" s="131" t="n">
        <v>-17.94</v>
      </c>
      <c r="F3790" s="131" t="n">
        <v>-7.99722563681407</v>
      </c>
      <c r="G3790" s="131" t="n">
        <v>-4.54</v>
      </c>
    </row>
    <row r="3791" customFormat="false" ht="12.75" hidden="false" customHeight="false" outlineLevel="0" collapsed="false">
      <c r="A3791" s="130" t="n">
        <v>366.956773994608</v>
      </c>
      <c r="B3791" s="131" t="n">
        <v>8.18</v>
      </c>
      <c r="C3791" s="131" t="n">
        <v>-8.76322600539194</v>
      </c>
      <c r="D3791" s="131" t="n">
        <v>-21.9</v>
      </c>
      <c r="E3791" s="131" t="n">
        <v>22.06</v>
      </c>
      <c r="F3791" s="131" t="n">
        <v>-5.12322600539195</v>
      </c>
      <c r="G3791" s="131" t="n">
        <v>-4.54</v>
      </c>
    </row>
    <row r="3792" customFormat="false" ht="12.75" hidden="false" customHeight="false" outlineLevel="0" collapsed="false">
      <c r="A3792" s="130" t="n">
        <v>469.88236956023</v>
      </c>
      <c r="B3792" s="131" t="n">
        <v>-41.7023695602304</v>
      </c>
      <c r="C3792" s="131" t="n">
        <v>4.28</v>
      </c>
      <c r="D3792" s="131" t="n">
        <v>18.1</v>
      </c>
      <c r="E3792" s="131" t="n">
        <v>-17.94</v>
      </c>
      <c r="F3792" s="131" t="n">
        <v>-41.9623695602304</v>
      </c>
      <c r="G3792" s="131" t="n">
        <v>-4.54</v>
      </c>
    </row>
    <row r="3793" customFormat="false" ht="12.75" hidden="false" customHeight="false" outlineLevel="0" collapsed="false">
      <c r="A3793" s="130" t="n">
        <v>464.695175455783</v>
      </c>
      <c r="B3793" s="131" t="n">
        <v>-36.5151754557831</v>
      </c>
      <c r="C3793" s="131" t="n">
        <v>4.28</v>
      </c>
      <c r="D3793" s="131" t="n">
        <v>18.1</v>
      </c>
      <c r="E3793" s="131" t="n">
        <v>-17.94</v>
      </c>
      <c r="F3793" s="131" t="n">
        <v>-36.7751754557831</v>
      </c>
      <c r="G3793" s="131" t="n">
        <v>-4.54</v>
      </c>
    </row>
    <row r="3794" customFormat="false" ht="12.75" hidden="false" customHeight="false" outlineLevel="0" collapsed="false">
      <c r="A3794" s="130" t="n">
        <v>367.486322236544</v>
      </c>
      <c r="B3794" s="131" t="n">
        <v>8.18</v>
      </c>
      <c r="C3794" s="131" t="n">
        <v>-8.23367776345603</v>
      </c>
      <c r="D3794" s="131" t="n">
        <v>-21.9</v>
      </c>
      <c r="E3794" s="131" t="n">
        <v>22.06</v>
      </c>
      <c r="F3794" s="131" t="n">
        <v>-4.59367776345603</v>
      </c>
      <c r="G3794" s="131" t="n">
        <v>-4.54</v>
      </c>
    </row>
    <row r="3795" customFormat="false" ht="12.75" hidden="false" customHeight="false" outlineLevel="0" collapsed="false">
      <c r="A3795" s="130" t="n">
        <v>433.213935177176</v>
      </c>
      <c r="B3795" s="131" t="n">
        <v>-5.03393517717553</v>
      </c>
      <c r="C3795" s="131" t="n">
        <v>4.28</v>
      </c>
      <c r="D3795" s="131" t="n">
        <v>18.1</v>
      </c>
      <c r="E3795" s="131" t="n">
        <v>-17.94</v>
      </c>
      <c r="F3795" s="131" t="n">
        <v>-5.29393517717553</v>
      </c>
      <c r="G3795" s="131" t="n">
        <v>-4.54</v>
      </c>
    </row>
    <row r="3796" customFormat="false" ht="12.75" hidden="false" customHeight="false" outlineLevel="0" collapsed="false">
      <c r="A3796" s="130" t="n">
        <v>386.324234755174</v>
      </c>
      <c r="B3796" s="131" t="n">
        <v>8.18</v>
      </c>
      <c r="C3796" s="131" t="n">
        <v>4.28</v>
      </c>
      <c r="D3796" s="131" t="n">
        <v>-15.575765244826</v>
      </c>
      <c r="E3796" s="131" t="n">
        <v>15.735765244826</v>
      </c>
      <c r="F3796" s="131" t="n">
        <v>14.244234755174</v>
      </c>
      <c r="G3796" s="131" t="n">
        <v>1.78423475517402</v>
      </c>
    </row>
    <row r="3797" customFormat="false" ht="12.75" hidden="false" customHeight="false" outlineLevel="0" collapsed="false">
      <c r="A3797" s="130" t="n">
        <v>420.862334151445</v>
      </c>
      <c r="B3797" s="131" t="n">
        <v>7.31766584855551</v>
      </c>
      <c r="C3797" s="131" t="n">
        <v>4.28</v>
      </c>
      <c r="D3797" s="131" t="n">
        <v>18.1</v>
      </c>
      <c r="E3797" s="131" t="n">
        <v>-17.94</v>
      </c>
      <c r="F3797" s="131" t="n">
        <v>7.05766584855551</v>
      </c>
      <c r="G3797" s="131" t="n">
        <v>-4.54</v>
      </c>
    </row>
    <row r="3798" customFormat="false" ht="12.75" hidden="false" customHeight="false" outlineLevel="0" collapsed="false">
      <c r="A3798" s="130" t="n">
        <v>407.533630328987</v>
      </c>
      <c r="B3798" s="131" t="n">
        <v>8.18</v>
      </c>
      <c r="C3798" s="131" t="n">
        <v>4.28</v>
      </c>
      <c r="D3798" s="131" t="n">
        <v>5.63363032898659</v>
      </c>
      <c r="E3798" s="131" t="n">
        <v>-5.47363032898659</v>
      </c>
      <c r="F3798" s="131" t="n">
        <v>20.3863696710134</v>
      </c>
      <c r="G3798" s="131" t="n">
        <v>7.92636967101341</v>
      </c>
    </row>
    <row r="3799" customFormat="false" ht="12.75" hidden="false" customHeight="false" outlineLevel="0" collapsed="false">
      <c r="A3799" s="130" t="n">
        <v>409.285319383245</v>
      </c>
      <c r="B3799" s="131" t="n">
        <v>8.18</v>
      </c>
      <c r="C3799" s="131" t="n">
        <v>4.28</v>
      </c>
      <c r="D3799" s="131" t="n">
        <v>7.38531938324505</v>
      </c>
      <c r="E3799" s="131" t="n">
        <v>-7.22531938324505</v>
      </c>
      <c r="F3799" s="131" t="n">
        <v>18.6346806167549</v>
      </c>
      <c r="G3799" s="131" t="n">
        <v>6.17468061675494</v>
      </c>
    </row>
    <row r="3800" customFormat="false" ht="12.75" hidden="false" customHeight="false" outlineLevel="0" collapsed="false">
      <c r="A3800" s="130" t="n">
        <v>357.323156490845</v>
      </c>
      <c r="B3800" s="131" t="n">
        <v>8.18</v>
      </c>
      <c r="C3800" s="131" t="n">
        <v>-18.3968435091545</v>
      </c>
      <c r="D3800" s="131" t="n">
        <v>-21.9</v>
      </c>
      <c r="E3800" s="131" t="n">
        <v>22.06</v>
      </c>
      <c r="F3800" s="131" t="n">
        <v>-14.7568435091545</v>
      </c>
      <c r="G3800" s="131" t="n">
        <v>-4.54</v>
      </c>
    </row>
    <row r="3801" customFormat="false" ht="12.75" hidden="false" customHeight="false" outlineLevel="0" collapsed="false">
      <c r="A3801" s="130" t="n">
        <v>477.482705309481</v>
      </c>
      <c r="B3801" s="131" t="n">
        <v>-49.3027053094805</v>
      </c>
      <c r="C3801" s="131" t="n">
        <v>4.28</v>
      </c>
      <c r="D3801" s="131" t="n">
        <v>18.1</v>
      </c>
      <c r="E3801" s="131" t="n">
        <v>-17.94</v>
      </c>
      <c r="F3801" s="131" t="n">
        <v>-49.5627053094805</v>
      </c>
      <c r="G3801" s="131" t="n">
        <v>-4.54</v>
      </c>
    </row>
    <row r="3802" customFormat="false" ht="12.75" hidden="false" customHeight="false" outlineLevel="0" collapsed="false">
      <c r="A3802" s="130" t="n">
        <v>358.535010079173</v>
      </c>
      <c r="B3802" s="131" t="n">
        <v>8.18</v>
      </c>
      <c r="C3802" s="131" t="n">
        <v>-17.1849899208267</v>
      </c>
      <c r="D3802" s="131" t="n">
        <v>-21.9</v>
      </c>
      <c r="E3802" s="131" t="n">
        <v>22.06</v>
      </c>
      <c r="F3802" s="131" t="n">
        <v>-13.5449899208267</v>
      </c>
      <c r="G3802" s="131" t="n">
        <v>-4.54</v>
      </c>
    </row>
    <row r="3803" customFormat="false" ht="12.75" hidden="false" customHeight="false" outlineLevel="0" collapsed="false">
      <c r="A3803" s="130" t="n">
        <v>419.155610045473</v>
      </c>
      <c r="B3803" s="131" t="n">
        <v>8.18</v>
      </c>
      <c r="C3803" s="131" t="n">
        <v>4.28</v>
      </c>
      <c r="D3803" s="131" t="n">
        <v>17.2556100454731</v>
      </c>
      <c r="E3803" s="131" t="n">
        <v>-17.0956100454731</v>
      </c>
      <c r="F3803" s="131" t="n">
        <v>8.76438995452694</v>
      </c>
      <c r="G3803" s="131" t="n">
        <v>-3.69561004547306</v>
      </c>
    </row>
    <row r="3804" customFormat="false" ht="12.75" hidden="false" customHeight="false" outlineLevel="0" collapsed="false">
      <c r="A3804" s="130" t="n">
        <v>408.416126168848</v>
      </c>
      <c r="B3804" s="131" t="n">
        <v>8.18</v>
      </c>
      <c r="C3804" s="131" t="n">
        <v>4.28</v>
      </c>
      <c r="D3804" s="131" t="n">
        <v>6.5161261688476</v>
      </c>
      <c r="E3804" s="131" t="n">
        <v>-6.3561261688476</v>
      </c>
      <c r="F3804" s="131" t="n">
        <v>19.5038738311524</v>
      </c>
      <c r="G3804" s="131" t="n">
        <v>7.0438738311524</v>
      </c>
    </row>
    <row r="3805" customFormat="false" ht="12.75" hidden="false" customHeight="false" outlineLevel="0" collapsed="false">
      <c r="A3805" s="130" t="n">
        <v>403.356863618958</v>
      </c>
      <c r="B3805" s="131" t="n">
        <v>8.18</v>
      </c>
      <c r="C3805" s="131" t="n">
        <v>4.28</v>
      </c>
      <c r="D3805" s="131" t="n">
        <v>1.45686361895768</v>
      </c>
      <c r="E3805" s="131" t="n">
        <v>-1.29686361895767</v>
      </c>
      <c r="F3805" s="131" t="n">
        <v>24.5631363810423</v>
      </c>
      <c r="G3805" s="131" t="n">
        <v>12.1031363810423</v>
      </c>
    </row>
    <row r="3806" customFormat="false" ht="12.75" hidden="false" customHeight="false" outlineLevel="0" collapsed="false">
      <c r="A3806" s="130" t="n">
        <v>427.977311426717</v>
      </c>
      <c r="B3806" s="131" t="n">
        <v>0.202688573283289</v>
      </c>
      <c r="C3806" s="131" t="n">
        <v>4.28</v>
      </c>
      <c r="D3806" s="131" t="n">
        <v>18.1</v>
      </c>
      <c r="E3806" s="131" t="n">
        <v>-17.94</v>
      </c>
      <c r="F3806" s="131" t="n">
        <v>-0.0573114267167121</v>
      </c>
      <c r="G3806" s="131" t="n">
        <v>-4.54</v>
      </c>
    </row>
    <row r="3807" customFormat="false" ht="12.75" hidden="false" customHeight="false" outlineLevel="0" collapsed="false">
      <c r="A3807" s="130" t="n">
        <v>388.850078751059</v>
      </c>
      <c r="B3807" s="131" t="n">
        <v>8.18</v>
      </c>
      <c r="C3807" s="131" t="n">
        <v>4.28</v>
      </c>
      <c r="D3807" s="131" t="n">
        <v>-13.0499212489414</v>
      </c>
      <c r="E3807" s="131" t="n">
        <v>13.2099212489414</v>
      </c>
      <c r="F3807" s="131" t="n">
        <v>16.7700787510586</v>
      </c>
      <c r="G3807" s="131" t="n">
        <v>4.31007875105862</v>
      </c>
    </row>
    <row r="3808" customFormat="false" ht="12.75" hidden="false" customHeight="false" outlineLevel="0" collapsed="false">
      <c r="A3808" s="130" t="n">
        <v>438.180100866391</v>
      </c>
      <c r="B3808" s="131" t="n">
        <v>-10.0001008663912</v>
      </c>
      <c r="C3808" s="131" t="n">
        <v>4.28</v>
      </c>
      <c r="D3808" s="131" t="n">
        <v>18.1</v>
      </c>
      <c r="E3808" s="131" t="n">
        <v>-17.94</v>
      </c>
      <c r="F3808" s="131" t="n">
        <v>-10.2601008663912</v>
      </c>
      <c r="G3808" s="131" t="n">
        <v>-4.54</v>
      </c>
    </row>
    <row r="3809" customFormat="false" ht="12.75" hidden="false" customHeight="false" outlineLevel="0" collapsed="false">
      <c r="A3809" s="130" t="n">
        <v>378.251035882582</v>
      </c>
      <c r="B3809" s="131" t="n">
        <v>8.18</v>
      </c>
      <c r="C3809" s="131" t="n">
        <v>2.53103588258241</v>
      </c>
      <c r="D3809" s="131" t="n">
        <v>-21.9</v>
      </c>
      <c r="E3809" s="131" t="n">
        <v>22.06</v>
      </c>
      <c r="F3809" s="131" t="n">
        <v>6.17103588258241</v>
      </c>
      <c r="G3809" s="131" t="n">
        <v>-4.54</v>
      </c>
    </row>
    <row r="3810" customFormat="false" ht="12.75" hidden="false" customHeight="false" outlineLevel="0" collapsed="false">
      <c r="A3810" s="130" t="n">
        <v>481.009102543245</v>
      </c>
      <c r="B3810" s="131" t="n">
        <v>-52.8291025432454</v>
      </c>
      <c r="C3810" s="131" t="n">
        <v>4.28</v>
      </c>
      <c r="D3810" s="131" t="n">
        <v>18.1</v>
      </c>
      <c r="E3810" s="131" t="n">
        <v>-17.94</v>
      </c>
      <c r="F3810" s="131" t="n">
        <v>-53.0891025432454</v>
      </c>
      <c r="G3810" s="131" t="n">
        <v>-4.54</v>
      </c>
    </row>
    <row r="3811" customFormat="false" ht="12.75" hidden="false" customHeight="false" outlineLevel="0" collapsed="false">
      <c r="A3811" s="130" t="n">
        <v>350.361624083179</v>
      </c>
      <c r="B3811" s="131" t="n">
        <v>8.18</v>
      </c>
      <c r="C3811" s="131" t="n">
        <v>-25.3583759168208</v>
      </c>
      <c r="D3811" s="131" t="n">
        <v>-21.9</v>
      </c>
      <c r="E3811" s="131" t="n">
        <v>22.06</v>
      </c>
      <c r="F3811" s="131" t="n">
        <v>-21.7183759168208</v>
      </c>
      <c r="G3811" s="131" t="n">
        <v>-4.54</v>
      </c>
    </row>
    <row r="3812" customFormat="false" ht="12.75" hidden="false" customHeight="false" outlineLevel="0" collapsed="false">
      <c r="A3812" s="130" t="n">
        <v>439.139451177819</v>
      </c>
      <c r="B3812" s="131" t="n">
        <v>-10.9594511778192</v>
      </c>
      <c r="C3812" s="131" t="n">
        <v>4.28</v>
      </c>
      <c r="D3812" s="131" t="n">
        <v>18.1</v>
      </c>
      <c r="E3812" s="131" t="n">
        <v>-17.94</v>
      </c>
      <c r="F3812" s="131" t="n">
        <v>-11.2194511778192</v>
      </c>
      <c r="G3812" s="131" t="n">
        <v>-4.54</v>
      </c>
    </row>
    <row r="3813" customFormat="false" ht="12.75" hidden="false" customHeight="false" outlineLevel="0" collapsed="false">
      <c r="A3813" s="130" t="n">
        <v>413.31569869075</v>
      </c>
      <c r="B3813" s="131" t="n">
        <v>8.18</v>
      </c>
      <c r="C3813" s="131" t="n">
        <v>4.28</v>
      </c>
      <c r="D3813" s="131" t="n">
        <v>11.41569869075</v>
      </c>
      <c r="E3813" s="131" t="n">
        <v>-11.25569869075</v>
      </c>
      <c r="F3813" s="131" t="n">
        <v>14.60430130925</v>
      </c>
      <c r="G3813" s="131" t="n">
        <v>2.14430130924997</v>
      </c>
    </row>
    <row r="3814" customFormat="false" ht="12.75" hidden="false" customHeight="false" outlineLevel="0" collapsed="false">
      <c r="A3814" s="130" t="n">
        <v>406.801241322288</v>
      </c>
      <c r="B3814" s="131" t="n">
        <v>8.18</v>
      </c>
      <c r="C3814" s="131" t="n">
        <v>4.28</v>
      </c>
      <c r="D3814" s="131" t="n">
        <v>4.90124132228787</v>
      </c>
      <c r="E3814" s="131" t="n">
        <v>-4.74124132228786</v>
      </c>
      <c r="F3814" s="131" t="n">
        <v>21.1187586777121</v>
      </c>
      <c r="G3814" s="131" t="n">
        <v>8.65875867771213</v>
      </c>
    </row>
    <row r="3815" customFormat="false" ht="12.75" hidden="false" customHeight="false" outlineLevel="0" collapsed="false">
      <c r="A3815" s="130" t="n">
        <v>383.230172751837</v>
      </c>
      <c r="B3815" s="131" t="n">
        <v>8.18</v>
      </c>
      <c r="C3815" s="131" t="n">
        <v>4.28</v>
      </c>
      <c r="D3815" s="131" t="n">
        <v>-18.6698272481627</v>
      </c>
      <c r="E3815" s="131" t="n">
        <v>18.8298272481627</v>
      </c>
      <c r="F3815" s="131" t="n">
        <v>11.1501727518373</v>
      </c>
      <c r="G3815" s="131" t="n">
        <v>-1.3098272481627</v>
      </c>
    </row>
    <row r="3816" customFormat="false" ht="12.75" hidden="false" customHeight="false" outlineLevel="0" collapsed="false">
      <c r="A3816" s="130" t="n">
        <v>449.316331454958</v>
      </c>
      <c r="B3816" s="131" t="n">
        <v>-21.1363314549578</v>
      </c>
      <c r="C3816" s="131" t="n">
        <v>4.28</v>
      </c>
      <c r="D3816" s="131" t="n">
        <v>18.1</v>
      </c>
      <c r="E3816" s="131" t="n">
        <v>-17.94</v>
      </c>
      <c r="F3816" s="131" t="n">
        <v>-21.3963314549578</v>
      </c>
      <c r="G3816" s="131" t="n">
        <v>-4.54</v>
      </c>
    </row>
    <row r="3817" customFormat="false" ht="12.75" hidden="false" customHeight="false" outlineLevel="0" collapsed="false">
      <c r="A3817" s="130" t="n">
        <v>388.157369909091</v>
      </c>
      <c r="B3817" s="131" t="n">
        <v>8.18</v>
      </c>
      <c r="C3817" s="131" t="n">
        <v>4.28</v>
      </c>
      <c r="D3817" s="131" t="n">
        <v>-13.742630090909</v>
      </c>
      <c r="E3817" s="131" t="n">
        <v>13.902630090909</v>
      </c>
      <c r="F3817" s="131" t="n">
        <v>16.077369909091</v>
      </c>
      <c r="G3817" s="131" t="n">
        <v>3.61736990909101</v>
      </c>
    </row>
    <row r="3818" customFormat="false" ht="12.75" hidden="false" customHeight="false" outlineLevel="0" collapsed="false">
      <c r="A3818" s="130" t="n">
        <v>362.426245854366</v>
      </c>
      <c r="B3818" s="131" t="n">
        <v>8.18</v>
      </c>
      <c r="C3818" s="131" t="n">
        <v>-13.2937541456339</v>
      </c>
      <c r="D3818" s="131" t="n">
        <v>-21.9</v>
      </c>
      <c r="E3818" s="131" t="n">
        <v>22.06</v>
      </c>
      <c r="F3818" s="131" t="n">
        <v>-9.65375414563393</v>
      </c>
      <c r="G3818" s="131" t="n">
        <v>-4.54</v>
      </c>
    </row>
    <row r="3819" customFormat="false" ht="12.75" hidden="false" customHeight="false" outlineLevel="0" collapsed="false">
      <c r="A3819" s="130" t="n">
        <v>411.833666100331</v>
      </c>
      <c r="B3819" s="131" t="n">
        <v>8.18</v>
      </c>
      <c r="C3819" s="131" t="n">
        <v>4.28</v>
      </c>
      <c r="D3819" s="131" t="n">
        <v>9.93366610033056</v>
      </c>
      <c r="E3819" s="131" t="n">
        <v>-9.77366610033056</v>
      </c>
      <c r="F3819" s="131" t="n">
        <v>16.0863338996694</v>
      </c>
      <c r="G3819" s="131" t="n">
        <v>3.62633389966944</v>
      </c>
    </row>
    <row r="3820" customFormat="false" ht="12.75" hidden="false" customHeight="false" outlineLevel="0" collapsed="false">
      <c r="A3820" s="130" t="n">
        <v>433.39297934446</v>
      </c>
      <c r="B3820" s="131" t="n">
        <v>-5.21297934445989</v>
      </c>
      <c r="C3820" s="131" t="n">
        <v>4.28</v>
      </c>
      <c r="D3820" s="131" t="n">
        <v>18.1</v>
      </c>
      <c r="E3820" s="131" t="n">
        <v>-17.94</v>
      </c>
      <c r="F3820" s="131" t="n">
        <v>-5.47297934445989</v>
      </c>
      <c r="G3820" s="131" t="n">
        <v>-4.54</v>
      </c>
    </row>
    <row r="3821" customFormat="false" ht="12.75" hidden="false" customHeight="false" outlineLevel="0" collapsed="false">
      <c r="A3821" s="130" t="n">
        <v>515.642100564834</v>
      </c>
      <c r="B3821" s="131" t="n">
        <v>-87.4621005648344</v>
      </c>
      <c r="C3821" s="131" t="n">
        <v>4.28</v>
      </c>
      <c r="D3821" s="131" t="n">
        <v>18.1</v>
      </c>
      <c r="E3821" s="131" t="n">
        <v>-17.94</v>
      </c>
      <c r="F3821" s="131" t="n">
        <v>-87.7221005648344</v>
      </c>
      <c r="G3821" s="131" t="n">
        <v>-4.54</v>
      </c>
    </row>
    <row r="3822" customFormat="false" ht="12.75" hidden="false" customHeight="false" outlineLevel="0" collapsed="false">
      <c r="A3822" s="130" t="n">
        <v>383.156829970358</v>
      </c>
      <c r="B3822" s="131" t="n">
        <v>8.18</v>
      </c>
      <c r="C3822" s="131" t="n">
        <v>4.28</v>
      </c>
      <c r="D3822" s="131" t="n">
        <v>-18.743170029642</v>
      </c>
      <c r="E3822" s="131" t="n">
        <v>18.903170029642</v>
      </c>
      <c r="F3822" s="131" t="n">
        <v>11.076829970358</v>
      </c>
      <c r="G3822" s="131" t="n">
        <v>-1.38317002964196</v>
      </c>
    </row>
    <row r="3823" customFormat="false" ht="12.75" hidden="false" customHeight="false" outlineLevel="0" collapsed="false">
      <c r="A3823" s="130" t="n">
        <v>466.4401266467</v>
      </c>
      <c r="B3823" s="131" t="n">
        <v>-38.2601266467003</v>
      </c>
      <c r="C3823" s="131" t="n">
        <v>4.28</v>
      </c>
      <c r="D3823" s="131" t="n">
        <v>18.1</v>
      </c>
      <c r="E3823" s="131" t="n">
        <v>-17.94</v>
      </c>
      <c r="F3823" s="131" t="n">
        <v>-38.5201266467003</v>
      </c>
      <c r="G3823" s="131" t="n">
        <v>-4.54</v>
      </c>
    </row>
    <row r="3824" customFormat="false" ht="12.75" hidden="false" customHeight="false" outlineLevel="0" collapsed="false">
      <c r="A3824" s="130" t="n">
        <v>454.166580125004</v>
      </c>
      <c r="B3824" s="131" t="n">
        <v>-25.9865801250044</v>
      </c>
      <c r="C3824" s="131" t="n">
        <v>4.28</v>
      </c>
      <c r="D3824" s="131" t="n">
        <v>18.1</v>
      </c>
      <c r="E3824" s="131" t="n">
        <v>-17.94</v>
      </c>
      <c r="F3824" s="131" t="n">
        <v>-26.2465801250044</v>
      </c>
      <c r="G3824" s="131" t="n">
        <v>-4.54</v>
      </c>
    </row>
    <row r="3825" customFormat="false" ht="12.75" hidden="false" customHeight="false" outlineLevel="0" collapsed="false">
      <c r="A3825" s="130" t="n">
        <v>425.837006816653</v>
      </c>
      <c r="B3825" s="131" t="n">
        <v>2.34299318334694</v>
      </c>
      <c r="C3825" s="131" t="n">
        <v>4.28</v>
      </c>
      <c r="D3825" s="131" t="n">
        <v>18.1</v>
      </c>
      <c r="E3825" s="131" t="n">
        <v>-17.94</v>
      </c>
      <c r="F3825" s="131" t="n">
        <v>2.08299318334694</v>
      </c>
      <c r="G3825" s="131" t="n">
        <v>-4.54</v>
      </c>
    </row>
    <row r="3826" customFormat="false" ht="12.75" hidden="false" customHeight="false" outlineLevel="0" collapsed="false">
      <c r="A3826" s="130" t="n">
        <v>451.044810820839</v>
      </c>
      <c r="B3826" s="131" t="n">
        <v>-22.8648108208387</v>
      </c>
      <c r="C3826" s="131" t="n">
        <v>4.28</v>
      </c>
      <c r="D3826" s="131" t="n">
        <v>18.1</v>
      </c>
      <c r="E3826" s="131" t="n">
        <v>-17.94</v>
      </c>
      <c r="F3826" s="131" t="n">
        <v>-23.1248108208387</v>
      </c>
      <c r="G3826" s="131" t="n">
        <v>-4.54</v>
      </c>
    </row>
    <row r="3827" customFormat="false" ht="12.75" hidden="false" customHeight="false" outlineLevel="0" collapsed="false">
      <c r="A3827" s="130" t="n">
        <v>464.743933972324</v>
      </c>
      <c r="B3827" s="131" t="n">
        <v>-36.563933972324</v>
      </c>
      <c r="C3827" s="131" t="n">
        <v>4.28</v>
      </c>
      <c r="D3827" s="131" t="n">
        <v>18.1</v>
      </c>
      <c r="E3827" s="131" t="n">
        <v>-17.94</v>
      </c>
      <c r="F3827" s="131" t="n">
        <v>-36.823933972324</v>
      </c>
      <c r="G3827" s="131" t="n">
        <v>-4.54</v>
      </c>
    </row>
    <row r="3828" customFormat="false" ht="12.75" hidden="false" customHeight="false" outlineLevel="0" collapsed="false">
      <c r="A3828" s="130" t="n">
        <v>472.147505038335</v>
      </c>
      <c r="B3828" s="131" t="n">
        <v>-43.9675050383347</v>
      </c>
      <c r="C3828" s="131" t="n">
        <v>4.28</v>
      </c>
      <c r="D3828" s="131" t="n">
        <v>18.1</v>
      </c>
      <c r="E3828" s="131" t="n">
        <v>-17.94</v>
      </c>
      <c r="F3828" s="131" t="n">
        <v>-44.2275050383347</v>
      </c>
      <c r="G3828" s="131" t="n">
        <v>-4.54</v>
      </c>
    </row>
    <row r="3829" customFormat="false" ht="12.75" hidden="false" customHeight="false" outlineLevel="0" collapsed="false">
      <c r="A3829" s="130" t="n">
        <v>483.843211428973</v>
      </c>
      <c r="B3829" s="131" t="n">
        <v>-55.6632114289731</v>
      </c>
      <c r="C3829" s="131" t="n">
        <v>4.28</v>
      </c>
      <c r="D3829" s="131" t="n">
        <v>18.1</v>
      </c>
      <c r="E3829" s="131" t="n">
        <v>-17.94</v>
      </c>
      <c r="F3829" s="131" t="n">
        <v>-55.9232114289731</v>
      </c>
      <c r="G3829" s="131" t="n">
        <v>-4.54</v>
      </c>
    </row>
    <row r="3830" customFormat="false" ht="12.75" hidden="false" customHeight="false" outlineLevel="0" collapsed="false">
      <c r="A3830" s="130" t="n">
        <v>388.602195628562</v>
      </c>
      <c r="B3830" s="131" t="n">
        <v>8.18</v>
      </c>
      <c r="C3830" s="131" t="n">
        <v>4.28</v>
      </c>
      <c r="D3830" s="131" t="n">
        <v>-13.2978043714382</v>
      </c>
      <c r="E3830" s="131" t="n">
        <v>13.4578043714382</v>
      </c>
      <c r="F3830" s="131" t="n">
        <v>16.5221956285618</v>
      </c>
      <c r="G3830" s="131" t="n">
        <v>4.06219562856179</v>
      </c>
    </row>
    <row r="3831" customFormat="false" ht="12.75" hidden="false" customHeight="false" outlineLevel="0" collapsed="false">
      <c r="A3831" s="130" t="n">
        <v>400.069284302472</v>
      </c>
      <c r="B3831" s="131" t="n">
        <v>8.18</v>
      </c>
      <c r="C3831" s="131" t="n">
        <v>4.28</v>
      </c>
      <c r="D3831" s="131" t="n">
        <v>-1.83071569752794</v>
      </c>
      <c r="E3831" s="131" t="n">
        <v>1.99071569752795</v>
      </c>
      <c r="F3831" s="131" t="n">
        <v>27.8507156975279</v>
      </c>
      <c r="G3831" s="131" t="n">
        <v>15.3907156975279</v>
      </c>
    </row>
    <row r="3832" customFormat="false" ht="12.75" hidden="false" customHeight="false" outlineLevel="0" collapsed="false">
      <c r="A3832" s="130" t="n">
        <v>349.634128368578</v>
      </c>
      <c r="B3832" s="131" t="n">
        <v>8.18</v>
      </c>
      <c r="C3832" s="131" t="n">
        <v>-26.0858716314217</v>
      </c>
      <c r="D3832" s="131" t="n">
        <v>-21.9</v>
      </c>
      <c r="E3832" s="131" t="n">
        <v>22.06</v>
      </c>
      <c r="F3832" s="131" t="n">
        <v>-22.4458716314217</v>
      </c>
      <c r="G3832" s="131" t="n">
        <v>-4.54</v>
      </c>
    </row>
    <row r="3833" customFormat="false" ht="12.75" hidden="false" customHeight="false" outlineLevel="0" collapsed="false">
      <c r="A3833" s="130" t="n">
        <v>427.602608718215</v>
      </c>
      <c r="B3833" s="131" t="n">
        <v>0.577391281784621</v>
      </c>
      <c r="C3833" s="131" t="n">
        <v>4.28</v>
      </c>
      <c r="D3833" s="131" t="n">
        <v>18.1</v>
      </c>
      <c r="E3833" s="131" t="n">
        <v>-17.94</v>
      </c>
      <c r="F3833" s="131" t="n">
        <v>0.317391281784619</v>
      </c>
      <c r="G3833" s="131" t="n">
        <v>-4.54</v>
      </c>
    </row>
    <row r="3834" customFormat="false" ht="12.75" hidden="false" customHeight="false" outlineLevel="0" collapsed="false">
      <c r="A3834" s="130" t="n">
        <v>435.560258099785</v>
      </c>
      <c r="B3834" s="131" t="n">
        <v>-7.3802580997853</v>
      </c>
      <c r="C3834" s="131" t="n">
        <v>4.28</v>
      </c>
      <c r="D3834" s="131" t="n">
        <v>18.1</v>
      </c>
      <c r="E3834" s="131" t="n">
        <v>-17.94</v>
      </c>
      <c r="F3834" s="131" t="n">
        <v>-7.6402580997853</v>
      </c>
      <c r="G3834" s="131" t="n">
        <v>-4.54</v>
      </c>
    </row>
    <row r="3835" customFormat="false" ht="12.75" hidden="false" customHeight="false" outlineLevel="0" collapsed="false">
      <c r="A3835" s="130" t="n">
        <v>467.092531405523</v>
      </c>
      <c r="B3835" s="131" t="n">
        <v>-38.9125314055231</v>
      </c>
      <c r="C3835" s="131" t="n">
        <v>4.28</v>
      </c>
      <c r="D3835" s="131" t="n">
        <v>18.1</v>
      </c>
      <c r="E3835" s="131" t="n">
        <v>-17.94</v>
      </c>
      <c r="F3835" s="131" t="n">
        <v>-39.1725314055231</v>
      </c>
      <c r="G3835" s="131" t="n">
        <v>-4.54</v>
      </c>
    </row>
    <row r="3836" customFormat="false" ht="12.75" hidden="false" customHeight="false" outlineLevel="0" collapsed="false">
      <c r="A3836" s="130" t="n">
        <v>449.680111608321</v>
      </c>
      <c r="B3836" s="131" t="n">
        <v>-21.5001116083213</v>
      </c>
      <c r="C3836" s="131" t="n">
        <v>4.28</v>
      </c>
      <c r="D3836" s="131" t="n">
        <v>18.1</v>
      </c>
      <c r="E3836" s="131" t="n">
        <v>-17.94</v>
      </c>
      <c r="F3836" s="131" t="n">
        <v>-21.7601116083213</v>
      </c>
      <c r="G3836" s="131" t="n">
        <v>-4.54</v>
      </c>
    </row>
    <row r="3837" customFormat="false" ht="12.75" hidden="false" customHeight="false" outlineLevel="0" collapsed="false">
      <c r="A3837" s="130" t="n">
        <v>429.675125754362</v>
      </c>
      <c r="B3837" s="131" t="n">
        <v>-1.49512575436172</v>
      </c>
      <c r="C3837" s="131" t="n">
        <v>4.28</v>
      </c>
      <c r="D3837" s="131" t="n">
        <v>18.1</v>
      </c>
      <c r="E3837" s="131" t="n">
        <v>-17.94</v>
      </c>
      <c r="F3837" s="131" t="n">
        <v>-1.75512575436172</v>
      </c>
      <c r="G3837" s="131" t="n">
        <v>-4.54</v>
      </c>
    </row>
    <row r="3838" customFormat="false" ht="12.75" hidden="false" customHeight="false" outlineLevel="0" collapsed="false">
      <c r="A3838" s="130" t="n">
        <v>390.065248337506</v>
      </c>
      <c r="B3838" s="131" t="n">
        <v>8.18</v>
      </c>
      <c r="C3838" s="131" t="n">
        <v>4.28</v>
      </c>
      <c r="D3838" s="131" t="n">
        <v>-11.8347516624942</v>
      </c>
      <c r="E3838" s="131" t="n">
        <v>11.9947516624943</v>
      </c>
      <c r="F3838" s="131" t="n">
        <v>17.9852483375057</v>
      </c>
      <c r="G3838" s="131" t="n">
        <v>5.52524833750575</v>
      </c>
    </row>
    <row r="3839" customFormat="false" ht="12.75" hidden="false" customHeight="false" outlineLevel="0" collapsed="false">
      <c r="A3839" s="130" t="n">
        <v>387.790332469903</v>
      </c>
      <c r="B3839" s="131" t="n">
        <v>8.18</v>
      </c>
      <c r="C3839" s="131" t="n">
        <v>4.28</v>
      </c>
      <c r="D3839" s="131" t="n">
        <v>-14.1096675300969</v>
      </c>
      <c r="E3839" s="131" t="n">
        <v>14.2696675300969</v>
      </c>
      <c r="F3839" s="131" t="n">
        <v>15.7103324699031</v>
      </c>
      <c r="G3839" s="131" t="n">
        <v>3.25033246990315</v>
      </c>
    </row>
    <row r="3840" customFormat="false" ht="12.75" hidden="false" customHeight="false" outlineLevel="0" collapsed="false">
      <c r="A3840" s="130" t="n">
        <v>402.054740163265</v>
      </c>
      <c r="B3840" s="131" t="n">
        <v>8.18</v>
      </c>
      <c r="C3840" s="131" t="n">
        <v>4.28</v>
      </c>
      <c r="D3840" s="131" t="n">
        <v>0.15474016326457</v>
      </c>
      <c r="E3840" s="131" t="n">
        <v>0.00525983673543351</v>
      </c>
      <c r="F3840" s="131" t="n">
        <v>25.8652598367354</v>
      </c>
      <c r="G3840" s="131" t="n">
        <v>13.4052598367354</v>
      </c>
    </row>
    <row r="3841" customFormat="false" ht="12.75" hidden="false" customHeight="false" outlineLevel="0" collapsed="false">
      <c r="A3841" s="130" t="n">
        <v>443.157432710663</v>
      </c>
      <c r="B3841" s="131" t="n">
        <v>-14.9774327106629</v>
      </c>
      <c r="C3841" s="131" t="n">
        <v>4.28</v>
      </c>
      <c r="D3841" s="131" t="n">
        <v>18.1</v>
      </c>
      <c r="E3841" s="131" t="n">
        <v>-17.94</v>
      </c>
      <c r="F3841" s="131" t="n">
        <v>-15.2374327106629</v>
      </c>
      <c r="G3841" s="131" t="n">
        <v>-4.54</v>
      </c>
    </row>
    <row r="3842" customFormat="false" ht="12.75" hidden="false" customHeight="false" outlineLevel="0" collapsed="false">
      <c r="A3842" s="130" t="n">
        <v>338.425494706034</v>
      </c>
      <c r="B3842" s="131" t="n">
        <v>8.18</v>
      </c>
      <c r="C3842" s="131" t="n">
        <v>-37.2945052939659</v>
      </c>
      <c r="D3842" s="131" t="n">
        <v>-21.9</v>
      </c>
      <c r="E3842" s="131" t="n">
        <v>22.06</v>
      </c>
      <c r="F3842" s="131" t="n">
        <v>-33.6545052939659</v>
      </c>
      <c r="G3842" s="131" t="n">
        <v>-4.54</v>
      </c>
    </row>
    <row r="3843" customFormat="false" ht="12.75" hidden="false" customHeight="false" outlineLevel="0" collapsed="false">
      <c r="A3843" s="130" t="n">
        <v>458.550384793191</v>
      </c>
      <c r="B3843" s="131" t="n">
        <v>-30.3703847931913</v>
      </c>
      <c r="C3843" s="131" t="n">
        <v>4.28</v>
      </c>
      <c r="D3843" s="131" t="n">
        <v>18.1</v>
      </c>
      <c r="E3843" s="131" t="n">
        <v>-17.94</v>
      </c>
      <c r="F3843" s="131" t="n">
        <v>-30.6303847931913</v>
      </c>
      <c r="G3843" s="131" t="n">
        <v>-4.54</v>
      </c>
    </row>
    <row r="3844" customFormat="false" ht="12.75" hidden="false" customHeight="false" outlineLevel="0" collapsed="false">
      <c r="A3844" s="130" t="n">
        <v>427.846328938863</v>
      </c>
      <c r="B3844" s="131" t="n">
        <v>0.333671061136776</v>
      </c>
      <c r="C3844" s="131" t="n">
        <v>4.28</v>
      </c>
      <c r="D3844" s="131" t="n">
        <v>18.1</v>
      </c>
      <c r="E3844" s="131" t="n">
        <v>-17.94</v>
      </c>
      <c r="F3844" s="131" t="n">
        <v>0.0736710611367748</v>
      </c>
      <c r="G3844" s="131" t="n">
        <v>-4.54</v>
      </c>
    </row>
    <row r="3845" customFormat="false" ht="12.75" hidden="false" customHeight="false" outlineLevel="0" collapsed="false">
      <c r="A3845" s="130" t="n">
        <v>501.545539102411</v>
      </c>
      <c r="B3845" s="131" t="n">
        <v>-73.3655391024111</v>
      </c>
      <c r="C3845" s="131" t="n">
        <v>4.28</v>
      </c>
      <c r="D3845" s="131" t="n">
        <v>18.1</v>
      </c>
      <c r="E3845" s="131" t="n">
        <v>-17.94</v>
      </c>
      <c r="F3845" s="131" t="n">
        <v>-73.6255391024111</v>
      </c>
      <c r="G3845" s="131" t="n">
        <v>-4.54</v>
      </c>
    </row>
    <row r="3846" customFormat="false" ht="12.75" hidden="false" customHeight="false" outlineLevel="0" collapsed="false">
      <c r="A3846" s="130" t="n">
        <v>389.135073408787</v>
      </c>
      <c r="B3846" s="131" t="n">
        <v>8.18</v>
      </c>
      <c r="C3846" s="131" t="n">
        <v>4.28</v>
      </c>
      <c r="D3846" s="131" t="n">
        <v>-12.7649265912127</v>
      </c>
      <c r="E3846" s="131" t="n">
        <v>12.9249265912127</v>
      </c>
      <c r="F3846" s="131" t="n">
        <v>17.0550734087873</v>
      </c>
      <c r="G3846" s="131" t="n">
        <v>4.59507340878726</v>
      </c>
    </row>
    <row r="3847" customFormat="false" ht="12.75" hidden="false" customHeight="false" outlineLevel="0" collapsed="false">
      <c r="A3847" s="130" t="n">
        <v>431.325641906896</v>
      </c>
      <c r="B3847" s="131" t="n">
        <v>-3.14564190689601</v>
      </c>
      <c r="C3847" s="131" t="n">
        <v>4.28</v>
      </c>
      <c r="D3847" s="131" t="n">
        <v>18.1</v>
      </c>
      <c r="E3847" s="131" t="n">
        <v>-17.94</v>
      </c>
      <c r="F3847" s="131" t="n">
        <v>-3.40564190689601</v>
      </c>
      <c r="G3847" s="131" t="n">
        <v>-4.54</v>
      </c>
    </row>
    <row r="3848" customFormat="false" ht="12.75" hidden="false" customHeight="false" outlineLevel="0" collapsed="false">
      <c r="A3848" s="130" t="n">
        <v>417.161237261224</v>
      </c>
      <c r="B3848" s="131" t="n">
        <v>8.18</v>
      </c>
      <c r="C3848" s="131" t="n">
        <v>4.28</v>
      </c>
      <c r="D3848" s="131" t="n">
        <v>15.2612372612244</v>
      </c>
      <c r="E3848" s="131" t="n">
        <v>-15.1012372612244</v>
      </c>
      <c r="F3848" s="131" t="n">
        <v>10.7587627387756</v>
      </c>
      <c r="G3848" s="131" t="n">
        <v>-1.70123726122442</v>
      </c>
    </row>
    <row r="3849" customFormat="false" ht="12.75" hidden="false" customHeight="false" outlineLevel="0" collapsed="false">
      <c r="A3849" s="130" t="n">
        <v>367.162120028128</v>
      </c>
      <c r="B3849" s="131" t="n">
        <v>8.18</v>
      </c>
      <c r="C3849" s="131" t="n">
        <v>-8.5578799718717</v>
      </c>
      <c r="D3849" s="131" t="n">
        <v>-21.9</v>
      </c>
      <c r="E3849" s="131" t="n">
        <v>22.06</v>
      </c>
      <c r="F3849" s="131" t="n">
        <v>-4.9178799718717</v>
      </c>
      <c r="G3849" s="131" t="n">
        <v>-4.54</v>
      </c>
    </row>
    <row r="3850" customFormat="false" ht="12.75" hidden="false" customHeight="false" outlineLevel="0" collapsed="false">
      <c r="A3850" s="130" t="n">
        <v>449.24337948221</v>
      </c>
      <c r="B3850" s="131" t="n">
        <v>-21.0633794822104</v>
      </c>
      <c r="C3850" s="131" t="n">
        <v>4.28</v>
      </c>
      <c r="D3850" s="131" t="n">
        <v>18.1</v>
      </c>
      <c r="E3850" s="131" t="n">
        <v>-17.94</v>
      </c>
      <c r="F3850" s="131" t="n">
        <v>-21.3233794822104</v>
      </c>
      <c r="G3850" s="131" t="n">
        <v>-4.54</v>
      </c>
    </row>
    <row r="3851" customFormat="false" ht="12.75" hidden="false" customHeight="false" outlineLevel="0" collapsed="false">
      <c r="A3851" s="130" t="n">
        <v>476.373647003418</v>
      </c>
      <c r="B3851" s="131" t="n">
        <v>-48.1936470034185</v>
      </c>
      <c r="C3851" s="131" t="n">
        <v>4.28</v>
      </c>
      <c r="D3851" s="131" t="n">
        <v>18.1</v>
      </c>
      <c r="E3851" s="131" t="n">
        <v>-17.94</v>
      </c>
      <c r="F3851" s="131" t="n">
        <v>-48.4536470034185</v>
      </c>
      <c r="G3851" s="131" t="n">
        <v>-4.54</v>
      </c>
    </row>
    <row r="3852" customFormat="false" ht="12.75" hidden="false" customHeight="false" outlineLevel="0" collapsed="false">
      <c r="A3852" s="130" t="n">
        <v>421.57166771775</v>
      </c>
      <c r="B3852" s="131" t="n">
        <v>6.60833228225032</v>
      </c>
      <c r="C3852" s="131" t="n">
        <v>4.28</v>
      </c>
      <c r="D3852" s="131" t="n">
        <v>18.1</v>
      </c>
      <c r="E3852" s="131" t="n">
        <v>-17.94</v>
      </c>
      <c r="F3852" s="131" t="n">
        <v>6.34833228225032</v>
      </c>
      <c r="G3852" s="131" t="n">
        <v>-4.54</v>
      </c>
    </row>
    <row r="3853" customFormat="false" ht="12.75" hidden="false" customHeight="false" outlineLevel="0" collapsed="false">
      <c r="A3853" s="130" t="n">
        <v>472.722511224914</v>
      </c>
      <c r="B3853" s="131" t="n">
        <v>-44.5425112249137</v>
      </c>
      <c r="C3853" s="131" t="n">
        <v>4.28</v>
      </c>
      <c r="D3853" s="131" t="n">
        <v>18.1</v>
      </c>
      <c r="E3853" s="131" t="n">
        <v>-17.94</v>
      </c>
      <c r="F3853" s="131" t="n">
        <v>-44.8025112249137</v>
      </c>
      <c r="G3853" s="131" t="n">
        <v>-4.54</v>
      </c>
    </row>
    <row r="3854" customFormat="false" ht="12.75" hidden="false" customHeight="false" outlineLevel="0" collapsed="false">
      <c r="A3854" s="130" t="n">
        <v>463.404840196799</v>
      </c>
      <c r="B3854" s="131" t="n">
        <v>-35.2248401967988</v>
      </c>
      <c r="C3854" s="131" t="n">
        <v>4.28</v>
      </c>
      <c r="D3854" s="131" t="n">
        <v>18.1</v>
      </c>
      <c r="E3854" s="131" t="n">
        <v>-17.94</v>
      </c>
      <c r="F3854" s="131" t="n">
        <v>-35.4848401967988</v>
      </c>
      <c r="G3854" s="131" t="n">
        <v>-4.54</v>
      </c>
    </row>
    <row r="3855" customFormat="false" ht="12.75" hidden="false" customHeight="false" outlineLevel="0" collapsed="false">
      <c r="A3855" s="130" t="n">
        <v>362.386578870872</v>
      </c>
      <c r="B3855" s="131" t="n">
        <v>8.18</v>
      </c>
      <c r="C3855" s="131" t="n">
        <v>-13.3334211291284</v>
      </c>
      <c r="D3855" s="131" t="n">
        <v>-21.9</v>
      </c>
      <c r="E3855" s="131" t="n">
        <v>22.06</v>
      </c>
      <c r="F3855" s="131" t="n">
        <v>-9.69342112912837</v>
      </c>
      <c r="G3855" s="131" t="n">
        <v>-4.54</v>
      </c>
    </row>
    <row r="3856" customFormat="false" ht="12.75" hidden="false" customHeight="false" outlineLevel="0" collapsed="false">
      <c r="A3856" s="130" t="n">
        <v>372.915869608951</v>
      </c>
      <c r="B3856" s="131" t="n">
        <v>8.18</v>
      </c>
      <c r="C3856" s="131" t="n">
        <v>-2.80413039104857</v>
      </c>
      <c r="D3856" s="131" t="n">
        <v>-21.9</v>
      </c>
      <c r="E3856" s="131" t="n">
        <v>22.06</v>
      </c>
      <c r="F3856" s="131" t="n">
        <v>0.835869608951423</v>
      </c>
      <c r="G3856" s="131" t="n">
        <v>-4.54</v>
      </c>
    </row>
    <row r="3857" customFormat="false" ht="12.75" hidden="false" customHeight="false" outlineLevel="0" collapsed="false">
      <c r="A3857" s="130" t="n">
        <v>464.915745881236</v>
      </c>
      <c r="B3857" s="131" t="n">
        <v>-36.7357458812356</v>
      </c>
      <c r="C3857" s="131" t="n">
        <v>4.28</v>
      </c>
      <c r="D3857" s="131" t="n">
        <v>18.1</v>
      </c>
      <c r="E3857" s="131" t="n">
        <v>-17.94</v>
      </c>
      <c r="F3857" s="131" t="n">
        <v>-36.9957458812356</v>
      </c>
      <c r="G3857" s="131" t="n">
        <v>-4.54</v>
      </c>
    </row>
    <row r="3858" customFormat="false" ht="12.75" hidden="false" customHeight="false" outlineLevel="0" collapsed="false">
      <c r="A3858" s="130" t="n">
        <v>398.570306314058</v>
      </c>
      <c r="B3858" s="131" t="n">
        <v>8.18</v>
      </c>
      <c r="C3858" s="131" t="n">
        <v>4.28</v>
      </c>
      <c r="D3858" s="131" t="n">
        <v>-3.32969368594214</v>
      </c>
      <c r="E3858" s="131" t="n">
        <v>3.48969368594214</v>
      </c>
      <c r="F3858" s="131" t="n">
        <v>26.4903063140579</v>
      </c>
      <c r="G3858" s="131" t="n">
        <v>14.0303063140579</v>
      </c>
    </row>
    <row r="3859" customFormat="false" ht="12.75" hidden="false" customHeight="false" outlineLevel="0" collapsed="false">
      <c r="A3859" s="130" t="n">
        <v>422.876580551628</v>
      </c>
      <c r="B3859" s="131" t="n">
        <v>5.30341944837186</v>
      </c>
      <c r="C3859" s="131" t="n">
        <v>4.28</v>
      </c>
      <c r="D3859" s="131" t="n">
        <v>18.1</v>
      </c>
      <c r="E3859" s="131" t="n">
        <v>-17.94</v>
      </c>
      <c r="F3859" s="131" t="n">
        <v>5.04341944837186</v>
      </c>
      <c r="G3859" s="131" t="n">
        <v>-4.54</v>
      </c>
    </row>
    <row r="3860" customFormat="false" ht="12.75" hidden="false" customHeight="false" outlineLevel="0" collapsed="false">
      <c r="A3860" s="130" t="n">
        <v>367.651504129297</v>
      </c>
      <c r="B3860" s="131" t="n">
        <v>8.18</v>
      </c>
      <c r="C3860" s="131" t="n">
        <v>-8.06849587070289</v>
      </c>
      <c r="D3860" s="131" t="n">
        <v>-21.9</v>
      </c>
      <c r="E3860" s="131" t="n">
        <v>22.06</v>
      </c>
      <c r="F3860" s="131" t="n">
        <v>-4.42849587070289</v>
      </c>
      <c r="G3860" s="131" t="n">
        <v>-4.54</v>
      </c>
    </row>
    <row r="3861" customFormat="false" ht="12.75" hidden="false" customHeight="false" outlineLevel="0" collapsed="false">
      <c r="A3861" s="130" t="n">
        <v>442.12315919211</v>
      </c>
      <c r="B3861" s="131" t="n">
        <v>-13.9431591921098</v>
      </c>
      <c r="C3861" s="131" t="n">
        <v>4.28</v>
      </c>
      <c r="D3861" s="131" t="n">
        <v>18.1</v>
      </c>
      <c r="E3861" s="131" t="n">
        <v>-17.94</v>
      </c>
      <c r="F3861" s="131" t="n">
        <v>-14.2031591921098</v>
      </c>
      <c r="G3861" s="131" t="n">
        <v>-4.54</v>
      </c>
    </row>
    <row r="3862" customFormat="false" ht="12.75" hidden="false" customHeight="false" outlineLevel="0" collapsed="false">
      <c r="A3862" s="130" t="n">
        <v>448.767336188828</v>
      </c>
      <c r="B3862" s="131" t="n">
        <v>-20.5873361888278</v>
      </c>
      <c r="C3862" s="131" t="n">
        <v>4.28</v>
      </c>
      <c r="D3862" s="131" t="n">
        <v>18.1</v>
      </c>
      <c r="E3862" s="131" t="n">
        <v>-17.94</v>
      </c>
      <c r="F3862" s="131" t="n">
        <v>-20.8473361888278</v>
      </c>
      <c r="G3862" s="131" t="n">
        <v>-4.54</v>
      </c>
    </row>
    <row r="3863" customFormat="false" ht="12.75" hidden="false" customHeight="false" outlineLevel="0" collapsed="false">
      <c r="A3863" s="130" t="n">
        <v>419.944536918792</v>
      </c>
      <c r="B3863" s="131" t="n">
        <v>8.18</v>
      </c>
      <c r="C3863" s="131" t="n">
        <v>4.28</v>
      </c>
      <c r="D3863" s="131" t="n">
        <v>18.0445369187922</v>
      </c>
      <c r="E3863" s="131" t="n">
        <v>-17.8845369187922</v>
      </c>
      <c r="F3863" s="131" t="n">
        <v>7.97546308120779</v>
      </c>
      <c r="G3863" s="131" t="n">
        <v>-4.48453691879221</v>
      </c>
    </row>
    <row r="3864" customFormat="false" ht="12.75" hidden="false" customHeight="false" outlineLevel="0" collapsed="false">
      <c r="A3864" s="130" t="n">
        <v>422.865483467022</v>
      </c>
      <c r="B3864" s="131" t="n">
        <v>5.31451653297784</v>
      </c>
      <c r="C3864" s="131" t="n">
        <v>4.28</v>
      </c>
      <c r="D3864" s="131" t="n">
        <v>18.1</v>
      </c>
      <c r="E3864" s="131" t="n">
        <v>-17.94</v>
      </c>
      <c r="F3864" s="131" t="n">
        <v>5.05451653297784</v>
      </c>
      <c r="G3864" s="131" t="n">
        <v>-4.54</v>
      </c>
    </row>
    <row r="3865" customFormat="false" ht="12.75" hidden="false" customHeight="false" outlineLevel="0" collapsed="false">
      <c r="A3865" s="130" t="n">
        <v>355.686018018305</v>
      </c>
      <c r="B3865" s="131" t="n">
        <v>8.18</v>
      </c>
      <c r="C3865" s="131" t="n">
        <v>-20.0339819816947</v>
      </c>
      <c r="D3865" s="131" t="n">
        <v>-21.9</v>
      </c>
      <c r="E3865" s="131" t="n">
        <v>22.06</v>
      </c>
      <c r="F3865" s="131" t="n">
        <v>-16.3939819816947</v>
      </c>
      <c r="G3865" s="131" t="n">
        <v>-4.54</v>
      </c>
    </row>
    <row r="3866" customFormat="false" ht="12.75" hidden="false" customHeight="false" outlineLevel="0" collapsed="false">
      <c r="A3866" s="130" t="n">
        <v>401.277207326607</v>
      </c>
      <c r="B3866" s="131" t="n">
        <v>8.18</v>
      </c>
      <c r="C3866" s="131" t="n">
        <v>4.28</v>
      </c>
      <c r="D3866" s="131" t="n">
        <v>-0.622792673393199</v>
      </c>
      <c r="E3866" s="131" t="n">
        <v>0.782792673393203</v>
      </c>
      <c r="F3866" s="131" t="n">
        <v>26.6427926733932</v>
      </c>
      <c r="G3866" s="131" t="n">
        <v>14.1827926733932</v>
      </c>
    </row>
    <row r="3867" customFormat="false" ht="12.75" hidden="false" customHeight="false" outlineLevel="0" collapsed="false">
      <c r="A3867" s="130" t="n">
        <v>343.125824025437</v>
      </c>
      <c r="B3867" s="131" t="n">
        <v>8.18</v>
      </c>
      <c r="C3867" s="131" t="n">
        <v>-32.5941759745628</v>
      </c>
      <c r="D3867" s="131" t="n">
        <v>-21.9</v>
      </c>
      <c r="E3867" s="131" t="n">
        <v>22.06</v>
      </c>
      <c r="F3867" s="131" t="n">
        <v>-28.9541759745628</v>
      </c>
      <c r="G3867" s="131" t="n">
        <v>-4.54</v>
      </c>
    </row>
    <row r="3868" customFormat="false" ht="12.75" hidden="false" customHeight="false" outlineLevel="0" collapsed="false">
      <c r="A3868" s="130" t="n">
        <v>426.075226977893</v>
      </c>
      <c r="B3868" s="131" t="n">
        <v>2.10477302210665</v>
      </c>
      <c r="C3868" s="131" t="n">
        <v>4.28</v>
      </c>
      <c r="D3868" s="131" t="n">
        <v>18.1</v>
      </c>
      <c r="E3868" s="131" t="n">
        <v>-17.94</v>
      </c>
      <c r="F3868" s="131" t="n">
        <v>1.84477302210665</v>
      </c>
      <c r="G3868" s="131" t="n">
        <v>-4.54</v>
      </c>
    </row>
    <row r="3869" customFormat="false" ht="12.75" hidden="false" customHeight="false" outlineLevel="0" collapsed="false">
      <c r="A3869" s="130" t="n">
        <v>471.070787497503</v>
      </c>
      <c r="B3869" s="131" t="n">
        <v>-42.8907874975032</v>
      </c>
      <c r="C3869" s="131" t="n">
        <v>4.28</v>
      </c>
      <c r="D3869" s="131" t="n">
        <v>18.1</v>
      </c>
      <c r="E3869" s="131" t="n">
        <v>-17.94</v>
      </c>
      <c r="F3869" s="131" t="n">
        <v>-43.1507874975032</v>
      </c>
      <c r="G3869" s="131" t="n">
        <v>-4.54</v>
      </c>
    </row>
    <row r="3870" customFormat="false" ht="12.75" hidden="false" customHeight="false" outlineLevel="0" collapsed="false">
      <c r="A3870" s="130" t="n">
        <v>396.069323703832</v>
      </c>
      <c r="B3870" s="131" t="n">
        <v>8.18</v>
      </c>
      <c r="C3870" s="131" t="n">
        <v>4.28</v>
      </c>
      <c r="D3870" s="131" t="n">
        <v>-5.83067629616775</v>
      </c>
      <c r="E3870" s="131" t="n">
        <v>5.99067629616775</v>
      </c>
      <c r="F3870" s="131" t="n">
        <v>23.9893237038323</v>
      </c>
      <c r="G3870" s="131" t="n">
        <v>11.5293237038323</v>
      </c>
    </row>
    <row r="3871" customFormat="false" ht="12.75" hidden="false" customHeight="false" outlineLevel="0" collapsed="false">
      <c r="A3871" s="130" t="n">
        <v>416.285953397251</v>
      </c>
      <c r="B3871" s="131" t="n">
        <v>8.18</v>
      </c>
      <c r="C3871" s="131" t="n">
        <v>4.28</v>
      </c>
      <c r="D3871" s="131" t="n">
        <v>14.385953397251</v>
      </c>
      <c r="E3871" s="131" t="n">
        <v>-14.225953397251</v>
      </c>
      <c r="F3871" s="131" t="n">
        <v>11.634046602749</v>
      </c>
      <c r="G3871" s="131" t="n">
        <v>-0.825953397250981</v>
      </c>
    </row>
    <row r="3872" customFormat="false" ht="12.75" hidden="false" customHeight="false" outlineLevel="0" collapsed="false">
      <c r="A3872" s="130" t="n">
        <v>379.90174326533</v>
      </c>
      <c r="B3872" s="131" t="n">
        <v>8.18</v>
      </c>
      <c r="C3872" s="131" t="n">
        <v>4.18174326532969</v>
      </c>
      <c r="D3872" s="131" t="n">
        <v>-21.9</v>
      </c>
      <c r="E3872" s="131" t="n">
        <v>22.06</v>
      </c>
      <c r="F3872" s="131" t="n">
        <v>7.82174326532968</v>
      </c>
      <c r="G3872" s="131" t="n">
        <v>-4.54</v>
      </c>
    </row>
    <row r="3873" customFormat="false" ht="12.75" hidden="false" customHeight="false" outlineLevel="0" collapsed="false">
      <c r="A3873" s="130" t="n">
        <v>399.066644695566</v>
      </c>
      <c r="B3873" s="131" t="n">
        <v>8.18</v>
      </c>
      <c r="C3873" s="131" t="n">
        <v>4.28</v>
      </c>
      <c r="D3873" s="131" t="n">
        <v>-2.83335530443357</v>
      </c>
      <c r="E3873" s="131" t="n">
        <v>2.99335530443358</v>
      </c>
      <c r="F3873" s="131" t="n">
        <v>26.9866446955664</v>
      </c>
      <c r="G3873" s="131" t="n">
        <v>14.5266446955664</v>
      </c>
    </row>
    <row r="3874" customFormat="false" ht="12.75" hidden="false" customHeight="false" outlineLevel="0" collapsed="false">
      <c r="A3874" s="130" t="n">
        <v>416.679194316396</v>
      </c>
      <c r="B3874" s="131" t="n">
        <v>8.18</v>
      </c>
      <c r="C3874" s="131" t="n">
        <v>4.28</v>
      </c>
      <c r="D3874" s="131" t="n">
        <v>14.7791943163963</v>
      </c>
      <c r="E3874" s="131" t="n">
        <v>-14.6191943163963</v>
      </c>
      <c r="F3874" s="131" t="n">
        <v>11.2408056836037</v>
      </c>
      <c r="G3874" s="131" t="n">
        <v>-1.21919431639632</v>
      </c>
    </row>
    <row r="3875" customFormat="false" ht="12.75" hidden="false" customHeight="false" outlineLevel="0" collapsed="false">
      <c r="A3875" s="130" t="n">
        <v>458.174983672115</v>
      </c>
      <c r="B3875" s="131" t="n">
        <v>-29.9949836721146</v>
      </c>
      <c r="C3875" s="131" t="n">
        <v>4.28</v>
      </c>
      <c r="D3875" s="131" t="n">
        <v>18.1</v>
      </c>
      <c r="E3875" s="131" t="n">
        <v>-17.94</v>
      </c>
      <c r="F3875" s="131" t="n">
        <v>-30.2549836721146</v>
      </c>
      <c r="G3875" s="131" t="n">
        <v>-4.54</v>
      </c>
    </row>
    <row r="3876" customFormat="false" ht="12.75" hidden="false" customHeight="false" outlineLevel="0" collapsed="false">
      <c r="A3876" s="130" t="n">
        <v>428.355454291866</v>
      </c>
      <c r="B3876" s="131" t="n">
        <v>-0.175454291865499</v>
      </c>
      <c r="C3876" s="131" t="n">
        <v>4.28</v>
      </c>
      <c r="D3876" s="131" t="n">
        <v>18.1</v>
      </c>
      <c r="E3876" s="131" t="n">
        <v>-17.94</v>
      </c>
      <c r="F3876" s="131" t="n">
        <v>-0.435454291865501</v>
      </c>
      <c r="G3876" s="131" t="n">
        <v>-4.54</v>
      </c>
    </row>
    <row r="3877" customFormat="false" ht="12.75" hidden="false" customHeight="false" outlineLevel="0" collapsed="false">
      <c r="A3877" s="130" t="n">
        <v>376.81006814766</v>
      </c>
      <c r="B3877" s="131" t="n">
        <v>8.18</v>
      </c>
      <c r="C3877" s="131" t="n">
        <v>1.09006814765959</v>
      </c>
      <c r="D3877" s="131" t="n">
        <v>-21.9</v>
      </c>
      <c r="E3877" s="131" t="n">
        <v>22.06</v>
      </c>
      <c r="F3877" s="131" t="n">
        <v>4.73006814765959</v>
      </c>
      <c r="G3877" s="131" t="n">
        <v>-4.54</v>
      </c>
    </row>
    <row r="3878" customFormat="false" ht="12.75" hidden="false" customHeight="false" outlineLevel="0" collapsed="false">
      <c r="A3878" s="130" t="n">
        <v>451.817489852999</v>
      </c>
      <c r="B3878" s="131" t="n">
        <v>-23.6374898529989</v>
      </c>
      <c r="C3878" s="131" t="n">
        <v>4.28</v>
      </c>
      <c r="D3878" s="131" t="n">
        <v>18.1</v>
      </c>
      <c r="E3878" s="131" t="n">
        <v>-17.94</v>
      </c>
      <c r="F3878" s="131" t="n">
        <v>-23.8974898529989</v>
      </c>
      <c r="G3878" s="131" t="n">
        <v>-4.54</v>
      </c>
    </row>
    <row r="3879" customFormat="false" ht="12.75" hidden="false" customHeight="false" outlineLevel="0" collapsed="false">
      <c r="A3879" s="130" t="n">
        <v>377.820132451506</v>
      </c>
      <c r="B3879" s="131" t="n">
        <v>8.18</v>
      </c>
      <c r="C3879" s="131" t="n">
        <v>2.1001324515062</v>
      </c>
      <c r="D3879" s="131" t="n">
        <v>-21.9</v>
      </c>
      <c r="E3879" s="131" t="n">
        <v>22.06</v>
      </c>
      <c r="F3879" s="131" t="n">
        <v>5.7401324515062</v>
      </c>
      <c r="G3879" s="131" t="n">
        <v>-4.54</v>
      </c>
    </row>
    <row r="3880" customFormat="false" ht="12.75" hidden="false" customHeight="false" outlineLevel="0" collapsed="false">
      <c r="A3880" s="130" t="n">
        <v>385.12856078867</v>
      </c>
      <c r="B3880" s="131" t="n">
        <v>8.18</v>
      </c>
      <c r="C3880" s="131" t="n">
        <v>4.28</v>
      </c>
      <c r="D3880" s="131" t="n">
        <v>-16.77143921133</v>
      </c>
      <c r="E3880" s="131" t="n">
        <v>16.93143921133</v>
      </c>
      <c r="F3880" s="131" t="n">
        <v>13.04856078867</v>
      </c>
      <c r="G3880" s="131" t="n">
        <v>0.588560788670026</v>
      </c>
    </row>
    <row r="3881" customFormat="false" ht="12.75" hidden="false" customHeight="false" outlineLevel="0" collapsed="false">
      <c r="A3881" s="130" t="n">
        <v>422.392310064451</v>
      </c>
      <c r="B3881" s="131" t="n">
        <v>5.78768993554916</v>
      </c>
      <c r="C3881" s="131" t="n">
        <v>4.28</v>
      </c>
      <c r="D3881" s="131" t="n">
        <v>18.1</v>
      </c>
      <c r="E3881" s="131" t="n">
        <v>-17.94</v>
      </c>
      <c r="F3881" s="131" t="n">
        <v>5.52768993554916</v>
      </c>
      <c r="G3881" s="131" t="n">
        <v>-4.54</v>
      </c>
    </row>
    <row r="3882" customFormat="false" ht="12.75" hidden="false" customHeight="false" outlineLevel="0" collapsed="false">
      <c r="A3882" s="130" t="n">
        <v>444.676924511231</v>
      </c>
      <c r="B3882" s="131" t="n">
        <v>-16.496924511231</v>
      </c>
      <c r="C3882" s="131" t="n">
        <v>4.28</v>
      </c>
      <c r="D3882" s="131" t="n">
        <v>18.1</v>
      </c>
      <c r="E3882" s="131" t="n">
        <v>-17.94</v>
      </c>
      <c r="F3882" s="131" t="n">
        <v>-16.756924511231</v>
      </c>
      <c r="G3882" s="131" t="n">
        <v>-4.54</v>
      </c>
    </row>
    <row r="3883" customFormat="false" ht="12.75" hidden="false" customHeight="false" outlineLevel="0" collapsed="false">
      <c r="A3883" s="130" t="n">
        <v>467.587973002346</v>
      </c>
      <c r="B3883" s="131" t="n">
        <v>-39.4079730023455</v>
      </c>
      <c r="C3883" s="131" t="n">
        <v>4.28</v>
      </c>
      <c r="D3883" s="131" t="n">
        <v>18.1</v>
      </c>
      <c r="E3883" s="131" t="n">
        <v>-17.94</v>
      </c>
      <c r="F3883" s="131" t="n">
        <v>-39.6679730023455</v>
      </c>
      <c r="G3883" s="131" t="n">
        <v>-4.54</v>
      </c>
    </row>
    <row r="3884" customFormat="false" ht="12.75" hidden="false" customHeight="false" outlineLevel="0" collapsed="false">
      <c r="A3884" s="130" t="n">
        <v>336.182580101468</v>
      </c>
      <c r="B3884" s="131" t="n">
        <v>8.18</v>
      </c>
      <c r="C3884" s="131" t="n">
        <v>-39.5374198985323</v>
      </c>
      <c r="D3884" s="131" t="n">
        <v>-21.9</v>
      </c>
      <c r="E3884" s="131" t="n">
        <v>22.06</v>
      </c>
      <c r="F3884" s="131" t="n">
        <v>-35.8974198985323</v>
      </c>
      <c r="G3884" s="131" t="n">
        <v>-4.54</v>
      </c>
    </row>
    <row r="3885" customFormat="false" ht="12.75" hidden="false" customHeight="false" outlineLevel="0" collapsed="false">
      <c r="A3885" s="130" t="n">
        <v>372.80278672606</v>
      </c>
      <c r="B3885" s="131" t="n">
        <v>8.18</v>
      </c>
      <c r="C3885" s="131" t="n">
        <v>-2.91721327393967</v>
      </c>
      <c r="D3885" s="131" t="n">
        <v>-21.9</v>
      </c>
      <c r="E3885" s="131" t="n">
        <v>22.06</v>
      </c>
      <c r="F3885" s="131" t="n">
        <v>0.722786726060331</v>
      </c>
      <c r="G3885" s="131" t="n">
        <v>-4.54</v>
      </c>
    </row>
    <row r="3886" customFormat="false" ht="12.75" hidden="false" customHeight="false" outlineLevel="0" collapsed="false">
      <c r="A3886" s="130" t="n">
        <v>405.263231563847</v>
      </c>
      <c r="B3886" s="131" t="n">
        <v>8.18</v>
      </c>
      <c r="C3886" s="131" t="n">
        <v>4.28</v>
      </c>
      <c r="D3886" s="131" t="n">
        <v>3.36323156384706</v>
      </c>
      <c r="E3886" s="131" t="n">
        <v>-3.20323156384706</v>
      </c>
      <c r="F3886" s="131" t="n">
        <v>22.6567684361529</v>
      </c>
      <c r="G3886" s="131" t="n">
        <v>10.1967684361529</v>
      </c>
    </row>
    <row r="3887" customFormat="false" ht="12.75" hidden="false" customHeight="false" outlineLevel="0" collapsed="false">
      <c r="A3887" s="130" t="n">
        <v>405.956374651302</v>
      </c>
      <c r="B3887" s="131" t="n">
        <v>8.18</v>
      </c>
      <c r="C3887" s="131" t="n">
        <v>4.28</v>
      </c>
      <c r="D3887" s="131" t="n">
        <v>4.05637465130227</v>
      </c>
      <c r="E3887" s="131" t="n">
        <v>-3.89637465130227</v>
      </c>
      <c r="F3887" s="131" t="n">
        <v>21.9636253486977</v>
      </c>
      <c r="G3887" s="131" t="n">
        <v>9.50362534869773</v>
      </c>
    </row>
    <row r="3888" customFormat="false" ht="12.75" hidden="false" customHeight="false" outlineLevel="0" collapsed="false">
      <c r="A3888" s="130" t="n">
        <v>463.218955548354</v>
      </c>
      <c r="B3888" s="131" t="n">
        <v>-35.0389555483543</v>
      </c>
      <c r="C3888" s="131" t="n">
        <v>4.28</v>
      </c>
      <c r="D3888" s="131" t="n">
        <v>18.1</v>
      </c>
      <c r="E3888" s="131" t="n">
        <v>-17.94</v>
      </c>
      <c r="F3888" s="131" t="n">
        <v>-35.2989555483543</v>
      </c>
      <c r="G3888" s="131" t="n">
        <v>-4.54</v>
      </c>
    </row>
    <row r="3889" customFormat="false" ht="12.75" hidden="false" customHeight="false" outlineLevel="0" collapsed="false">
      <c r="A3889" s="130" t="n">
        <v>437.509681695861</v>
      </c>
      <c r="B3889" s="131" t="n">
        <v>-9.32968169586128</v>
      </c>
      <c r="C3889" s="131" t="n">
        <v>4.28</v>
      </c>
      <c r="D3889" s="131" t="n">
        <v>18.1</v>
      </c>
      <c r="E3889" s="131" t="n">
        <v>-17.94</v>
      </c>
      <c r="F3889" s="131" t="n">
        <v>-9.58968169586128</v>
      </c>
      <c r="G3889" s="131" t="n">
        <v>-4.54</v>
      </c>
    </row>
    <row r="3890" customFormat="false" ht="12.75" hidden="false" customHeight="false" outlineLevel="0" collapsed="false">
      <c r="A3890" s="130" t="n">
        <v>420.640959538989</v>
      </c>
      <c r="B3890" s="131" t="n">
        <v>7.53904046101075</v>
      </c>
      <c r="C3890" s="131" t="n">
        <v>4.28</v>
      </c>
      <c r="D3890" s="131" t="n">
        <v>18.1</v>
      </c>
      <c r="E3890" s="131" t="n">
        <v>-17.94</v>
      </c>
      <c r="F3890" s="131" t="n">
        <v>7.27904046101075</v>
      </c>
      <c r="G3890" s="131" t="n">
        <v>-4.54</v>
      </c>
    </row>
    <row r="3891" customFormat="false" ht="12.75" hidden="false" customHeight="false" outlineLevel="0" collapsed="false">
      <c r="A3891" s="130" t="n">
        <v>393.703655440152</v>
      </c>
      <c r="B3891" s="131" t="n">
        <v>8.18</v>
      </c>
      <c r="C3891" s="131" t="n">
        <v>4.28</v>
      </c>
      <c r="D3891" s="131" t="n">
        <v>-8.19634455984848</v>
      </c>
      <c r="E3891" s="131" t="n">
        <v>8.35634455984848</v>
      </c>
      <c r="F3891" s="131" t="n">
        <v>21.6236554401515</v>
      </c>
      <c r="G3891" s="131" t="n">
        <v>9.16365544015152</v>
      </c>
    </row>
    <row r="3892" customFormat="false" ht="12.75" hidden="false" customHeight="false" outlineLevel="0" collapsed="false">
      <c r="A3892" s="130" t="n">
        <v>351.48651112319</v>
      </c>
      <c r="B3892" s="131" t="n">
        <v>8.18</v>
      </c>
      <c r="C3892" s="131" t="n">
        <v>-24.2334888768102</v>
      </c>
      <c r="D3892" s="131" t="n">
        <v>-21.9</v>
      </c>
      <c r="E3892" s="131" t="n">
        <v>22.06</v>
      </c>
      <c r="F3892" s="131" t="n">
        <v>-20.5934888768102</v>
      </c>
      <c r="G3892" s="131" t="n">
        <v>-4.54</v>
      </c>
    </row>
    <row r="3893" customFormat="false" ht="12.75" hidden="false" customHeight="false" outlineLevel="0" collapsed="false">
      <c r="A3893" s="130" t="n">
        <v>460.022888396059</v>
      </c>
      <c r="B3893" s="131" t="n">
        <v>-31.8428883960593</v>
      </c>
      <c r="C3893" s="131" t="n">
        <v>4.28</v>
      </c>
      <c r="D3893" s="131" t="n">
        <v>18.1</v>
      </c>
      <c r="E3893" s="131" t="n">
        <v>-17.94</v>
      </c>
      <c r="F3893" s="131" t="n">
        <v>-32.1028883960593</v>
      </c>
      <c r="G3893" s="131" t="n">
        <v>-4.54</v>
      </c>
    </row>
    <row r="3894" customFormat="false" ht="12.75" hidden="false" customHeight="false" outlineLevel="0" collapsed="false">
      <c r="A3894" s="130" t="n">
        <v>425.722907481892</v>
      </c>
      <c r="B3894" s="131" t="n">
        <v>2.45709251810791</v>
      </c>
      <c r="C3894" s="131" t="n">
        <v>4.28</v>
      </c>
      <c r="D3894" s="131" t="n">
        <v>18.1</v>
      </c>
      <c r="E3894" s="131" t="n">
        <v>-17.94</v>
      </c>
      <c r="F3894" s="131" t="n">
        <v>2.1970925181079</v>
      </c>
      <c r="G3894" s="131" t="n">
        <v>-4.54</v>
      </c>
    </row>
    <row r="3895" customFormat="false" ht="12.75" hidden="false" customHeight="false" outlineLevel="0" collapsed="false">
      <c r="A3895" s="130" t="n">
        <v>479.81256211312</v>
      </c>
      <c r="B3895" s="131" t="n">
        <v>-51.6325621131204</v>
      </c>
      <c r="C3895" s="131" t="n">
        <v>4.28</v>
      </c>
      <c r="D3895" s="131" t="n">
        <v>18.1</v>
      </c>
      <c r="E3895" s="131" t="n">
        <v>-17.94</v>
      </c>
      <c r="F3895" s="131" t="n">
        <v>-51.8925621131204</v>
      </c>
      <c r="G3895" s="131" t="n">
        <v>-4.54</v>
      </c>
    </row>
    <row r="3896" customFormat="false" ht="12.75" hidden="false" customHeight="false" outlineLevel="0" collapsed="false">
      <c r="A3896" s="130" t="n">
        <v>332.584357460705</v>
      </c>
      <c r="B3896" s="131" t="n">
        <v>8.18</v>
      </c>
      <c r="C3896" s="131" t="n">
        <v>-43.1356425392949</v>
      </c>
      <c r="D3896" s="131" t="n">
        <v>-21.9</v>
      </c>
      <c r="E3896" s="131" t="n">
        <v>22.06</v>
      </c>
      <c r="F3896" s="131" t="n">
        <v>-39.4956425392949</v>
      </c>
      <c r="G3896" s="131" t="n">
        <v>-4.54</v>
      </c>
    </row>
    <row r="3897" customFormat="false" ht="12.75" hidden="false" customHeight="false" outlineLevel="0" collapsed="false">
      <c r="A3897" s="130" t="n">
        <v>433.49981804657</v>
      </c>
      <c r="B3897" s="131" t="n">
        <v>-5.31981804657034</v>
      </c>
      <c r="C3897" s="131" t="n">
        <v>4.28</v>
      </c>
      <c r="D3897" s="131" t="n">
        <v>18.1</v>
      </c>
      <c r="E3897" s="131" t="n">
        <v>-17.94</v>
      </c>
      <c r="F3897" s="131" t="n">
        <v>-5.57981804657034</v>
      </c>
      <c r="G3897" s="131" t="n">
        <v>-4.54</v>
      </c>
    </row>
    <row r="3898" customFormat="false" ht="12.75" hidden="false" customHeight="false" outlineLevel="0" collapsed="false">
      <c r="A3898" s="130" t="n">
        <v>436.663784147375</v>
      </c>
      <c r="B3898" s="131" t="n">
        <v>-8.48378414737545</v>
      </c>
      <c r="C3898" s="131" t="n">
        <v>4.28</v>
      </c>
      <c r="D3898" s="131" t="n">
        <v>18.1</v>
      </c>
      <c r="E3898" s="131" t="n">
        <v>-17.94</v>
      </c>
      <c r="F3898" s="131" t="n">
        <v>-8.74378414737545</v>
      </c>
      <c r="G3898" s="131" t="n">
        <v>-4.54</v>
      </c>
    </row>
    <row r="3899" customFormat="false" ht="12.75" hidden="false" customHeight="false" outlineLevel="0" collapsed="false">
      <c r="A3899" s="130" t="n">
        <v>408.324438333714</v>
      </c>
      <c r="B3899" s="131" t="n">
        <v>8.18</v>
      </c>
      <c r="C3899" s="131" t="n">
        <v>4.28</v>
      </c>
      <c r="D3899" s="131" t="n">
        <v>6.4244383337144</v>
      </c>
      <c r="E3899" s="131" t="n">
        <v>-6.2644383337144</v>
      </c>
      <c r="F3899" s="131" t="n">
        <v>19.5955616662856</v>
      </c>
      <c r="G3899" s="131" t="n">
        <v>7.1355616662856</v>
      </c>
    </row>
    <row r="3900" customFormat="false" ht="12.75" hidden="false" customHeight="false" outlineLevel="0" collapsed="false">
      <c r="A3900" s="130" t="n">
        <v>393.10505001019</v>
      </c>
      <c r="B3900" s="131" t="n">
        <v>8.18</v>
      </c>
      <c r="C3900" s="131" t="n">
        <v>4.28</v>
      </c>
      <c r="D3900" s="131" t="n">
        <v>-8.79494998980967</v>
      </c>
      <c r="E3900" s="131" t="n">
        <v>8.95494998980968</v>
      </c>
      <c r="F3900" s="131" t="n">
        <v>21.0250500101903</v>
      </c>
      <c r="G3900" s="131" t="n">
        <v>8.56505001019032</v>
      </c>
    </row>
    <row r="3901" customFormat="false" ht="12.75" hidden="false" customHeight="false" outlineLevel="0" collapsed="false">
      <c r="A3901" s="130" t="n">
        <v>385.797041856785</v>
      </c>
      <c r="B3901" s="131" t="n">
        <v>8.18</v>
      </c>
      <c r="C3901" s="131" t="n">
        <v>4.28</v>
      </c>
      <c r="D3901" s="131" t="n">
        <v>-16.102958143215</v>
      </c>
      <c r="E3901" s="131" t="n">
        <v>16.262958143215</v>
      </c>
      <c r="F3901" s="131" t="n">
        <v>13.717041856785</v>
      </c>
      <c r="G3901" s="131" t="n">
        <v>1.25704185678497</v>
      </c>
    </row>
    <row r="3902" customFormat="false" ht="12.75" hidden="false" customHeight="false" outlineLevel="0" collapsed="false">
      <c r="A3902" s="130" t="n">
        <v>491.104156524355</v>
      </c>
      <c r="B3902" s="131" t="n">
        <v>-62.924156524355</v>
      </c>
      <c r="C3902" s="131" t="n">
        <v>4.28</v>
      </c>
      <c r="D3902" s="131" t="n">
        <v>18.1</v>
      </c>
      <c r="E3902" s="131" t="n">
        <v>-17.94</v>
      </c>
      <c r="F3902" s="131" t="n">
        <v>-63.184156524355</v>
      </c>
      <c r="G3902" s="131" t="n">
        <v>-4.54</v>
      </c>
    </row>
    <row r="3903" customFormat="false" ht="12.75" hidden="false" customHeight="false" outlineLevel="0" collapsed="false">
      <c r="A3903" s="130" t="n">
        <v>385.166050232561</v>
      </c>
      <c r="B3903" s="131" t="n">
        <v>8.18</v>
      </c>
      <c r="C3903" s="131" t="n">
        <v>4.28</v>
      </c>
      <c r="D3903" s="131" t="n">
        <v>-16.7339497674386</v>
      </c>
      <c r="E3903" s="131" t="n">
        <v>16.8939497674386</v>
      </c>
      <c r="F3903" s="131" t="n">
        <v>13.0860502325614</v>
      </c>
      <c r="G3903" s="131" t="n">
        <v>0.626050232561358</v>
      </c>
    </row>
    <row r="3904" customFormat="false" ht="12.75" hidden="false" customHeight="false" outlineLevel="0" collapsed="false">
      <c r="A3904" s="130" t="n">
        <v>457.504047576284</v>
      </c>
      <c r="B3904" s="131" t="n">
        <v>-29.3240475762837</v>
      </c>
      <c r="C3904" s="131" t="n">
        <v>4.28</v>
      </c>
      <c r="D3904" s="131" t="n">
        <v>18.1</v>
      </c>
      <c r="E3904" s="131" t="n">
        <v>-17.94</v>
      </c>
      <c r="F3904" s="131" t="n">
        <v>-29.5840475762837</v>
      </c>
      <c r="G3904" s="131" t="n">
        <v>-4.54</v>
      </c>
    </row>
    <row r="3905" customFormat="false" ht="12.75" hidden="false" customHeight="false" outlineLevel="0" collapsed="false">
      <c r="A3905" s="130" t="n">
        <v>463.464305627366</v>
      </c>
      <c r="B3905" s="131" t="n">
        <v>-35.2843056273662</v>
      </c>
      <c r="C3905" s="131" t="n">
        <v>4.28</v>
      </c>
      <c r="D3905" s="131" t="n">
        <v>18.1</v>
      </c>
      <c r="E3905" s="131" t="n">
        <v>-17.94</v>
      </c>
      <c r="F3905" s="131" t="n">
        <v>-35.5443056273662</v>
      </c>
      <c r="G3905" s="131" t="n">
        <v>-4.54</v>
      </c>
    </row>
    <row r="3906" customFormat="false" ht="12.75" hidden="false" customHeight="false" outlineLevel="0" collapsed="false">
      <c r="A3906" s="130" t="n">
        <v>369.551290237424</v>
      </c>
      <c r="B3906" s="131" t="n">
        <v>8.18</v>
      </c>
      <c r="C3906" s="131" t="n">
        <v>-6.16870976257641</v>
      </c>
      <c r="D3906" s="131" t="n">
        <v>-21.9</v>
      </c>
      <c r="E3906" s="131" t="n">
        <v>22.06</v>
      </c>
      <c r="F3906" s="131" t="n">
        <v>-2.52870976257642</v>
      </c>
      <c r="G3906" s="131" t="n">
        <v>-4.54</v>
      </c>
    </row>
    <row r="3907" customFormat="false" ht="12.75" hidden="false" customHeight="false" outlineLevel="0" collapsed="false">
      <c r="A3907" s="130" t="n">
        <v>421.266700182243</v>
      </c>
      <c r="B3907" s="131" t="n">
        <v>6.9132998177572</v>
      </c>
      <c r="C3907" s="131" t="n">
        <v>4.28</v>
      </c>
      <c r="D3907" s="131" t="n">
        <v>18.1</v>
      </c>
      <c r="E3907" s="131" t="n">
        <v>-17.94</v>
      </c>
      <c r="F3907" s="131" t="n">
        <v>6.6532998177572</v>
      </c>
      <c r="G3907" s="131" t="n">
        <v>-4.54</v>
      </c>
    </row>
    <row r="3908" customFormat="false" ht="12.75" hidden="false" customHeight="false" outlineLevel="0" collapsed="false">
      <c r="A3908" s="130" t="n">
        <v>393.697418024516</v>
      </c>
      <c r="B3908" s="131" t="n">
        <v>8.18</v>
      </c>
      <c r="C3908" s="131" t="n">
        <v>4.28</v>
      </c>
      <c r="D3908" s="131" t="n">
        <v>-8.20258197548449</v>
      </c>
      <c r="E3908" s="131" t="n">
        <v>8.36258197548449</v>
      </c>
      <c r="F3908" s="131" t="n">
        <v>21.6174180245155</v>
      </c>
      <c r="G3908" s="131" t="n">
        <v>9.15741802451551</v>
      </c>
    </row>
    <row r="3909" customFormat="false" ht="12.75" hidden="false" customHeight="false" outlineLevel="0" collapsed="false">
      <c r="A3909" s="130" t="n">
        <v>464.263155126452</v>
      </c>
      <c r="B3909" s="131" t="n">
        <v>-36.0831551264518</v>
      </c>
      <c r="C3909" s="131" t="n">
        <v>4.28</v>
      </c>
      <c r="D3909" s="131" t="n">
        <v>18.1</v>
      </c>
      <c r="E3909" s="131" t="n">
        <v>-17.94</v>
      </c>
      <c r="F3909" s="131" t="n">
        <v>-36.3431551264518</v>
      </c>
      <c r="G3909" s="131" t="n">
        <v>-4.54</v>
      </c>
    </row>
    <row r="3910" customFormat="false" ht="12.75" hidden="false" customHeight="false" outlineLevel="0" collapsed="false">
      <c r="A3910" s="130" t="n">
        <v>437.810186886249</v>
      </c>
      <c r="B3910" s="131" t="n">
        <v>-9.63018688624909</v>
      </c>
      <c r="C3910" s="131" t="n">
        <v>4.28</v>
      </c>
      <c r="D3910" s="131" t="n">
        <v>18.1</v>
      </c>
      <c r="E3910" s="131" t="n">
        <v>-17.94</v>
      </c>
      <c r="F3910" s="131" t="n">
        <v>-9.89018688624909</v>
      </c>
      <c r="G3910" s="131" t="n">
        <v>-4.54</v>
      </c>
    </row>
    <row r="3911" customFormat="false" ht="12.75" hidden="false" customHeight="false" outlineLevel="0" collapsed="false">
      <c r="A3911" s="130" t="n">
        <v>429.397072185814</v>
      </c>
      <c r="B3911" s="131" t="n">
        <v>-1.2170721858139</v>
      </c>
      <c r="C3911" s="131" t="n">
        <v>4.28</v>
      </c>
      <c r="D3911" s="131" t="n">
        <v>18.1</v>
      </c>
      <c r="E3911" s="131" t="n">
        <v>-17.94</v>
      </c>
      <c r="F3911" s="131" t="n">
        <v>-1.4770721858139</v>
      </c>
      <c r="G3911" s="131" t="n">
        <v>-4.54</v>
      </c>
    </row>
    <row r="3912" customFormat="false" ht="12.75" hidden="false" customHeight="false" outlineLevel="0" collapsed="false">
      <c r="A3912" s="130" t="n">
        <v>493.317094865987</v>
      </c>
      <c r="B3912" s="131" t="n">
        <v>-65.1370948659871</v>
      </c>
      <c r="C3912" s="131" t="n">
        <v>4.28</v>
      </c>
      <c r="D3912" s="131" t="n">
        <v>18.1</v>
      </c>
      <c r="E3912" s="131" t="n">
        <v>-17.94</v>
      </c>
      <c r="F3912" s="131" t="n">
        <v>-65.3970948659871</v>
      </c>
      <c r="G3912" s="131" t="n">
        <v>-4.54</v>
      </c>
    </row>
    <row r="3913" customFormat="false" ht="12.75" hidden="false" customHeight="false" outlineLevel="0" collapsed="false">
      <c r="A3913" s="130" t="n">
        <v>377.394476074375</v>
      </c>
      <c r="B3913" s="131" t="n">
        <v>8.18</v>
      </c>
      <c r="C3913" s="131" t="n">
        <v>1.67447607437472</v>
      </c>
      <c r="D3913" s="131" t="n">
        <v>-21.9</v>
      </c>
      <c r="E3913" s="131" t="n">
        <v>22.06</v>
      </c>
      <c r="F3913" s="131" t="n">
        <v>5.31447607437472</v>
      </c>
      <c r="G3913" s="131" t="n">
        <v>-4.54</v>
      </c>
    </row>
    <row r="3914" customFormat="false" ht="12.75" hidden="false" customHeight="false" outlineLevel="0" collapsed="false">
      <c r="A3914" s="130" t="n">
        <v>455.382917495469</v>
      </c>
      <c r="B3914" s="131" t="n">
        <v>-27.2029174954688</v>
      </c>
      <c r="C3914" s="131" t="n">
        <v>4.28</v>
      </c>
      <c r="D3914" s="131" t="n">
        <v>18.1</v>
      </c>
      <c r="E3914" s="131" t="n">
        <v>-17.94</v>
      </c>
      <c r="F3914" s="131" t="n">
        <v>-27.4629174954688</v>
      </c>
      <c r="G3914" s="131" t="n">
        <v>-4.54</v>
      </c>
    </row>
    <row r="3915" customFormat="false" ht="12.75" hidden="false" customHeight="false" outlineLevel="0" collapsed="false">
      <c r="A3915" s="130" t="n">
        <v>401.808793058575</v>
      </c>
      <c r="B3915" s="131" t="n">
        <v>8.18</v>
      </c>
      <c r="C3915" s="131" t="n">
        <v>4.28</v>
      </c>
      <c r="D3915" s="131" t="n">
        <v>-0.0912069414254333</v>
      </c>
      <c r="E3915" s="131" t="n">
        <v>0.251206941425437</v>
      </c>
      <c r="F3915" s="131" t="n">
        <v>26.1112069414254</v>
      </c>
      <c r="G3915" s="131" t="n">
        <v>13.6512069414254</v>
      </c>
    </row>
    <row r="3916" customFormat="false" ht="12.75" hidden="false" customHeight="false" outlineLevel="0" collapsed="false">
      <c r="A3916" s="130" t="n">
        <v>413.697893287428</v>
      </c>
      <c r="B3916" s="131" t="n">
        <v>8.18</v>
      </c>
      <c r="C3916" s="131" t="n">
        <v>4.28</v>
      </c>
      <c r="D3916" s="131" t="n">
        <v>11.7978932874275</v>
      </c>
      <c r="E3916" s="131" t="n">
        <v>-11.6378932874275</v>
      </c>
      <c r="F3916" s="131" t="n">
        <v>14.2221067125725</v>
      </c>
      <c r="G3916" s="131" t="n">
        <v>1.76210671257248</v>
      </c>
    </row>
    <row r="3917" customFormat="false" ht="12.75" hidden="false" customHeight="false" outlineLevel="0" collapsed="false">
      <c r="A3917" s="130" t="n">
        <v>482.444257607266</v>
      </c>
      <c r="B3917" s="131" t="n">
        <v>-54.2642576072662</v>
      </c>
      <c r="C3917" s="131" t="n">
        <v>4.28</v>
      </c>
      <c r="D3917" s="131" t="n">
        <v>18.1</v>
      </c>
      <c r="E3917" s="131" t="n">
        <v>-17.94</v>
      </c>
      <c r="F3917" s="131" t="n">
        <v>-54.5242576072662</v>
      </c>
      <c r="G3917" s="131" t="n">
        <v>-4.54</v>
      </c>
    </row>
    <row r="3918" customFormat="false" ht="12.75" hidden="false" customHeight="false" outlineLevel="0" collapsed="false">
      <c r="A3918" s="130" t="n">
        <v>401.708498804035</v>
      </c>
      <c r="B3918" s="131" t="n">
        <v>8.18</v>
      </c>
      <c r="C3918" s="131" t="n">
        <v>4.28</v>
      </c>
      <c r="D3918" s="131" t="n">
        <v>-0.191501195964825</v>
      </c>
      <c r="E3918" s="131" t="n">
        <v>0.351501195964829</v>
      </c>
      <c r="F3918" s="131" t="n">
        <v>26.2115011959648</v>
      </c>
      <c r="G3918" s="131" t="n">
        <v>13.7515011959648</v>
      </c>
    </row>
    <row r="3919" customFormat="false" ht="12.75" hidden="false" customHeight="false" outlineLevel="0" collapsed="false">
      <c r="A3919" s="130" t="n">
        <v>501.600945767263</v>
      </c>
      <c r="B3919" s="131" t="n">
        <v>-73.4209457672633</v>
      </c>
      <c r="C3919" s="131" t="n">
        <v>4.28</v>
      </c>
      <c r="D3919" s="131" t="n">
        <v>18.1</v>
      </c>
      <c r="E3919" s="131" t="n">
        <v>-17.94</v>
      </c>
      <c r="F3919" s="131" t="n">
        <v>-73.6809457672633</v>
      </c>
      <c r="G3919" s="131" t="n">
        <v>-4.54</v>
      </c>
    </row>
    <row r="3920" customFormat="false" ht="12.75" hidden="false" customHeight="false" outlineLevel="0" collapsed="false">
      <c r="A3920" s="130" t="n">
        <v>385.219953601247</v>
      </c>
      <c r="B3920" s="131" t="n">
        <v>8.18</v>
      </c>
      <c r="C3920" s="131" t="n">
        <v>4.28</v>
      </c>
      <c r="D3920" s="131" t="n">
        <v>-16.6800463987535</v>
      </c>
      <c r="E3920" s="131" t="n">
        <v>16.8400463987535</v>
      </c>
      <c r="F3920" s="131" t="n">
        <v>13.1399536012465</v>
      </c>
      <c r="G3920" s="131" t="n">
        <v>0.679953601246513</v>
      </c>
    </row>
    <row r="3921" customFormat="false" ht="12.75" hidden="false" customHeight="false" outlineLevel="0" collapsed="false">
      <c r="A3921" s="130" t="n">
        <v>378.237619185181</v>
      </c>
      <c r="B3921" s="131" t="n">
        <v>8.18</v>
      </c>
      <c r="C3921" s="131" t="n">
        <v>2.51761918518085</v>
      </c>
      <c r="D3921" s="131" t="n">
        <v>-21.9</v>
      </c>
      <c r="E3921" s="131" t="n">
        <v>22.06</v>
      </c>
      <c r="F3921" s="131" t="n">
        <v>6.15761918518085</v>
      </c>
      <c r="G3921" s="131" t="n">
        <v>-4.54</v>
      </c>
    </row>
    <row r="3922" customFormat="false" ht="12.75" hidden="false" customHeight="false" outlineLevel="0" collapsed="false">
      <c r="A3922" s="130" t="n">
        <v>350.834257558933</v>
      </c>
      <c r="B3922" s="131" t="n">
        <v>8.18</v>
      </c>
      <c r="C3922" s="131" t="n">
        <v>-24.8857424410672</v>
      </c>
      <c r="D3922" s="131" t="n">
        <v>-21.9</v>
      </c>
      <c r="E3922" s="131" t="n">
        <v>22.06</v>
      </c>
      <c r="F3922" s="131" t="n">
        <v>-21.2457424410672</v>
      </c>
      <c r="G3922" s="131" t="n">
        <v>-4.54</v>
      </c>
    </row>
    <row r="3923" customFormat="false" ht="12.75" hidden="false" customHeight="false" outlineLevel="0" collapsed="false">
      <c r="A3923" s="130" t="n">
        <v>498.592354106031</v>
      </c>
      <c r="B3923" s="131" t="n">
        <v>-70.4123541060314</v>
      </c>
      <c r="C3923" s="131" t="n">
        <v>4.28</v>
      </c>
      <c r="D3923" s="131" t="n">
        <v>18.1</v>
      </c>
      <c r="E3923" s="131" t="n">
        <v>-17.94</v>
      </c>
      <c r="F3923" s="131" t="n">
        <v>-70.6723541060315</v>
      </c>
      <c r="G3923" s="131" t="n">
        <v>-4.54</v>
      </c>
    </row>
    <row r="3924" customFormat="false" ht="12.75" hidden="false" customHeight="false" outlineLevel="0" collapsed="false">
      <c r="A3924" s="130" t="n">
        <v>375.709330608661</v>
      </c>
      <c r="B3924" s="131" t="n">
        <v>8.18</v>
      </c>
      <c r="C3924" s="131" t="n">
        <v>-0.0106693913386104</v>
      </c>
      <c r="D3924" s="131" t="n">
        <v>-21.9</v>
      </c>
      <c r="E3924" s="131" t="n">
        <v>22.06</v>
      </c>
      <c r="F3924" s="131" t="n">
        <v>3.62933060866139</v>
      </c>
      <c r="G3924" s="131" t="n">
        <v>-4.54</v>
      </c>
    </row>
    <row r="3925" customFormat="false" ht="12.75" hidden="false" customHeight="false" outlineLevel="0" collapsed="false">
      <c r="A3925" s="130" t="n">
        <v>387.323844988436</v>
      </c>
      <c r="B3925" s="131" t="n">
        <v>8.18</v>
      </c>
      <c r="C3925" s="131" t="n">
        <v>4.28</v>
      </c>
      <c r="D3925" s="131" t="n">
        <v>-14.5761550115642</v>
      </c>
      <c r="E3925" s="131" t="n">
        <v>14.7361550115642</v>
      </c>
      <c r="F3925" s="131" t="n">
        <v>15.2438449884358</v>
      </c>
      <c r="G3925" s="131" t="n">
        <v>2.78384498843578</v>
      </c>
    </row>
    <row r="3926" customFormat="false" ht="12.75" hidden="false" customHeight="false" outlineLevel="0" collapsed="false">
      <c r="A3926" s="130" t="n">
        <v>443.628533592171</v>
      </c>
      <c r="B3926" s="131" t="n">
        <v>-15.4485335921712</v>
      </c>
      <c r="C3926" s="131" t="n">
        <v>4.28</v>
      </c>
      <c r="D3926" s="131" t="n">
        <v>18.1</v>
      </c>
      <c r="E3926" s="131" t="n">
        <v>-17.94</v>
      </c>
      <c r="F3926" s="131" t="n">
        <v>-15.7085335921712</v>
      </c>
      <c r="G3926" s="131" t="n">
        <v>-4.54</v>
      </c>
    </row>
    <row r="3927" customFormat="false" ht="12.75" hidden="false" customHeight="false" outlineLevel="0" collapsed="false">
      <c r="A3927" s="130" t="n">
        <v>445.172194408722</v>
      </c>
      <c r="B3927" s="131" t="n">
        <v>-16.992194408722</v>
      </c>
      <c r="C3927" s="131" t="n">
        <v>4.28</v>
      </c>
      <c r="D3927" s="131" t="n">
        <v>18.1</v>
      </c>
      <c r="E3927" s="131" t="n">
        <v>-17.94</v>
      </c>
      <c r="F3927" s="131" t="n">
        <v>-17.252194408722</v>
      </c>
      <c r="G3927" s="131" t="n">
        <v>-4.54</v>
      </c>
    </row>
    <row r="3928" customFormat="false" ht="12.75" hidden="false" customHeight="false" outlineLevel="0" collapsed="false">
      <c r="A3928" s="130" t="n">
        <v>466.537164624083</v>
      </c>
      <c r="B3928" s="131" t="n">
        <v>-38.3571646240834</v>
      </c>
      <c r="C3928" s="131" t="n">
        <v>4.28</v>
      </c>
      <c r="D3928" s="131" t="n">
        <v>18.1</v>
      </c>
      <c r="E3928" s="131" t="n">
        <v>-17.94</v>
      </c>
      <c r="F3928" s="131" t="n">
        <v>-38.6171646240834</v>
      </c>
      <c r="G3928" s="131" t="n">
        <v>-4.54</v>
      </c>
    </row>
    <row r="3929" customFormat="false" ht="12.75" hidden="false" customHeight="false" outlineLevel="0" collapsed="false">
      <c r="A3929" s="130" t="n">
        <v>409.992117103032</v>
      </c>
      <c r="B3929" s="131" t="n">
        <v>8.18</v>
      </c>
      <c r="C3929" s="131" t="n">
        <v>4.28</v>
      </c>
      <c r="D3929" s="131" t="n">
        <v>8.09211710303155</v>
      </c>
      <c r="E3929" s="131" t="n">
        <v>-7.93211710303154</v>
      </c>
      <c r="F3929" s="131" t="n">
        <v>17.9278828969685</v>
      </c>
      <c r="G3929" s="131" t="n">
        <v>5.46788289696845</v>
      </c>
    </row>
    <row r="3930" customFormat="false" ht="12.75" hidden="false" customHeight="false" outlineLevel="0" collapsed="false">
      <c r="A3930" s="130" t="n">
        <v>438.177264180465</v>
      </c>
      <c r="B3930" s="131" t="n">
        <v>-9.99726418046539</v>
      </c>
      <c r="C3930" s="131" t="n">
        <v>4.28</v>
      </c>
      <c r="D3930" s="131" t="n">
        <v>18.1</v>
      </c>
      <c r="E3930" s="131" t="n">
        <v>-17.94</v>
      </c>
      <c r="F3930" s="131" t="n">
        <v>-10.2572641804654</v>
      </c>
      <c r="G3930" s="131" t="n">
        <v>-4.54</v>
      </c>
    </row>
    <row r="3931" customFormat="false" ht="12.75" hidden="false" customHeight="false" outlineLevel="0" collapsed="false">
      <c r="A3931" s="130" t="n">
        <v>507.135467054402</v>
      </c>
      <c r="B3931" s="131" t="n">
        <v>-78.9554670544016</v>
      </c>
      <c r="C3931" s="131" t="n">
        <v>4.28</v>
      </c>
      <c r="D3931" s="131" t="n">
        <v>18.1</v>
      </c>
      <c r="E3931" s="131" t="n">
        <v>-17.94</v>
      </c>
      <c r="F3931" s="131" t="n">
        <v>-79.2154670544016</v>
      </c>
      <c r="G3931" s="131" t="n">
        <v>-4.54</v>
      </c>
    </row>
    <row r="3932" customFormat="false" ht="12.75" hidden="false" customHeight="false" outlineLevel="0" collapsed="false">
      <c r="A3932" s="130" t="n">
        <v>387.770375152751</v>
      </c>
      <c r="B3932" s="131" t="n">
        <v>8.18</v>
      </c>
      <c r="C3932" s="131" t="n">
        <v>4.28</v>
      </c>
      <c r="D3932" s="131" t="n">
        <v>-14.1296248472491</v>
      </c>
      <c r="E3932" s="131" t="n">
        <v>14.2896248472491</v>
      </c>
      <c r="F3932" s="131" t="n">
        <v>15.6903751527509</v>
      </c>
      <c r="G3932" s="131" t="n">
        <v>3.23037515275094</v>
      </c>
    </row>
    <row r="3933" customFormat="false" ht="12.75" hidden="false" customHeight="false" outlineLevel="0" collapsed="false">
      <c r="A3933" s="130" t="n">
        <v>390.765152032124</v>
      </c>
      <c r="B3933" s="131" t="n">
        <v>8.18</v>
      </c>
      <c r="C3933" s="131" t="n">
        <v>4.28</v>
      </c>
      <c r="D3933" s="131" t="n">
        <v>-11.1348479678762</v>
      </c>
      <c r="E3933" s="131" t="n">
        <v>11.2948479678763</v>
      </c>
      <c r="F3933" s="131" t="n">
        <v>18.6851520321238</v>
      </c>
      <c r="G3933" s="131" t="n">
        <v>6.22515203212375</v>
      </c>
    </row>
    <row r="3934" customFormat="false" ht="12.75" hidden="false" customHeight="false" outlineLevel="0" collapsed="false">
      <c r="A3934" s="130" t="n">
        <v>450.653944637546</v>
      </c>
      <c r="B3934" s="131" t="n">
        <v>-22.4739446375462</v>
      </c>
      <c r="C3934" s="131" t="n">
        <v>4.28</v>
      </c>
      <c r="D3934" s="131" t="n">
        <v>18.1</v>
      </c>
      <c r="E3934" s="131" t="n">
        <v>-17.94</v>
      </c>
      <c r="F3934" s="131" t="n">
        <v>-22.7339446375462</v>
      </c>
      <c r="G3934" s="131" t="n">
        <v>-4.54</v>
      </c>
    </row>
    <row r="3935" customFormat="false" ht="12.75" hidden="false" customHeight="false" outlineLevel="0" collapsed="false">
      <c r="A3935" s="130" t="n">
        <v>389.188326707163</v>
      </c>
      <c r="B3935" s="131" t="n">
        <v>8.18</v>
      </c>
      <c r="C3935" s="131" t="n">
        <v>4.28</v>
      </c>
      <c r="D3935" s="131" t="n">
        <v>-12.7116732928368</v>
      </c>
      <c r="E3935" s="131" t="n">
        <v>12.8716732928368</v>
      </c>
      <c r="F3935" s="131" t="n">
        <v>17.1083267071632</v>
      </c>
      <c r="G3935" s="131" t="n">
        <v>4.64832670716318</v>
      </c>
    </row>
    <row r="3936" customFormat="false" ht="12.75" hidden="false" customHeight="false" outlineLevel="0" collapsed="false">
      <c r="A3936" s="130" t="n">
        <v>398.358688878052</v>
      </c>
      <c r="B3936" s="131" t="n">
        <v>8.18</v>
      </c>
      <c r="C3936" s="131" t="n">
        <v>4.28</v>
      </c>
      <c r="D3936" s="131" t="n">
        <v>-3.54131112194838</v>
      </c>
      <c r="E3936" s="131" t="n">
        <v>3.70131112194838</v>
      </c>
      <c r="F3936" s="131" t="n">
        <v>26.2786888780516</v>
      </c>
      <c r="G3936" s="131" t="n">
        <v>13.8186888780516</v>
      </c>
    </row>
    <row r="3937" customFormat="false" ht="12.75" hidden="false" customHeight="false" outlineLevel="0" collapsed="false">
      <c r="A3937" s="130" t="n">
        <v>427.192744771508</v>
      </c>
      <c r="B3937" s="131" t="n">
        <v>0.987255228491726</v>
      </c>
      <c r="C3937" s="131" t="n">
        <v>4.28</v>
      </c>
      <c r="D3937" s="131" t="n">
        <v>18.1</v>
      </c>
      <c r="E3937" s="131" t="n">
        <v>-17.94</v>
      </c>
      <c r="F3937" s="131" t="n">
        <v>0.727255228491725</v>
      </c>
      <c r="G3937" s="131" t="n">
        <v>-4.54</v>
      </c>
    </row>
    <row r="3938" customFormat="false" ht="12.75" hidden="false" customHeight="false" outlineLevel="0" collapsed="false">
      <c r="A3938" s="130" t="n">
        <v>398.749514318949</v>
      </c>
      <c r="B3938" s="131" t="n">
        <v>8.18</v>
      </c>
      <c r="C3938" s="131" t="n">
        <v>4.28</v>
      </c>
      <c r="D3938" s="131" t="n">
        <v>-3.15048568105109</v>
      </c>
      <c r="E3938" s="131" t="n">
        <v>3.31048568105109</v>
      </c>
      <c r="F3938" s="131" t="n">
        <v>26.6695143189489</v>
      </c>
      <c r="G3938" s="131" t="n">
        <v>14.2095143189489</v>
      </c>
    </row>
    <row r="3939" customFormat="false" ht="12.75" hidden="false" customHeight="false" outlineLevel="0" collapsed="false">
      <c r="A3939" s="130" t="n">
        <v>403.581529706723</v>
      </c>
      <c r="B3939" s="131" t="n">
        <v>8.18</v>
      </c>
      <c r="C3939" s="131" t="n">
        <v>4.28</v>
      </c>
      <c r="D3939" s="131" t="n">
        <v>1.68152970672319</v>
      </c>
      <c r="E3939" s="131" t="n">
        <v>-1.52152970672319</v>
      </c>
      <c r="F3939" s="131" t="n">
        <v>24.3384702932768</v>
      </c>
      <c r="G3939" s="131" t="n">
        <v>11.8784702932768</v>
      </c>
    </row>
    <row r="3940" customFormat="false" ht="12.75" hidden="false" customHeight="false" outlineLevel="0" collapsed="false">
      <c r="A3940" s="130" t="n">
        <v>463.77040885457</v>
      </c>
      <c r="B3940" s="131" t="n">
        <v>-35.5904088545696</v>
      </c>
      <c r="C3940" s="131" t="n">
        <v>4.28</v>
      </c>
      <c r="D3940" s="131" t="n">
        <v>18.1</v>
      </c>
      <c r="E3940" s="131" t="n">
        <v>-17.94</v>
      </c>
      <c r="F3940" s="131" t="n">
        <v>-35.8504088545696</v>
      </c>
      <c r="G3940" s="131" t="n">
        <v>-4.54</v>
      </c>
    </row>
    <row r="3941" customFormat="false" ht="12.75" hidden="false" customHeight="false" outlineLevel="0" collapsed="false">
      <c r="A3941" s="130" t="n">
        <v>430.287960471067</v>
      </c>
      <c r="B3941" s="131" t="n">
        <v>-2.1079604710671</v>
      </c>
      <c r="C3941" s="131" t="n">
        <v>4.28</v>
      </c>
      <c r="D3941" s="131" t="n">
        <v>18.1</v>
      </c>
      <c r="E3941" s="131" t="n">
        <v>-17.94</v>
      </c>
      <c r="F3941" s="131" t="n">
        <v>-2.3679604710671</v>
      </c>
      <c r="G3941" s="131" t="n">
        <v>-4.54</v>
      </c>
    </row>
    <row r="3942" customFormat="false" ht="12.75" hidden="false" customHeight="false" outlineLevel="0" collapsed="false">
      <c r="A3942" s="130" t="n">
        <v>421.982192823615</v>
      </c>
      <c r="B3942" s="131" t="n">
        <v>6.19780717638525</v>
      </c>
      <c r="C3942" s="131" t="n">
        <v>4.28</v>
      </c>
      <c r="D3942" s="131" t="n">
        <v>18.1</v>
      </c>
      <c r="E3942" s="131" t="n">
        <v>-17.94</v>
      </c>
      <c r="F3942" s="131" t="n">
        <v>5.93780717638525</v>
      </c>
      <c r="G3942" s="131" t="n">
        <v>-4.54</v>
      </c>
    </row>
    <row r="3943" customFormat="false" ht="12.75" hidden="false" customHeight="false" outlineLevel="0" collapsed="false">
      <c r="A3943" s="130" t="n">
        <v>364.378565404898</v>
      </c>
      <c r="B3943" s="131" t="n">
        <v>8.18</v>
      </c>
      <c r="C3943" s="131" t="n">
        <v>-11.3414345951019</v>
      </c>
      <c r="D3943" s="131" t="n">
        <v>-21.9</v>
      </c>
      <c r="E3943" s="131" t="n">
        <v>22.06</v>
      </c>
      <c r="F3943" s="131" t="n">
        <v>-7.7014345951019</v>
      </c>
      <c r="G3943" s="131" t="n">
        <v>-4.54</v>
      </c>
    </row>
    <row r="3944" customFormat="false" ht="12.75" hidden="false" customHeight="false" outlineLevel="0" collapsed="false">
      <c r="A3944" s="130" t="n">
        <v>398.083524365183</v>
      </c>
      <c r="B3944" s="131" t="n">
        <v>8.18</v>
      </c>
      <c r="C3944" s="131" t="n">
        <v>4.28</v>
      </c>
      <c r="D3944" s="131" t="n">
        <v>-3.81647563481672</v>
      </c>
      <c r="E3944" s="131" t="n">
        <v>3.97647563481672</v>
      </c>
      <c r="F3944" s="131" t="n">
        <v>26.0035243651833</v>
      </c>
      <c r="G3944" s="131" t="n">
        <v>13.5435243651833</v>
      </c>
    </row>
    <row r="3945" customFormat="false" ht="12.75" hidden="false" customHeight="false" outlineLevel="0" collapsed="false">
      <c r="A3945" s="130" t="n">
        <v>478.847623817509</v>
      </c>
      <c r="B3945" s="131" t="n">
        <v>-50.6676238175091</v>
      </c>
      <c r="C3945" s="131" t="n">
        <v>4.28</v>
      </c>
      <c r="D3945" s="131" t="n">
        <v>18.1</v>
      </c>
      <c r="E3945" s="131" t="n">
        <v>-17.94</v>
      </c>
      <c r="F3945" s="131" t="n">
        <v>-50.9276238175091</v>
      </c>
      <c r="G3945" s="131" t="n">
        <v>-4.54</v>
      </c>
    </row>
    <row r="3946" customFormat="false" ht="12.75" hidden="false" customHeight="false" outlineLevel="0" collapsed="false">
      <c r="A3946" s="130" t="n">
        <v>381.834401876463</v>
      </c>
      <c r="B3946" s="131" t="n">
        <v>8.18</v>
      </c>
      <c r="C3946" s="131" t="n">
        <v>4.28</v>
      </c>
      <c r="D3946" s="131" t="n">
        <v>-20.0655981235369</v>
      </c>
      <c r="E3946" s="131" t="n">
        <v>20.2255981235369</v>
      </c>
      <c r="F3946" s="131" t="n">
        <v>9.75440187646312</v>
      </c>
      <c r="G3946" s="131" t="n">
        <v>-2.70559812353688</v>
      </c>
    </row>
    <row r="3947" customFormat="false" ht="12.75" hidden="false" customHeight="false" outlineLevel="0" collapsed="false">
      <c r="A3947" s="130" t="n">
        <v>397.282411523557</v>
      </c>
      <c r="B3947" s="131" t="n">
        <v>8.18</v>
      </c>
      <c r="C3947" s="131" t="n">
        <v>4.28</v>
      </c>
      <c r="D3947" s="131" t="n">
        <v>-4.61758847644304</v>
      </c>
      <c r="E3947" s="131" t="n">
        <v>4.77758847644304</v>
      </c>
      <c r="F3947" s="131" t="n">
        <v>25.202411523557</v>
      </c>
      <c r="G3947" s="131" t="n">
        <v>12.742411523557</v>
      </c>
    </row>
    <row r="3948" customFormat="false" ht="12.75" hidden="false" customHeight="false" outlineLevel="0" collapsed="false">
      <c r="A3948" s="130" t="n">
        <v>418.441936276827</v>
      </c>
      <c r="B3948" s="131" t="n">
        <v>8.18</v>
      </c>
      <c r="C3948" s="131" t="n">
        <v>4.28</v>
      </c>
      <c r="D3948" s="131" t="n">
        <v>16.5419362768274</v>
      </c>
      <c r="E3948" s="131" t="n">
        <v>-16.3819362768274</v>
      </c>
      <c r="F3948" s="131" t="n">
        <v>9.47806372317261</v>
      </c>
      <c r="G3948" s="131" t="n">
        <v>-2.98193627682739</v>
      </c>
    </row>
    <row r="3949" customFormat="false" ht="12.75" hidden="false" customHeight="false" outlineLevel="0" collapsed="false">
      <c r="A3949" s="130" t="n">
        <v>425.096458076486</v>
      </c>
      <c r="B3949" s="131" t="n">
        <v>3.08354192351418</v>
      </c>
      <c r="C3949" s="131" t="n">
        <v>4.28</v>
      </c>
      <c r="D3949" s="131" t="n">
        <v>18.1</v>
      </c>
      <c r="E3949" s="131" t="n">
        <v>-17.94</v>
      </c>
      <c r="F3949" s="131" t="n">
        <v>2.82354192351418</v>
      </c>
      <c r="G3949" s="131" t="n">
        <v>-4.54</v>
      </c>
    </row>
    <row r="3950" customFormat="false" ht="12.75" hidden="false" customHeight="false" outlineLevel="0" collapsed="false">
      <c r="A3950" s="130" t="n">
        <v>354.711049803632</v>
      </c>
      <c r="B3950" s="131" t="n">
        <v>8.18</v>
      </c>
      <c r="C3950" s="131" t="n">
        <v>-21.0089501963677</v>
      </c>
      <c r="D3950" s="131" t="n">
        <v>-21.9</v>
      </c>
      <c r="E3950" s="131" t="n">
        <v>22.06</v>
      </c>
      <c r="F3950" s="131" t="n">
        <v>-17.3689501963677</v>
      </c>
      <c r="G3950" s="131" t="n">
        <v>-4.54</v>
      </c>
    </row>
    <row r="3951" customFormat="false" ht="12.75" hidden="false" customHeight="false" outlineLevel="0" collapsed="false">
      <c r="A3951" s="130" t="n">
        <v>372.780187957055</v>
      </c>
      <c r="B3951" s="131" t="n">
        <v>8.18</v>
      </c>
      <c r="C3951" s="131" t="n">
        <v>-2.93981204294536</v>
      </c>
      <c r="D3951" s="131" t="n">
        <v>-21.9</v>
      </c>
      <c r="E3951" s="131" t="n">
        <v>22.06</v>
      </c>
      <c r="F3951" s="131" t="n">
        <v>0.700187957054634</v>
      </c>
      <c r="G3951" s="131" t="n">
        <v>-4.54</v>
      </c>
    </row>
    <row r="3952" customFormat="false" ht="12.75" hidden="false" customHeight="false" outlineLevel="0" collapsed="false">
      <c r="A3952" s="130" t="n">
        <v>443.096619178485</v>
      </c>
      <c r="B3952" s="131" t="n">
        <v>-14.9166191784847</v>
      </c>
      <c r="C3952" s="131" t="n">
        <v>4.28</v>
      </c>
      <c r="D3952" s="131" t="n">
        <v>18.1</v>
      </c>
      <c r="E3952" s="131" t="n">
        <v>-17.94</v>
      </c>
      <c r="F3952" s="131" t="n">
        <v>-15.1766191784847</v>
      </c>
      <c r="G3952" s="131" t="n">
        <v>-4.54</v>
      </c>
    </row>
    <row r="3953" customFormat="false" ht="12.75" hidden="false" customHeight="false" outlineLevel="0" collapsed="false">
      <c r="A3953" s="130" t="n">
        <v>419.077353625104</v>
      </c>
      <c r="B3953" s="131" t="n">
        <v>8.18</v>
      </c>
      <c r="C3953" s="131" t="n">
        <v>4.28</v>
      </c>
      <c r="D3953" s="131" t="n">
        <v>17.1773536251042</v>
      </c>
      <c r="E3953" s="131" t="n">
        <v>-17.0173536251042</v>
      </c>
      <c r="F3953" s="131" t="n">
        <v>8.8426463748958</v>
      </c>
      <c r="G3953" s="131" t="n">
        <v>-3.6173536251042</v>
      </c>
    </row>
    <row r="3954" customFormat="false" ht="12.75" hidden="false" customHeight="false" outlineLevel="0" collapsed="false">
      <c r="A3954" s="130" t="n">
        <v>409.253679315145</v>
      </c>
      <c r="B3954" s="131" t="n">
        <v>8.18</v>
      </c>
      <c r="C3954" s="131" t="n">
        <v>4.28</v>
      </c>
      <c r="D3954" s="131" t="n">
        <v>7.35367931514461</v>
      </c>
      <c r="E3954" s="131" t="n">
        <v>-7.19367931514461</v>
      </c>
      <c r="F3954" s="131" t="n">
        <v>18.6663206848554</v>
      </c>
      <c r="G3954" s="131" t="n">
        <v>6.20632068485539</v>
      </c>
    </row>
    <row r="3955" customFormat="false" ht="12.75" hidden="false" customHeight="false" outlineLevel="0" collapsed="false">
      <c r="A3955" s="130" t="n">
        <v>390.858043567298</v>
      </c>
      <c r="B3955" s="131" t="n">
        <v>8.18</v>
      </c>
      <c r="C3955" s="131" t="n">
        <v>4.28</v>
      </c>
      <c r="D3955" s="131" t="n">
        <v>-11.0419564327025</v>
      </c>
      <c r="E3955" s="131" t="n">
        <v>11.2019564327025</v>
      </c>
      <c r="F3955" s="131" t="n">
        <v>18.7780435672975</v>
      </c>
      <c r="G3955" s="131" t="n">
        <v>6.3180435672975</v>
      </c>
    </row>
    <row r="3956" customFormat="false" ht="12.75" hidden="false" customHeight="false" outlineLevel="0" collapsed="false">
      <c r="A3956" s="130" t="n">
        <v>406.666473350968</v>
      </c>
      <c r="B3956" s="131" t="n">
        <v>8.18</v>
      </c>
      <c r="C3956" s="131" t="n">
        <v>4.28</v>
      </c>
      <c r="D3956" s="131" t="n">
        <v>4.76647335096821</v>
      </c>
      <c r="E3956" s="131" t="n">
        <v>-4.6064733509682</v>
      </c>
      <c r="F3956" s="131" t="n">
        <v>21.2535266490318</v>
      </c>
      <c r="G3956" s="131" t="n">
        <v>8.79352664903179</v>
      </c>
    </row>
    <row r="3957" customFormat="false" ht="12.75" hidden="false" customHeight="false" outlineLevel="0" collapsed="false">
      <c r="A3957" s="130" t="n">
        <v>473.085883296422</v>
      </c>
      <c r="B3957" s="131" t="n">
        <v>-44.9058832964221</v>
      </c>
      <c r="C3957" s="131" t="n">
        <v>4.28</v>
      </c>
      <c r="D3957" s="131" t="n">
        <v>18.1</v>
      </c>
      <c r="E3957" s="131" t="n">
        <v>-17.94</v>
      </c>
      <c r="F3957" s="131" t="n">
        <v>-45.1658832964221</v>
      </c>
      <c r="G3957" s="131" t="n">
        <v>-4.54</v>
      </c>
    </row>
    <row r="3958" customFormat="false" ht="12.75" hidden="false" customHeight="false" outlineLevel="0" collapsed="false">
      <c r="A3958" s="130" t="n">
        <v>427.387797896734</v>
      </c>
      <c r="B3958" s="131" t="n">
        <v>0.792202103266156</v>
      </c>
      <c r="C3958" s="131" t="n">
        <v>4.28</v>
      </c>
      <c r="D3958" s="131" t="n">
        <v>18.1</v>
      </c>
      <c r="E3958" s="131" t="n">
        <v>-17.94</v>
      </c>
      <c r="F3958" s="131" t="n">
        <v>0.532202103266155</v>
      </c>
      <c r="G3958" s="131" t="n">
        <v>-4.54</v>
      </c>
    </row>
    <row r="3959" customFormat="false" ht="12.75" hidden="false" customHeight="false" outlineLevel="0" collapsed="false">
      <c r="A3959" s="130" t="n">
        <v>473.842683831256</v>
      </c>
      <c r="B3959" s="131" t="n">
        <v>-45.6626838312557</v>
      </c>
      <c r="C3959" s="131" t="n">
        <v>4.28</v>
      </c>
      <c r="D3959" s="131" t="n">
        <v>18.1</v>
      </c>
      <c r="E3959" s="131" t="n">
        <v>-17.94</v>
      </c>
      <c r="F3959" s="131" t="n">
        <v>-45.9226838312557</v>
      </c>
      <c r="G3959" s="131" t="n">
        <v>-4.54</v>
      </c>
    </row>
    <row r="3960" customFormat="false" ht="12.75" hidden="false" customHeight="false" outlineLevel="0" collapsed="false">
      <c r="A3960" s="130" t="n">
        <v>407.826266877477</v>
      </c>
      <c r="B3960" s="131" t="n">
        <v>8.18</v>
      </c>
      <c r="C3960" s="131" t="n">
        <v>4.28</v>
      </c>
      <c r="D3960" s="131" t="n">
        <v>5.92626687747677</v>
      </c>
      <c r="E3960" s="131" t="n">
        <v>-5.76626687747677</v>
      </c>
      <c r="F3960" s="131" t="n">
        <v>20.0937331225232</v>
      </c>
      <c r="G3960" s="131" t="n">
        <v>7.63373312252323</v>
      </c>
    </row>
    <row r="3961" customFormat="false" ht="12.75" hidden="false" customHeight="false" outlineLevel="0" collapsed="false">
      <c r="A3961" s="130" t="n">
        <v>356.628858174071</v>
      </c>
      <c r="B3961" s="131" t="n">
        <v>8.18</v>
      </c>
      <c r="C3961" s="131" t="n">
        <v>-19.0911418259289</v>
      </c>
      <c r="D3961" s="131" t="n">
        <v>-21.9</v>
      </c>
      <c r="E3961" s="131" t="n">
        <v>22.06</v>
      </c>
      <c r="F3961" s="131" t="n">
        <v>-15.4511418259289</v>
      </c>
      <c r="G3961" s="131" t="n">
        <v>-4.54</v>
      </c>
    </row>
    <row r="3962" customFormat="false" ht="12.75" hidden="false" customHeight="false" outlineLevel="0" collapsed="false">
      <c r="A3962" s="130" t="n">
        <v>377.493478410789</v>
      </c>
      <c r="B3962" s="131" t="n">
        <v>8.18</v>
      </c>
      <c r="C3962" s="131" t="n">
        <v>1.77347841078912</v>
      </c>
      <c r="D3962" s="131" t="n">
        <v>-21.9</v>
      </c>
      <c r="E3962" s="131" t="n">
        <v>22.06</v>
      </c>
      <c r="F3962" s="131" t="n">
        <v>5.41347841078912</v>
      </c>
      <c r="G3962" s="131" t="n">
        <v>-4.54</v>
      </c>
    </row>
    <row r="3963" customFormat="false" ht="12.75" hidden="false" customHeight="false" outlineLevel="0" collapsed="false">
      <c r="A3963" s="130" t="n">
        <v>459.783917799998</v>
      </c>
      <c r="B3963" s="131" t="n">
        <v>-31.6039177999977</v>
      </c>
      <c r="C3963" s="131" t="n">
        <v>4.28</v>
      </c>
      <c r="D3963" s="131" t="n">
        <v>18.1</v>
      </c>
      <c r="E3963" s="131" t="n">
        <v>-17.94</v>
      </c>
      <c r="F3963" s="131" t="n">
        <v>-31.8639177999977</v>
      </c>
      <c r="G3963" s="131" t="n">
        <v>-4.54</v>
      </c>
    </row>
    <row r="3964" customFormat="false" ht="12.75" hidden="false" customHeight="false" outlineLevel="0" collapsed="false">
      <c r="A3964" s="130" t="n">
        <v>414.640995513562</v>
      </c>
      <c r="B3964" s="131" t="n">
        <v>8.18</v>
      </c>
      <c r="C3964" s="131" t="n">
        <v>4.28</v>
      </c>
      <c r="D3964" s="131" t="n">
        <v>12.7409955135617</v>
      </c>
      <c r="E3964" s="131" t="n">
        <v>-12.5809955135617</v>
      </c>
      <c r="F3964" s="131" t="n">
        <v>13.2790044864383</v>
      </c>
      <c r="G3964" s="131" t="n">
        <v>0.81900448643832</v>
      </c>
    </row>
    <row r="3965" customFormat="false" ht="12.75" hidden="false" customHeight="false" outlineLevel="0" collapsed="false">
      <c r="A3965" s="130" t="n">
        <v>370.019035877427</v>
      </c>
      <c r="B3965" s="131" t="n">
        <v>8.18</v>
      </c>
      <c r="C3965" s="131" t="n">
        <v>-5.70096412257291</v>
      </c>
      <c r="D3965" s="131" t="n">
        <v>-21.9</v>
      </c>
      <c r="E3965" s="131" t="n">
        <v>22.06</v>
      </c>
      <c r="F3965" s="131" t="n">
        <v>-2.06096412257292</v>
      </c>
      <c r="G3965" s="131" t="n">
        <v>-4.54</v>
      </c>
    </row>
    <row r="3966" customFormat="false" ht="12.75" hidden="false" customHeight="false" outlineLevel="0" collapsed="false">
      <c r="A3966" s="130" t="n">
        <v>419.306409704259</v>
      </c>
      <c r="B3966" s="131" t="n">
        <v>8.18</v>
      </c>
      <c r="C3966" s="131" t="n">
        <v>4.28</v>
      </c>
      <c r="D3966" s="131" t="n">
        <v>17.406409704259</v>
      </c>
      <c r="E3966" s="131" t="n">
        <v>-17.246409704259</v>
      </c>
      <c r="F3966" s="131" t="n">
        <v>8.61359029574104</v>
      </c>
      <c r="G3966" s="131" t="n">
        <v>-3.84640970425896</v>
      </c>
    </row>
    <row r="3967" customFormat="false" ht="12.75" hidden="false" customHeight="false" outlineLevel="0" collapsed="false">
      <c r="A3967" s="130" t="n">
        <v>502.465909113841</v>
      </c>
      <c r="B3967" s="131" t="n">
        <v>-74.285909113841</v>
      </c>
      <c r="C3967" s="131" t="n">
        <v>4.28</v>
      </c>
      <c r="D3967" s="131" t="n">
        <v>18.1</v>
      </c>
      <c r="E3967" s="131" t="n">
        <v>-17.94</v>
      </c>
      <c r="F3967" s="131" t="n">
        <v>-74.545909113841</v>
      </c>
      <c r="G3967" s="131" t="n">
        <v>-4.54</v>
      </c>
    </row>
    <row r="3968" customFormat="false" ht="12.75" hidden="false" customHeight="false" outlineLevel="0" collapsed="false">
      <c r="A3968" s="130" t="n">
        <v>510.220236751251</v>
      </c>
      <c r="B3968" s="131" t="n">
        <v>-82.0402367512507</v>
      </c>
      <c r="C3968" s="131" t="n">
        <v>4.28</v>
      </c>
      <c r="D3968" s="131" t="n">
        <v>18.1</v>
      </c>
      <c r="E3968" s="131" t="n">
        <v>-17.94</v>
      </c>
      <c r="F3968" s="131" t="n">
        <v>-82.3002367512507</v>
      </c>
      <c r="G3968" s="131" t="n">
        <v>-4.54</v>
      </c>
    </row>
    <row r="3969" customFormat="false" ht="12.75" hidden="false" customHeight="false" outlineLevel="0" collapsed="false">
      <c r="A3969" s="130" t="n">
        <v>515.672174460823</v>
      </c>
      <c r="B3969" s="131" t="n">
        <v>-87.492174460823</v>
      </c>
      <c r="C3969" s="131" t="n">
        <v>4.28</v>
      </c>
      <c r="D3969" s="131" t="n">
        <v>18.1</v>
      </c>
      <c r="E3969" s="131" t="n">
        <v>-17.94</v>
      </c>
      <c r="F3969" s="131" t="n">
        <v>-87.752174460823</v>
      </c>
      <c r="G3969" s="131" t="n">
        <v>-4.54</v>
      </c>
    </row>
    <row r="3970" customFormat="false" ht="12.75" hidden="false" customHeight="false" outlineLevel="0" collapsed="false">
      <c r="A3970" s="130" t="n">
        <v>403.498977988199</v>
      </c>
      <c r="B3970" s="131" t="n">
        <v>8.18</v>
      </c>
      <c r="C3970" s="131" t="n">
        <v>4.28</v>
      </c>
      <c r="D3970" s="131" t="n">
        <v>1.59897798819893</v>
      </c>
      <c r="E3970" s="131" t="n">
        <v>-1.43897798819893</v>
      </c>
      <c r="F3970" s="131" t="n">
        <v>24.4210220118011</v>
      </c>
      <c r="G3970" s="131" t="n">
        <v>11.9610220118011</v>
      </c>
    </row>
    <row r="3971" customFormat="false" ht="12.75" hidden="false" customHeight="false" outlineLevel="0" collapsed="false">
      <c r="A3971" s="130" t="n">
        <v>446.643554273598</v>
      </c>
      <c r="B3971" s="131" t="n">
        <v>-18.4635542735978</v>
      </c>
      <c r="C3971" s="131" t="n">
        <v>4.28</v>
      </c>
      <c r="D3971" s="131" t="n">
        <v>18.1</v>
      </c>
      <c r="E3971" s="131" t="n">
        <v>-17.94</v>
      </c>
      <c r="F3971" s="131" t="n">
        <v>-18.7235542735978</v>
      </c>
      <c r="G3971" s="131" t="n">
        <v>-4.54</v>
      </c>
    </row>
    <row r="3972" customFormat="false" ht="12.75" hidden="false" customHeight="false" outlineLevel="0" collapsed="false">
      <c r="A3972" s="130" t="n">
        <v>420.469338026231</v>
      </c>
      <c r="B3972" s="131" t="n">
        <v>7.71066197376859</v>
      </c>
      <c r="C3972" s="131" t="n">
        <v>4.28</v>
      </c>
      <c r="D3972" s="131" t="n">
        <v>18.1</v>
      </c>
      <c r="E3972" s="131" t="n">
        <v>-17.94</v>
      </c>
      <c r="F3972" s="131" t="n">
        <v>7.45066197376859</v>
      </c>
      <c r="G3972" s="131" t="n">
        <v>-4.54</v>
      </c>
    </row>
    <row r="3973" customFormat="false" ht="12.75" hidden="false" customHeight="false" outlineLevel="0" collapsed="false">
      <c r="A3973" s="130" t="n">
        <v>398.39287360207</v>
      </c>
      <c r="B3973" s="131" t="n">
        <v>8.18</v>
      </c>
      <c r="C3973" s="131" t="n">
        <v>4.28</v>
      </c>
      <c r="D3973" s="131" t="n">
        <v>-3.50712639792996</v>
      </c>
      <c r="E3973" s="131" t="n">
        <v>3.66712639792996</v>
      </c>
      <c r="F3973" s="131" t="n">
        <v>26.31287360207</v>
      </c>
      <c r="G3973" s="131" t="n">
        <v>13.85287360207</v>
      </c>
    </row>
    <row r="3974" customFormat="false" ht="12.75" hidden="false" customHeight="false" outlineLevel="0" collapsed="false">
      <c r="A3974" s="130" t="n">
        <v>433.344589099405</v>
      </c>
      <c r="B3974" s="131" t="n">
        <v>-5.16458909940497</v>
      </c>
      <c r="C3974" s="131" t="n">
        <v>4.28</v>
      </c>
      <c r="D3974" s="131" t="n">
        <v>18.1</v>
      </c>
      <c r="E3974" s="131" t="n">
        <v>-17.94</v>
      </c>
      <c r="F3974" s="131" t="n">
        <v>-5.42458909940497</v>
      </c>
      <c r="G3974" s="131" t="n">
        <v>-4.54</v>
      </c>
    </row>
    <row r="3975" customFormat="false" ht="12.75" hidden="false" customHeight="false" outlineLevel="0" collapsed="false">
      <c r="A3975" s="130" t="n">
        <v>381.417087804434</v>
      </c>
      <c r="B3975" s="131" t="n">
        <v>8.18</v>
      </c>
      <c r="C3975" s="131" t="n">
        <v>4.28</v>
      </c>
      <c r="D3975" s="131" t="n">
        <v>-20.4829121955656</v>
      </c>
      <c r="E3975" s="131" t="n">
        <v>20.6429121955656</v>
      </c>
      <c r="F3975" s="131" t="n">
        <v>9.3370878044344</v>
      </c>
      <c r="G3975" s="131" t="n">
        <v>-3.1229121955656</v>
      </c>
    </row>
    <row r="3976" customFormat="false" ht="12.75" hidden="false" customHeight="false" outlineLevel="0" collapsed="false">
      <c r="A3976" s="130" t="n">
        <v>538.718162382505</v>
      </c>
      <c r="B3976" s="131" t="n">
        <v>-110.538162382505</v>
      </c>
      <c r="C3976" s="131" t="n">
        <v>4.28</v>
      </c>
      <c r="D3976" s="131" t="n">
        <v>18.1</v>
      </c>
      <c r="E3976" s="131" t="n">
        <v>-17.94</v>
      </c>
      <c r="F3976" s="131" t="n">
        <v>-110.798162382505</v>
      </c>
      <c r="G3976" s="131" t="n">
        <v>-4.54</v>
      </c>
    </row>
    <row r="3977" customFormat="false" ht="12.75" hidden="false" customHeight="false" outlineLevel="0" collapsed="false">
      <c r="A3977" s="130" t="n">
        <v>380.604947440331</v>
      </c>
      <c r="B3977" s="131" t="n">
        <v>8.18</v>
      </c>
      <c r="C3977" s="131" t="n">
        <v>4.28</v>
      </c>
      <c r="D3977" s="131" t="n">
        <v>-21.2950525596688</v>
      </c>
      <c r="E3977" s="131" t="n">
        <v>21.4550525596688</v>
      </c>
      <c r="F3977" s="131" t="n">
        <v>8.52494744033121</v>
      </c>
      <c r="G3977" s="131" t="n">
        <v>-3.93505255966879</v>
      </c>
    </row>
    <row r="3978" customFormat="false" ht="12.75" hidden="false" customHeight="false" outlineLevel="0" collapsed="false">
      <c r="A3978" s="130" t="n">
        <v>502.850495394431</v>
      </c>
      <c r="B3978" s="131" t="n">
        <v>-74.6704953944305</v>
      </c>
      <c r="C3978" s="131" t="n">
        <v>4.28</v>
      </c>
      <c r="D3978" s="131" t="n">
        <v>18.1</v>
      </c>
      <c r="E3978" s="131" t="n">
        <v>-17.94</v>
      </c>
      <c r="F3978" s="131" t="n">
        <v>-74.9304953944305</v>
      </c>
      <c r="G3978" s="131" t="n">
        <v>-4.54</v>
      </c>
    </row>
    <row r="3979" customFormat="false" ht="12.75" hidden="false" customHeight="false" outlineLevel="0" collapsed="false">
      <c r="A3979" s="130" t="n">
        <v>364.227509402883</v>
      </c>
      <c r="B3979" s="131" t="n">
        <v>8.18</v>
      </c>
      <c r="C3979" s="131" t="n">
        <v>-11.4924905971168</v>
      </c>
      <c r="D3979" s="131" t="n">
        <v>-21.9</v>
      </c>
      <c r="E3979" s="131" t="n">
        <v>22.06</v>
      </c>
      <c r="F3979" s="131" t="n">
        <v>-7.85249059711682</v>
      </c>
      <c r="G3979" s="131" t="n">
        <v>-4.54</v>
      </c>
    </row>
    <row r="3980" customFormat="false" ht="12.75" hidden="false" customHeight="false" outlineLevel="0" collapsed="false">
      <c r="A3980" s="130" t="n">
        <v>368.224366996064</v>
      </c>
      <c r="B3980" s="131" t="n">
        <v>8.18</v>
      </c>
      <c r="C3980" s="131" t="n">
        <v>-7.49563300393575</v>
      </c>
      <c r="D3980" s="131" t="n">
        <v>-21.9</v>
      </c>
      <c r="E3980" s="131" t="n">
        <v>22.06</v>
      </c>
      <c r="F3980" s="131" t="n">
        <v>-3.85563300393575</v>
      </c>
      <c r="G3980" s="131" t="n">
        <v>-4.54</v>
      </c>
    </row>
    <row r="3981" customFormat="false" ht="12.75" hidden="false" customHeight="false" outlineLevel="0" collapsed="false">
      <c r="A3981" s="130" t="n">
        <v>322.910969334547</v>
      </c>
      <c r="B3981" s="131" t="n">
        <v>8.18</v>
      </c>
      <c r="C3981" s="131" t="n">
        <v>-52.8090306654528</v>
      </c>
      <c r="D3981" s="131" t="n">
        <v>-21.9</v>
      </c>
      <c r="E3981" s="131" t="n">
        <v>22.06</v>
      </c>
      <c r="F3981" s="131" t="n">
        <v>-49.1690306654528</v>
      </c>
      <c r="G3981" s="131" t="n">
        <v>-4.54</v>
      </c>
    </row>
    <row r="3982" customFormat="false" ht="12.75" hidden="false" customHeight="false" outlineLevel="0" collapsed="false">
      <c r="A3982" s="130" t="n">
        <v>455.039658437113</v>
      </c>
      <c r="B3982" s="131" t="n">
        <v>-26.8596584371127</v>
      </c>
      <c r="C3982" s="131" t="n">
        <v>4.28</v>
      </c>
      <c r="D3982" s="131" t="n">
        <v>18.1</v>
      </c>
      <c r="E3982" s="131" t="n">
        <v>-17.94</v>
      </c>
      <c r="F3982" s="131" t="n">
        <v>-27.1196584371127</v>
      </c>
      <c r="G3982" s="131" t="n">
        <v>-4.54</v>
      </c>
    </row>
    <row r="3983" customFormat="false" ht="12.75" hidden="false" customHeight="false" outlineLevel="0" collapsed="false">
      <c r="A3983" s="130" t="n">
        <v>407.184721516973</v>
      </c>
      <c r="B3983" s="131" t="n">
        <v>8.18</v>
      </c>
      <c r="C3983" s="131" t="n">
        <v>4.28</v>
      </c>
      <c r="D3983" s="131" t="n">
        <v>5.28472151697284</v>
      </c>
      <c r="E3983" s="131" t="n">
        <v>-5.12472151697284</v>
      </c>
      <c r="F3983" s="131" t="n">
        <v>20.7352784830272</v>
      </c>
      <c r="G3983" s="131" t="n">
        <v>8.27527848302715</v>
      </c>
    </row>
    <row r="3984" customFormat="false" ht="12.75" hidden="false" customHeight="false" outlineLevel="0" collapsed="false">
      <c r="A3984" s="130" t="n">
        <v>434.404853748149</v>
      </c>
      <c r="B3984" s="131" t="n">
        <v>-6.22485374814864</v>
      </c>
      <c r="C3984" s="131" t="n">
        <v>4.28</v>
      </c>
      <c r="D3984" s="131" t="n">
        <v>18.1</v>
      </c>
      <c r="E3984" s="131" t="n">
        <v>-17.94</v>
      </c>
      <c r="F3984" s="131" t="n">
        <v>-6.48485374814864</v>
      </c>
      <c r="G3984" s="131" t="n">
        <v>-4.54</v>
      </c>
    </row>
    <row r="3985" customFormat="false" ht="12.75" hidden="false" customHeight="false" outlineLevel="0" collapsed="false">
      <c r="A3985" s="130" t="n">
        <v>404.129188896874</v>
      </c>
      <c r="B3985" s="131" t="n">
        <v>8.18</v>
      </c>
      <c r="C3985" s="131" t="n">
        <v>4.28</v>
      </c>
      <c r="D3985" s="131" t="n">
        <v>2.22918889687353</v>
      </c>
      <c r="E3985" s="131" t="n">
        <v>-2.06918889687353</v>
      </c>
      <c r="F3985" s="131" t="n">
        <v>23.7908111031265</v>
      </c>
      <c r="G3985" s="131" t="n">
        <v>11.3308111031265</v>
      </c>
    </row>
    <row r="3986" customFormat="false" ht="12.75" hidden="false" customHeight="false" outlineLevel="0" collapsed="false">
      <c r="A3986" s="130" t="n">
        <v>451.882522365863</v>
      </c>
      <c r="B3986" s="131" t="n">
        <v>-23.7025223658626</v>
      </c>
      <c r="C3986" s="131" t="n">
        <v>4.28</v>
      </c>
      <c r="D3986" s="131" t="n">
        <v>18.1</v>
      </c>
      <c r="E3986" s="131" t="n">
        <v>-17.94</v>
      </c>
      <c r="F3986" s="131" t="n">
        <v>-23.9625223658626</v>
      </c>
      <c r="G3986" s="131" t="n">
        <v>-4.54</v>
      </c>
    </row>
    <row r="3987" customFormat="false" ht="12.75" hidden="false" customHeight="false" outlineLevel="0" collapsed="false">
      <c r="A3987" s="130" t="n">
        <v>470.258596642173</v>
      </c>
      <c r="B3987" s="131" t="n">
        <v>-42.0785966421727</v>
      </c>
      <c r="C3987" s="131" t="n">
        <v>4.28</v>
      </c>
      <c r="D3987" s="131" t="n">
        <v>18.1</v>
      </c>
      <c r="E3987" s="131" t="n">
        <v>-17.94</v>
      </c>
      <c r="F3987" s="131" t="n">
        <v>-42.3385966421727</v>
      </c>
      <c r="G3987" s="131" t="n">
        <v>-4.54</v>
      </c>
    </row>
    <row r="3988" customFormat="false" ht="12.75" hidden="false" customHeight="false" outlineLevel="0" collapsed="false">
      <c r="A3988" s="130" t="n">
        <v>410.922593604025</v>
      </c>
      <c r="B3988" s="131" t="n">
        <v>8.18</v>
      </c>
      <c r="C3988" s="131" t="n">
        <v>4.28</v>
      </c>
      <c r="D3988" s="131" t="n">
        <v>9.02259360402494</v>
      </c>
      <c r="E3988" s="131" t="n">
        <v>-8.86259360402494</v>
      </c>
      <c r="F3988" s="131" t="n">
        <v>16.9974063959751</v>
      </c>
      <c r="G3988" s="131" t="n">
        <v>4.53740639597506</v>
      </c>
    </row>
    <row r="3989" customFormat="false" ht="12.75" hidden="false" customHeight="false" outlineLevel="0" collapsed="false">
      <c r="A3989" s="130" t="n">
        <v>453.984193182263</v>
      </c>
      <c r="B3989" s="131" t="n">
        <v>-25.8041931822626</v>
      </c>
      <c r="C3989" s="131" t="n">
        <v>4.28</v>
      </c>
      <c r="D3989" s="131" t="n">
        <v>18.1</v>
      </c>
      <c r="E3989" s="131" t="n">
        <v>-17.94</v>
      </c>
      <c r="F3989" s="131" t="n">
        <v>-26.0641931822626</v>
      </c>
      <c r="G3989" s="131" t="n">
        <v>-4.54</v>
      </c>
    </row>
    <row r="3990" customFormat="false" ht="12.75" hidden="false" customHeight="false" outlineLevel="0" collapsed="false">
      <c r="A3990" s="130" t="n">
        <v>370.877722927228</v>
      </c>
      <c r="B3990" s="131" t="n">
        <v>8.18</v>
      </c>
      <c r="C3990" s="131" t="n">
        <v>-4.84227707277197</v>
      </c>
      <c r="D3990" s="131" t="n">
        <v>-21.9</v>
      </c>
      <c r="E3990" s="131" t="n">
        <v>22.06</v>
      </c>
      <c r="F3990" s="131" t="n">
        <v>-1.20227707277197</v>
      </c>
      <c r="G3990" s="131" t="n">
        <v>-4.54</v>
      </c>
    </row>
    <row r="3991" customFormat="false" ht="12.75" hidden="false" customHeight="false" outlineLevel="0" collapsed="false">
      <c r="A3991" s="130" t="n">
        <v>368.245896751895</v>
      </c>
      <c r="B3991" s="131" t="n">
        <v>8.18</v>
      </c>
      <c r="C3991" s="131" t="n">
        <v>-7.47410324810508</v>
      </c>
      <c r="D3991" s="131" t="n">
        <v>-21.9</v>
      </c>
      <c r="E3991" s="131" t="n">
        <v>22.06</v>
      </c>
      <c r="F3991" s="131" t="n">
        <v>-3.83410324810508</v>
      </c>
      <c r="G3991" s="131" t="n">
        <v>-4.54</v>
      </c>
    </row>
    <row r="3992" customFormat="false" ht="12.75" hidden="false" customHeight="false" outlineLevel="0" collapsed="false">
      <c r="A3992" s="130" t="n">
        <v>468.908195573936</v>
      </c>
      <c r="B3992" s="131" t="n">
        <v>-40.7281955739361</v>
      </c>
      <c r="C3992" s="131" t="n">
        <v>4.28</v>
      </c>
      <c r="D3992" s="131" t="n">
        <v>18.1</v>
      </c>
      <c r="E3992" s="131" t="n">
        <v>-17.94</v>
      </c>
      <c r="F3992" s="131" t="n">
        <v>-40.9881955739361</v>
      </c>
      <c r="G3992" s="131" t="n">
        <v>-4.54</v>
      </c>
    </row>
    <row r="3993" customFormat="false" ht="12.75" hidden="false" customHeight="false" outlineLevel="0" collapsed="false">
      <c r="A3993" s="130" t="n">
        <v>408.534865990193</v>
      </c>
      <c r="B3993" s="131" t="n">
        <v>8.18</v>
      </c>
      <c r="C3993" s="131" t="n">
        <v>4.28</v>
      </c>
      <c r="D3993" s="131" t="n">
        <v>6.63486599019306</v>
      </c>
      <c r="E3993" s="131" t="n">
        <v>-6.47486599019305</v>
      </c>
      <c r="F3993" s="131" t="n">
        <v>19.3851340098069</v>
      </c>
      <c r="G3993" s="131" t="n">
        <v>6.92513400980694</v>
      </c>
    </row>
    <row r="3994" customFormat="false" ht="12.75" hidden="false" customHeight="false" outlineLevel="0" collapsed="false">
      <c r="A3994" s="130" t="n">
        <v>420.55198585718</v>
      </c>
      <c r="B3994" s="131" t="n">
        <v>7.62801414281994</v>
      </c>
      <c r="C3994" s="131" t="n">
        <v>4.28</v>
      </c>
      <c r="D3994" s="131" t="n">
        <v>18.1</v>
      </c>
      <c r="E3994" s="131" t="n">
        <v>-17.94</v>
      </c>
      <c r="F3994" s="131" t="n">
        <v>7.36801414281994</v>
      </c>
      <c r="G3994" s="131" t="n">
        <v>-4.54</v>
      </c>
    </row>
    <row r="3995" customFormat="false" ht="12.75" hidden="false" customHeight="false" outlineLevel="0" collapsed="false">
      <c r="A3995" s="130" t="n">
        <v>401.121441164339</v>
      </c>
      <c r="B3995" s="131" t="n">
        <v>8.18</v>
      </c>
      <c r="C3995" s="131" t="n">
        <v>4.28</v>
      </c>
      <c r="D3995" s="131" t="n">
        <v>-0.778558835661521</v>
      </c>
      <c r="E3995" s="131" t="n">
        <v>0.938558835661524</v>
      </c>
      <c r="F3995" s="131" t="n">
        <v>26.7985588356615</v>
      </c>
      <c r="G3995" s="131" t="n">
        <v>14.3385588356615</v>
      </c>
    </row>
    <row r="3996" customFormat="false" ht="12.75" hidden="false" customHeight="false" outlineLevel="0" collapsed="false">
      <c r="A3996" s="130" t="n">
        <v>442.763317882093</v>
      </c>
      <c r="B3996" s="131" t="n">
        <v>-14.583317882093</v>
      </c>
      <c r="C3996" s="131" t="n">
        <v>4.28</v>
      </c>
      <c r="D3996" s="131" t="n">
        <v>18.1</v>
      </c>
      <c r="E3996" s="131" t="n">
        <v>-17.94</v>
      </c>
      <c r="F3996" s="131" t="n">
        <v>-14.843317882093</v>
      </c>
      <c r="G3996" s="131" t="n">
        <v>-4.54</v>
      </c>
    </row>
    <row r="3997" customFormat="false" ht="12.75" hidden="false" customHeight="false" outlineLevel="0" collapsed="false">
      <c r="A3997" s="130" t="n">
        <v>429.581301756018</v>
      </c>
      <c r="B3997" s="131" t="n">
        <v>-1.40130175601775</v>
      </c>
      <c r="C3997" s="131" t="n">
        <v>4.28</v>
      </c>
      <c r="D3997" s="131" t="n">
        <v>18.1</v>
      </c>
      <c r="E3997" s="131" t="n">
        <v>-17.94</v>
      </c>
      <c r="F3997" s="131" t="n">
        <v>-1.66130175601775</v>
      </c>
      <c r="G3997" s="131" t="n">
        <v>-4.54</v>
      </c>
    </row>
    <row r="3998" customFormat="false" ht="12.75" hidden="false" customHeight="false" outlineLevel="0" collapsed="false">
      <c r="A3998" s="130" t="n">
        <v>427.50269087805</v>
      </c>
      <c r="B3998" s="131" t="n">
        <v>0.677309121950195</v>
      </c>
      <c r="C3998" s="131" t="n">
        <v>4.28</v>
      </c>
      <c r="D3998" s="131" t="n">
        <v>18.1</v>
      </c>
      <c r="E3998" s="131" t="n">
        <v>-17.94</v>
      </c>
      <c r="F3998" s="131" t="n">
        <v>0.417309121950193</v>
      </c>
      <c r="G3998" s="131" t="n">
        <v>-4.54</v>
      </c>
    </row>
    <row r="3999" customFormat="false" ht="12.75" hidden="false" customHeight="false" outlineLevel="0" collapsed="false">
      <c r="A3999" s="130" t="n">
        <v>397.859649791715</v>
      </c>
      <c r="B3999" s="131" t="n">
        <v>8.18</v>
      </c>
      <c r="C3999" s="131" t="n">
        <v>4.28</v>
      </c>
      <c r="D3999" s="131" t="n">
        <v>-4.04035020828453</v>
      </c>
      <c r="E3999" s="131" t="n">
        <v>4.20035020828453</v>
      </c>
      <c r="F3999" s="131" t="n">
        <v>25.7796497917155</v>
      </c>
      <c r="G3999" s="131" t="n">
        <v>13.3196497917155</v>
      </c>
    </row>
    <row r="4000" customFormat="false" ht="12.75" hidden="false" customHeight="false" outlineLevel="0" collapsed="false">
      <c r="A4000" s="130" t="n">
        <v>351.363486963954</v>
      </c>
      <c r="B4000" s="131" t="n">
        <v>8.18</v>
      </c>
      <c r="C4000" s="131" t="n">
        <v>-24.3565130360456</v>
      </c>
      <c r="D4000" s="131" t="n">
        <v>-21.9</v>
      </c>
      <c r="E4000" s="131" t="n">
        <v>22.06</v>
      </c>
      <c r="F4000" s="131" t="n">
        <v>-20.7165130360456</v>
      </c>
      <c r="G4000" s="131" t="n">
        <v>-4.54</v>
      </c>
    </row>
    <row r="4001" customFormat="false" ht="12.75" hidden="false" customHeight="false" outlineLevel="0" collapsed="false">
      <c r="A4001" s="130" t="n">
        <v>426.38619967076</v>
      </c>
      <c r="B4001" s="131" t="n">
        <v>1.79380032924012</v>
      </c>
      <c r="C4001" s="131" t="n">
        <v>4.28</v>
      </c>
      <c r="D4001" s="131" t="n">
        <v>18.1</v>
      </c>
      <c r="E4001" s="131" t="n">
        <v>-17.94</v>
      </c>
      <c r="F4001" s="131" t="n">
        <v>1.53380032924012</v>
      </c>
      <c r="G4001" s="131" t="n">
        <v>-4.54</v>
      </c>
    </row>
    <row r="4002" customFormat="false" ht="12.75" hidden="false" customHeight="false" outlineLevel="0" collapsed="false">
      <c r="A4002" s="130" t="n">
        <v>425.428943660279</v>
      </c>
      <c r="B4002" s="131" t="n">
        <v>2.751056339721</v>
      </c>
      <c r="C4002" s="131" t="n">
        <v>4.28</v>
      </c>
      <c r="D4002" s="131" t="n">
        <v>18.1</v>
      </c>
      <c r="E4002" s="131" t="n">
        <v>-17.94</v>
      </c>
      <c r="F4002" s="131" t="n">
        <v>2.491056339721</v>
      </c>
      <c r="G4002" s="131" t="n">
        <v>-4.54</v>
      </c>
    </row>
    <row r="4003" customFormat="false" ht="12.75" hidden="false" customHeight="false" outlineLevel="0" collapsed="false">
      <c r="A4003" s="130" t="n">
        <v>412.691007540711</v>
      </c>
      <c r="B4003" s="131" t="n">
        <v>8.18</v>
      </c>
      <c r="C4003" s="131" t="n">
        <v>4.28</v>
      </c>
      <c r="D4003" s="131" t="n">
        <v>10.7910075407108</v>
      </c>
      <c r="E4003" s="131" t="n">
        <v>-10.6310075407108</v>
      </c>
      <c r="F4003" s="131" t="n">
        <v>15.2289924592892</v>
      </c>
      <c r="G4003" s="131" t="n">
        <v>2.76899245928918</v>
      </c>
    </row>
    <row r="4004" customFormat="false" ht="12.75" hidden="false" customHeight="false" outlineLevel="0" collapsed="false">
      <c r="A4004" s="130" t="n">
        <v>414.882889154435</v>
      </c>
      <c r="B4004" s="131" t="n">
        <v>8.18</v>
      </c>
      <c r="C4004" s="131" t="n">
        <v>4.28</v>
      </c>
      <c r="D4004" s="131" t="n">
        <v>12.9828891544347</v>
      </c>
      <c r="E4004" s="131" t="n">
        <v>-12.8228891544347</v>
      </c>
      <c r="F4004" s="131" t="n">
        <v>13.0371108455653</v>
      </c>
      <c r="G4004" s="131" t="n">
        <v>0.577110845565262</v>
      </c>
    </row>
    <row r="4005" customFormat="false" ht="12.75" hidden="false" customHeight="false" outlineLevel="0" collapsed="false">
      <c r="A4005" s="130" t="n">
        <v>405.816626842038</v>
      </c>
      <c r="B4005" s="131" t="n">
        <v>8.18</v>
      </c>
      <c r="C4005" s="131" t="n">
        <v>4.28</v>
      </c>
      <c r="D4005" s="131" t="n">
        <v>3.91662684203752</v>
      </c>
      <c r="E4005" s="131" t="n">
        <v>-3.75662684203752</v>
      </c>
      <c r="F4005" s="131" t="n">
        <v>22.1033731579625</v>
      </c>
      <c r="G4005" s="131" t="n">
        <v>9.64337315796248</v>
      </c>
    </row>
    <row r="4006" customFormat="false" ht="12.75" hidden="false" customHeight="false" outlineLevel="0" collapsed="false">
      <c r="A4006" s="130" t="n">
        <v>414.416805970491</v>
      </c>
      <c r="B4006" s="131" t="n">
        <v>8.18</v>
      </c>
      <c r="C4006" s="131" t="n">
        <v>4.28</v>
      </c>
      <c r="D4006" s="131" t="n">
        <v>12.5168059704907</v>
      </c>
      <c r="E4006" s="131" t="n">
        <v>-12.3568059704907</v>
      </c>
      <c r="F4006" s="131" t="n">
        <v>13.5031940295093</v>
      </c>
      <c r="G4006" s="131" t="n">
        <v>1.04319402950928</v>
      </c>
    </row>
    <row r="4007" customFormat="false" ht="12.75" hidden="false" customHeight="false" outlineLevel="0" collapsed="false">
      <c r="A4007" s="130" t="n">
        <v>413.724161181949</v>
      </c>
      <c r="B4007" s="131" t="n">
        <v>8.18</v>
      </c>
      <c r="C4007" s="131" t="n">
        <v>4.28</v>
      </c>
      <c r="D4007" s="131" t="n">
        <v>11.8241611819488</v>
      </c>
      <c r="E4007" s="131" t="n">
        <v>-11.6641611819488</v>
      </c>
      <c r="F4007" s="131" t="n">
        <v>14.1958388180512</v>
      </c>
      <c r="G4007" s="131" t="n">
        <v>1.73583881805117</v>
      </c>
    </row>
    <row r="4008" customFormat="false" ht="12.75" hidden="false" customHeight="false" outlineLevel="0" collapsed="false">
      <c r="A4008" s="130" t="n">
        <v>421.843753391456</v>
      </c>
      <c r="B4008" s="131" t="n">
        <v>6.33624660854428</v>
      </c>
      <c r="C4008" s="131" t="n">
        <v>4.28</v>
      </c>
      <c r="D4008" s="131" t="n">
        <v>18.1</v>
      </c>
      <c r="E4008" s="131" t="n">
        <v>-17.94</v>
      </c>
      <c r="F4008" s="131" t="n">
        <v>6.07624660854428</v>
      </c>
      <c r="G4008" s="131" t="n">
        <v>-4.54</v>
      </c>
    </row>
    <row r="4009" customFormat="false" ht="12.75" hidden="false" customHeight="false" outlineLevel="0" collapsed="false">
      <c r="A4009" s="130" t="n">
        <v>463.513264714311</v>
      </c>
      <c r="B4009" s="131" t="n">
        <v>-35.3332647143107</v>
      </c>
      <c r="C4009" s="131" t="n">
        <v>4.28</v>
      </c>
      <c r="D4009" s="131" t="n">
        <v>18.1</v>
      </c>
      <c r="E4009" s="131" t="n">
        <v>-17.94</v>
      </c>
      <c r="F4009" s="131" t="n">
        <v>-35.5932647143107</v>
      </c>
      <c r="G4009" s="131" t="n">
        <v>-4.54</v>
      </c>
    </row>
    <row r="4010" customFormat="false" ht="12.75" hidden="false" customHeight="false" outlineLevel="0" collapsed="false">
      <c r="A4010" s="130" t="n">
        <v>534.360156278249</v>
      </c>
      <c r="B4010" s="131" t="n">
        <v>-106.180156278249</v>
      </c>
      <c r="C4010" s="131" t="n">
        <v>4.28</v>
      </c>
      <c r="D4010" s="131" t="n">
        <v>18.1</v>
      </c>
      <c r="E4010" s="131" t="n">
        <v>-17.94</v>
      </c>
      <c r="F4010" s="131" t="n">
        <v>-106.440156278249</v>
      </c>
      <c r="G4010" s="131" t="n">
        <v>-4.54</v>
      </c>
    </row>
    <row r="4011" customFormat="false" ht="12.75" hidden="false" customHeight="false" outlineLevel="0" collapsed="false">
      <c r="A4011" s="130" t="n">
        <v>452.331062806153</v>
      </c>
      <c r="B4011" s="131" t="n">
        <v>-24.1510628061532</v>
      </c>
      <c r="C4011" s="131" t="n">
        <v>4.28</v>
      </c>
      <c r="D4011" s="131" t="n">
        <v>18.1</v>
      </c>
      <c r="E4011" s="131" t="n">
        <v>-17.94</v>
      </c>
      <c r="F4011" s="131" t="n">
        <v>-24.4110628061532</v>
      </c>
      <c r="G4011" s="131" t="n">
        <v>-4.54</v>
      </c>
    </row>
    <row r="4012" customFormat="false" ht="12.75" hidden="false" customHeight="false" outlineLevel="0" collapsed="false">
      <c r="A4012" s="130" t="n">
        <v>369.753490704117</v>
      </c>
      <c r="B4012" s="131" t="n">
        <v>8.18</v>
      </c>
      <c r="C4012" s="131" t="n">
        <v>-5.96650929588307</v>
      </c>
      <c r="D4012" s="131" t="n">
        <v>-21.9</v>
      </c>
      <c r="E4012" s="131" t="n">
        <v>22.06</v>
      </c>
      <c r="F4012" s="131" t="n">
        <v>-2.32650929588307</v>
      </c>
      <c r="G4012" s="131" t="n">
        <v>-4.54</v>
      </c>
    </row>
    <row r="4013" customFormat="false" ht="12.75" hidden="false" customHeight="false" outlineLevel="0" collapsed="false">
      <c r="A4013" s="130" t="n">
        <v>382.893265967841</v>
      </c>
      <c r="B4013" s="131" t="n">
        <v>8.18</v>
      </c>
      <c r="C4013" s="131" t="n">
        <v>4.28</v>
      </c>
      <c r="D4013" s="131" t="n">
        <v>-19.0067340321592</v>
      </c>
      <c r="E4013" s="131" t="n">
        <v>19.1667340321592</v>
      </c>
      <c r="F4013" s="131" t="n">
        <v>10.8132659678408</v>
      </c>
      <c r="G4013" s="131" t="n">
        <v>-1.64673403215918</v>
      </c>
    </row>
    <row r="4014" customFormat="false" ht="12.75" hidden="false" customHeight="false" outlineLevel="0" collapsed="false">
      <c r="A4014" s="130" t="n">
        <v>436.766412911484</v>
      </c>
      <c r="B4014" s="131" t="n">
        <v>-8.58641291148411</v>
      </c>
      <c r="C4014" s="131" t="n">
        <v>4.28</v>
      </c>
      <c r="D4014" s="131" t="n">
        <v>18.1</v>
      </c>
      <c r="E4014" s="131" t="n">
        <v>-17.94</v>
      </c>
      <c r="F4014" s="131" t="n">
        <v>-8.84641291148411</v>
      </c>
      <c r="G4014" s="131" t="n">
        <v>-4.54</v>
      </c>
    </row>
    <row r="4015" customFormat="false" ht="12.75" hidden="false" customHeight="false" outlineLevel="0" collapsed="false">
      <c r="A4015" s="130" t="n">
        <v>410.096880203028</v>
      </c>
      <c r="B4015" s="131" t="n">
        <v>8.18</v>
      </c>
      <c r="C4015" s="131" t="n">
        <v>4.28</v>
      </c>
      <c r="D4015" s="131" t="n">
        <v>8.19688020302804</v>
      </c>
      <c r="E4015" s="131" t="n">
        <v>-8.03688020302803</v>
      </c>
      <c r="F4015" s="131" t="n">
        <v>17.823119796972</v>
      </c>
      <c r="G4015" s="131" t="n">
        <v>5.36311979697196</v>
      </c>
    </row>
    <row r="4016" customFormat="false" ht="12.75" hidden="false" customHeight="false" outlineLevel="0" collapsed="false">
      <c r="A4016" s="130" t="n">
        <v>501.29643587513</v>
      </c>
      <c r="B4016" s="131" t="n">
        <v>-73.1164358751304</v>
      </c>
      <c r="C4016" s="131" t="n">
        <v>4.28</v>
      </c>
      <c r="D4016" s="131" t="n">
        <v>18.1</v>
      </c>
      <c r="E4016" s="131" t="n">
        <v>-17.94</v>
      </c>
      <c r="F4016" s="131" t="n">
        <v>-73.3764358751304</v>
      </c>
      <c r="G4016" s="131" t="n">
        <v>-4.54</v>
      </c>
    </row>
    <row r="4017" customFormat="false" ht="12.75" hidden="false" customHeight="false" outlineLevel="0" collapsed="false">
      <c r="A4017" s="130" t="n">
        <v>462.924662018314</v>
      </c>
      <c r="B4017" s="131" t="n">
        <v>-34.7446620183138</v>
      </c>
      <c r="C4017" s="131" t="n">
        <v>4.28</v>
      </c>
      <c r="D4017" s="131" t="n">
        <v>18.1</v>
      </c>
      <c r="E4017" s="131" t="n">
        <v>-17.94</v>
      </c>
      <c r="F4017" s="131" t="n">
        <v>-35.0046620183138</v>
      </c>
      <c r="G4017" s="131" t="n">
        <v>-4.54</v>
      </c>
    </row>
    <row r="4018" customFormat="false" ht="12.75" hidden="false" customHeight="false" outlineLevel="0" collapsed="false">
      <c r="A4018" s="130" t="n">
        <v>414.366734367985</v>
      </c>
      <c r="B4018" s="131" t="n">
        <v>8.18</v>
      </c>
      <c r="C4018" s="131" t="n">
        <v>4.28</v>
      </c>
      <c r="D4018" s="131" t="n">
        <v>12.4667343679846</v>
      </c>
      <c r="E4018" s="131" t="n">
        <v>-12.3067343679846</v>
      </c>
      <c r="F4018" s="131" t="n">
        <v>13.5532656320154</v>
      </c>
      <c r="G4018" s="131" t="n">
        <v>1.09326563201542</v>
      </c>
    </row>
    <row r="4019" customFormat="false" ht="12.75" hidden="false" customHeight="false" outlineLevel="0" collapsed="false">
      <c r="A4019" s="130" t="n">
        <v>357.01709620394</v>
      </c>
      <c r="B4019" s="131" t="n">
        <v>8.18</v>
      </c>
      <c r="C4019" s="131" t="n">
        <v>-18.7029037960604</v>
      </c>
      <c r="D4019" s="131" t="n">
        <v>-21.9</v>
      </c>
      <c r="E4019" s="131" t="n">
        <v>22.06</v>
      </c>
      <c r="F4019" s="131" t="n">
        <v>-15.0629037960604</v>
      </c>
      <c r="G4019" s="131" t="n">
        <v>-4.54</v>
      </c>
    </row>
    <row r="4020" customFormat="false" ht="12.75" hidden="false" customHeight="false" outlineLevel="0" collapsed="false">
      <c r="A4020" s="130" t="n">
        <v>427.847154152412</v>
      </c>
      <c r="B4020" s="131" t="n">
        <v>0.332845847587912</v>
      </c>
      <c r="C4020" s="131" t="n">
        <v>4.28</v>
      </c>
      <c r="D4020" s="131" t="n">
        <v>18.1</v>
      </c>
      <c r="E4020" s="131" t="n">
        <v>-17.94</v>
      </c>
      <c r="F4020" s="131" t="n">
        <v>0.0728458475879101</v>
      </c>
      <c r="G4020" s="131" t="n">
        <v>-4.54</v>
      </c>
    </row>
    <row r="4021" customFormat="false" ht="12.75" hidden="false" customHeight="false" outlineLevel="0" collapsed="false">
      <c r="A4021" s="130" t="n">
        <v>431.979577716439</v>
      </c>
      <c r="B4021" s="131" t="n">
        <v>-3.79957771643871</v>
      </c>
      <c r="C4021" s="131" t="n">
        <v>4.28</v>
      </c>
      <c r="D4021" s="131" t="n">
        <v>18.1</v>
      </c>
      <c r="E4021" s="131" t="n">
        <v>-17.94</v>
      </c>
      <c r="F4021" s="131" t="n">
        <v>-4.05957771643871</v>
      </c>
      <c r="G4021" s="131" t="n">
        <v>-4.54</v>
      </c>
    </row>
    <row r="4022" customFormat="false" ht="12.75" hidden="false" customHeight="false" outlineLevel="0" collapsed="false">
      <c r="A4022" s="130" t="n">
        <v>337.902817380787</v>
      </c>
      <c r="B4022" s="131" t="n">
        <v>8.18</v>
      </c>
      <c r="C4022" s="131" t="n">
        <v>-37.8171826192135</v>
      </c>
      <c r="D4022" s="131" t="n">
        <v>-21.9</v>
      </c>
      <c r="E4022" s="131" t="n">
        <v>22.06</v>
      </c>
      <c r="F4022" s="131" t="n">
        <v>-34.1771826192135</v>
      </c>
      <c r="G4022" s="131" t="n">
        <v>-4.54</v>
      </c>
    </row>
    <row r="4023" customFormat="false" ht="12.75" hidden="false" customHeight="false" outlineLevel="0" collapsed="false">
      <c r="A4023" s="130" t="n">
        <v>443.669127204897</v>
      </c>
      <c r="B4023" s="131" t="n">
        <v>-15.4891272048968</v>
      </c>
      <c r="C4023" s="131" t="n">
        <v>4.28</v>
      </c>
      <c r="D4023" s="131" t="n">
        <v>18.1</v>
      </c>
      <c r="E4023" s="131" t="n">
        <v>-17.94</v>
      </c>
      <c r="F4023" s="131" t="n">
        <v>-15.7491272048968</v>
      </c>
      <c r="G4023" s="131" t="n">
        <v>-4.54</v>
      </c>
    </row>
    <row r="4024" customFormat="false" ht="12.75" hidden="false" customHeight="false" outlineLevel="0" collapsed="false">
      <c r="A4024" s="130" t="n">
        <v>369.630121595227</v>
      </c>
      <c r="B4024" s="131" t="n">
        <v>8.18</v>
      </c>
      <c r="C4024" s="131" t="n">
        <v>-6.08987840477332</v>
      </c>
      <c r="D4024" s="131" t="n">
        <v>-21.9</v>
      </c>
      <c r="E4024" s="131" t="n">
        <v>22.06</v>
      </c>
      <c r="F4024" s="131" t="n">
        <v>-2.44987840477332</v>
      </c>
      <c r="G4024" s="131" t="n">
        <v>-4.54</v>
      </c>
    </row>
    <row r="4025" customFormat="false" ht="12.75" hidden="false" customHeight="false" outlineLevel="0" collapsed="false">
      <c r="A4025" s="130" t="n">
        <v>413.748136031174</v>
      </c>
      <c r="B4025" s="131" t="n">
        <v>8.18</v>
      </c>
      <c r="C4025" s="131" t="n">
        <v>4.28</v>
      </c>
      <c r="D4025" s="131" t="n">
        <v>11.8481360311744</v>
      </c>
      <c r="E4025" s="131" t="n">
        <v>-11.6881360311744</v>
      </c>
      <c r="F4025" s="131" t="n">
        <v>14.1718639688256</v>
      </c>
      <c r="G4025" s="131" t="n">
        <v>1.7118639688256</v>
      </c>
    </row>
    <row r="4026" customFormat="false" ht="12.75" hidden="false" customHeight="false" outlineLevel="0" collapsed="false">
      <c r="A4026" s="130" t="n">
        <v>352.084076540675</v>
      </c>
      <c r="B4026" s="131" t="n">
        <v>8.18</v>
      </c>
      <c r="C4026" s="131" t="n">
        <v>-23.6359234593251</v>
      </c>
      <c r="D4026" s="131" t="n">
        <v>-21.9</v>
      </c>
      <c r="E4026" s="131" t="n">
        <v>22.06</v>
      </c>
      <c r="F4026" s="131" t="n">
        <v>-19.9959234593251</v>
      </c>
      <c r="G4026" s="131" t="n">
        <v>-4.54</v>
      </c>
    </row>
    <row r="4027" customFormat="false" ht="12.75" hidden="false" customHeight="false" outlineLevel="0" collapsed="false">
      <c r="A4027" s="130" t="n">
        <v>459.012405311937</v>
      </c>
      <c r="B4027" s="131" t="n">
        <v>-30.8324053119367</v>
      </c>
      <c r="C4027" s="131" t="n">
        <v>4.28</v>
      </c>
      <c r="D4027" s="131" t="n">
        <v>18.1</v>
      </c>
      <c r="E4027" s="131" t="n">
        <v>-17.94</v>
      </c>
      <c r="F4027" s="131" t="n">
        <v>-31.0924053119367</v>
      </c>
      <c r="G4027" s="131" t="n">
        <v>-4.54</v>
      </c>
    </row>
    <row r="4028" customFormat="false" ht="12.75" hidden="false" customHeight="false" outlineLevel="0" collapsed="false">
      <c r="A4028" s="130" t="n">
        <v>420.856706385684</v>
      </c>
      <c r="B4028" s="131" t="n">
        <v>7.32329361431635</v>
      </c>
      <c r="C4028" s="131" t="n">
        <v>4.28</v>
      </c>
      <c r="D4028" s="131" t="n">
        <v>18.1</v>
      </c>
      <c r="E4028" s="131" t="n">
        <v>-17.94</v>
      </c>
      <c r="F4028" s="131" t="n">
        <v>7.06329361431635</v>
      </c>
      <c r="G4028" s="131" t="n">
        <v>-4.54</v>
      </c>
    </row>
    <row r="4029" customFormat="false" ht="12.75" hidden="false" customHeight="false" outlineLevel="0" collapsed="false">
      <c r="A4029" s="130" t="n">
        <v>479.132616105028</v>
      </c>
      <c r="B4029" s="131" t="n">
        <v>-50.9526161050279</v>
      </c>
      <c r="C4029" s="131" t="n">
        <v>4.28</v>
      </c>
      <c r="D4029" s="131" t="n">
        <v>18.1</v>
      </c>
      <c r="E4029" s="131" t="n">
        <v>-17.94</v>
      </c>
      <c r="F4029" s="131" t="n">
        <v>-51.2126161050279</v>
      </c>
      <c r="G4029" s="131" t="n">
        <v>-4.54</v>
      </c>
    </row>
    <row r="4030" customFormat="false" ht="12.75" hidden="false" customHeight="false" outlineLevel="0" collapsed="false">
      <c r="A4030" s="130" t="n">
        <v>416.241552660034</v>
      </c>
      <c r="B4030" s="131" t="n">
        <v>8.18</v>
      </c>
      <c r="C4030" s="131" t="n">
        <v>4.28</v>
      </c>
      <c r="D4030" s="131" t="n">
        <v>14.3415526600341</v>
      </c>
      <c r="E4030" s="131" t="n">
        <v>-14.1815526600341</v>
      </c>
      <c r="F4030" s="131" t="n">
        <v>11.6784473399659</v>
      </c>
      <c r="G4030" s="131" t="n">
        <v>-0.781552660034077</v>
      </c>
    </row>
    <row r="4031" customFormat="false" ht="12.75" hidden="false" customHeight="false" outlineLevel="0" collapsed="false">
      <c r="A4031" s="130" t="n">
        <v>419.558640365047</v>
      </c>
      <c r="B4031" s="131" t="n">
        <v>8.18</v>
      </c>
      <c r="C4031" s="131" t="n">
        <v>4.28</v>
      </c>
      <c r="D4031" s="131" t="n">
        <v>17.6586403650465</v>
      </c>
      <c r="E4031" s="131" t="n">
        <v>-17.4986403650465</v>
      </c>
      <c r="F4031" s="131" t="n">
        <v>8.36135963495353</v>
      </c>
      <c r="G4031" s="131" t="n">
        <v>-4.09864036504647</v>
      </c>
    </row>
    <row r="4032" customFormat="false" ht="12.75" hidden="false" customHeight="false" outlineLevel="0" collapsed="false">
      <c r="A4032" s="130" t="n">
        <v>435.531070757404</v>
      </c>
      <c r="B4032" s="131" t="n">
        <v>-7.3510707574036</v>
      </c>
      <c r="C4032" s="131" t="n">
        <v>4.28</v>
      </c>
      <c r="D4032" s="131" t="n">
        <v>18.1</v>
      </c>
      <c r="E4032" s="131" t="n">
        <v>-17.94</v>
      </c>
      <c r="F4032" s="131" t="n">
        <v>-7.6110707574036</v>
      </c>
      <c r="G4032" s="131" t="n">
        <v>-4.54</v>
      </c>
    </row>
    <row r="4033" customFormat="false" ht="12.75" hidden="false" customHeight="false" outlineLevel="0" collapsed="false">
      <c r="A4033" s="130" t="n">
        <v>481.400861827743</v>
      </c>
      <c r="B4033" s="131" t="n">
        <v>-53.2208618277427</v>
      </c>
      <c r="C4033" s="131" t="n">
        <v>4.28</v>
      </c>
      <c r="D4033" s="131" t="n">
        <v>18.1</v>
      </c>
      <c r="E4033" s="131" t="n">
        <v>-17.94</v>
      </c>
      <c r="F4033" s="131" t="n">
        <v>-53.4808618277427</v>
      </c>
      <c r="G4033" s="131" t="n">
        <v>-4.54</v>
      </c>
    </row>
    <row r="4034" customFormat="false" ht="12.75" hidden="false" customHeight="false" outlineLevel="0" collapsed="false">
      <c r="A4034" s="130" t="n">
        <v>371.880988959278</v>
      </c>
      <c r="B4034" s="131" t="n">
        <v>8.18</v>
      </c>
      <c r="C4034" s="131" t="n">
        <v>-3.83901104072194</v>
      </c>
      <c r="D4034" s="131" t="n">
        <v>-21.9</v>
      </c>
      <c r="E4034" s="131" t="n">
        <v>22.06</v>
      </c>
      <c r="F4034" s="131" t="n">
        <v>-0.199011040721945</v>
      </c>
      <c r="G4034" s="131" t="n">
        <v>-4.54</v>
      </c>
    </row>
    <row r="4035" customFormat="false" ht="12.75" hidden="false" customHeight="false" outlineLevel="0" collapsed="false">
      <c r="A4035" s="130" t="n">
        <v>416.638739501239</v>
      </c>
      <c r="B4035" s="131" t="n">
        <v>8.18</v>
      </c>
      <c r="C4035" s="131" t="n">
        <v>4.28</v>
      </c>
      <c r="D4035" s="131" t="n">
        <v>14.7387395012393</v>
      </c>
      <c r="E4035" s="131" t="n">
        <v>-14.5787395012393</v>
      </c>
      <c r="F4035" s="131" t="n">
        <v>11.2812604987607</v>
      </c>
      <c r="G4035" s="131" t="n">
        <v>-1.17873950123929</v>
      </c>
    </row>
    <row r="4036" customFormat="false" ht="12.75" hidden="false" customHeight="false" outlineLevel="0" collapsed="false">
      <c r="A4036" s="130" t="n">
        <v>398.557640996372</v>
      </c>
      <c r="B4036" s="131" t="n">
        <v>8.18</v>
      </c>
      <c r="C4036" s="131" t="n">
        <v>4.28</v>
      </c>
      <c r="D4036" s="131" t="n">
        <v>-3.34235900362764</v>
      </c>
      <c r="E4036" s="131" t="n">
        <v>3.50235900362765</v>
      </c>
      <c r="F4036" s="131" t="n">
        <v>26.4776409963724</v>
      </c>
      <c r="G4036" s="131" t="n">
        <v>14.0176409963724</v>
      </c>
    </row>
    <row r="4037" customFormat="false" ht="12.75" hidden="false" customHeight="false" outlineLevel="0" collapsed="false">
      <c r="A4037" s="130" t="n">
        <v>393.996743437481</v>
      </c>
      <c r="B4037" s="131" t="n">
        <v>8.18</v>
      </c>
      <c r="C4037" s="131" t="n">
        <v>4.28</v>
      </c>
      <c r="D4037" s="131" t="n">
        <v>-7.90325656251869</v>
      </c>
      <c r="E4037" s="131" t="n">
        <v>8.06325656251869</v>
      </c>
      <c r="F4037" s="131" t="n">
        <v>21.9167434374813</v>
      </c>
      <c r="G4037" s="131" t="n">
        <v>9.45674343748131</v>
      </c>
    </row>
    <row r="4038" customFormat="false" ht="12.75" hidden="false" customHeight="false" outlineLevel="0" collapsed="false">
      <c r="A4038" s="130" t="n">
        <v>413.481404185834</v>
      </c>
      <c r="B4038" s="131" t="n">
        <v>8.18</v>
      </c>
      <c r="C4038" s="131" t="n">
        <v>4.28</v>
      </c>
      <c r="D4038" s="131" t="n">
        <v>11.5814041858337</v>
      </c>
      <c r="E4038" s="131" t="n">
        <v>-11.4214041858337</v>
      </c>
      <c r="F4038" s="131" t="n">
        <v>14.4385958141663</v>
      </c>
      <c r="G4038" s="131" t="n">
        <v>1.9785958141663</v>
      </c>
    </row>
    <row r="4039" customFormat="false" ht="12.75" hidden="false" customHeight="false" outlineLevel="0" collapsed="false">
      <c r="A4039" s="130" t="n">
        <v>390.818531339125</v>
      </c>
      <c r="B4039" s="131" t="n">
        <v>8.18</v>
      </c>
      <c r="C4039" s="131" t="n">
        <v>4.28</v>
      </c>
      <c r="D4039" s="131" t="n">
        <v>-11.0814686608755</v>
      </c>
      <c r="E4039" s="131" t="n">
        <v>11.2414686608755</v>
      </c>
      <c r="F4039" s="131" t="n">
        <v>18.7385313391245</v>
      </c>
      <c r="G4039" s="131" t="n">
        <v>6.27853133912449</v>
      </c>
    </row>
    <row r="4040" customFormat="false" ht="12.75" hidden="false" customHeight="false" outlineLevel="0" collapsed="false">
      <c r="A4040" s="130" t="n">
        <v>311.37906334636</v>
      </c>
      <c r="B4040" s="131" t="n">
        <v>8.18</v>
      </c>
      <c r="C4040" s="131" t="n">
        <v>-64.3409366536401</v>
      </c>
      <c r="D4040" s="131" t="n">
        <v>-21.9</v>
      </c>
      <c r="E4040" s="131" t="n">
        <v>22.06</v>
      </c>
      <c r="F4040" s="131" t="n">
        <v>-60.7009366536401</v>
      </c>
      <c r="G4040" s="131" t="n">
        <v>-4.54</v>
      </c>
    </row>
    <row r="4041" customFormat="false" ht="12.75" hidden="false" customHeight="false" outlineLevel="0" collapsed="false">
      <c r="A4041" s="130" t="n">
        <v>422.967119863887</v>
      </c>
      <c r="B4041" s="131" t="n">
        <v>5.21288013611297</v>
      </c>
      <c r="C4041" s="131" t="n">
        <v>4.28</v>
      </c>
      <c r="D4041" s="131" t="n">
        <v>18.1</v>
      </c>
      <c r="E4041" s="131" t="n">
        <v>-17.94</v>
      </c>
      <c r="F4041" s="131" t="n">
        <v>4.95288013611296</v>
      </c>
      <c r="G4041" s="131" t="n">
        <v>-4.54</v>
      </c>
    </row>
    <row r="4042" customFormat="false" ht="12.75" hidden="false" customHeight="false" outlineLevel="0" collapsed="false">
      <c r="A4042" s="130" t="n">
        <v>357.007812153174</v>
      </c>
      <c r="B4042" s="131" t="n">
        <v>8.18</v>
      </c>
      <c r="C4042" s="131" t="n">
        <v>-18.7121878468264</v>
      </c>
      <c r="D4042" s="131" t="n">
        <v>-21.9</v>
      </c>
      <c r="E4042" s="131" t="n">
        <v>22.06</v>
      </c>
      <c r="F4042" s="131" t="n">
        <v>-15.0721878468264</v>
      </c>
      <c r="G4042" s="131" t="n">
        <v>-4.54</v>
      </c>
    </row>
    <row r="4043" customFormat="false" ht="12.75" hidden="false" customHeight="false" outlineLevel="0" collapsed="false">
      <c r="A4043" s="130" t="n">
        <v>343.901400705389</v>
      </c>
      <c r="B4043" s="131" t="n">
        <v>8.18</v>
      </c>
      <c r="C4043" s="131" t="n">
        <v>-31.818599294611</v>
      </c>
      <c r="D4043" s="131" t="n">
        <v>-21.9</v>
      </c>
      <c r="E4043" s="131" t="n">
        <v>22.06</v>
      </c>
      <c r="F4043" s="131" t="n">
        <v>-28.178599294611</v>
      </c>
      <c r="G4043" s="131" t="n">
        <v>-4.54</v>
      </c>
    </row>
    <row r="4044" customFormat="false" ht="12.75" hidden="false" customHeight="false" outlineLevel="0" collapsed="false">
      <c r="A4044" s="130" t="n">
        <v>415.764271620375</v>
      </c>
      <c r="B4044" s="131" t="n">
        <v>8.18</v>
      </c>
      <c r="C4044" s="131" t="n">
        <v>4.28</v>
      </c>
      <c r="D4044" s="131" t="n">
        <v>13.8642716203753</v>
      </c>
      <c r="E4044" s="131" t="n">
        <v>-13.7042716203753</v>
      </c>
      <c r="F4044" s="131" t="n">
        <v>12.1557283796247</v>
      </c>
      <c r="G4044" s="131" t="n">
        <v>-0.304271620375328</v>
      </c>
    </row>
    <row r="4045" customFormat="false" ht="12.75" hidden="false" customHeight="false" outlineLevel="0" collapsed="false">
      <c r="A4045" s="130" t="n">
        <v>449.880283773897</v>
      </c>
      <c r="B4045" s="131" t="n">
        <v>-21.7002837738972</v>
      </c>
      <c r="C4045" s="131" t="n">
        <v>4.28</v>
      </c>
      <c r="D4045" s="131" t="n">
        <v>18.1</v>
      </c>
      <c r="E4045" s="131" t="n">
        <v>-17.94</v>
      </c>
      <c r="F4045" s="131" t="n">
        <v>-21.9602837738972</v>
      </c>
      <c r="G4045" s="131" t="n">
        <v>-4.54</v>
      </c>
    </row>
    <row r="4046" customFormat="false" ht="12.75" hidden="false" customHeight="false" outlineLevel="0" collapsed="false">
      <c r="A4046" s="130" t="n">
        <v>425.236123231272</v>
      </c>
      <c r="B4046" s="131" t="n">
        <v>2.94387676872775</v>
      </c>
      <c r="C4046" s="131" t="n">
        <v>4.28</v>
      </c>
      <c r="D4046" s="131" t="n">
        <v>18.1</v>
      </c>
      <c r="E4046" s="131" t="n">
        <v>-17.94</v>
      </c>
      <c r="F4046" s="131" t="n">
        <v>2.68387676872775</v>
      </c>
      <c r="G4046" s="131" t="n">
        <v>-4.54</v>
      </c>
    </row>
    <row r="4047" customFormat="false" ht="12.75" hidden="false" customHeight="false" outlineLevel="0" collapsed="false">
      <c r="A4047" s="130" t="n">
        <v>465.641135874971</v>
      </c>
      <c r="B4047" s="131" t="n">
        <v>-37.4611358749708</v>
      </c>
      <c r="C4047" s="131" t="n">
        <v>4.28</v>
      </c>
      <c r="D4047" s="131" t="n">
        <v>18.1</v>
      </c>
      <c r="E4047" s="131" t="n">
        <v>-17.94</v>
      </c>
      <c r="F4047" s="131" t="n">
        <v>-37.7211358749708</v>
      </c>
      <c r="G4047" s="131" t="n">
        <v>-4.54</v>
      </c>
    </row>
    <row r="4048" customFormat="false" ht="12.75" hidden="false" customHeight="false" outlineLevel="0" collapsed="false">
      <c r="A4048" s="130" t="n">
        <v>391.757837983931</v>
      </c>
      <c r="B4048" s="131" t="n">
        <v>8.18</v>
      </c>
      <c r="C4048" s="131" t="n">
        <v>4.28</v>
      </c>
      <c r="D4048" s="131" t="n">
        <v>-10.1421620160692</v>
      </c>
      <c r="E4048" s="131" t="n">
        <v>10.3021620160692</v>
      </c>
      <c r="F4048" s="131" t="n">
        <v>19.6778379839308</v>
      </c>
      <c r="G4048" s="131" t="n">
        <v>7.21783798393081</v>
      </c>
    </row>
    <row r="4049" customFormat="false" ht="12.75" hidden="false" customHeight="false" outlineLevel="0" collapsed="false">
      <c r="A4049" s="130" t="n">
        <v>407.280097743365</v>
      </c>
      <c r="B4049" s="131" t="n">
        <v>8.18</v>
      </c>
      <c r="C4049" s="131" t="n">
        <v>4.28</v>
      </c>
      <c r="D4049" s="131" t="n">
        <v>5.38009774336522</v>
      </c>
      <c r="E4049" s="131" t="n">
        <v>-5.22009774336522</v>
      </c>
      <c r="F4049" s="131" t="n">
        <v>20.6399022566348</v>
      </c>
      <c r="G4049" s="131" t="n">
        <v>8.17990225663478</v>
      </c>
    </row>
    <row r="4050" customFormat="false" ht="12.75" hidden="false" customHeight="false" outlineLevel="0" collapsed="false">
      <c r="A4050" s="130" t="n">
        <v>436.433155467267</v>
      </c>
      <c r="B4050" s="131" t="n">
        <v>-8.25315546726649</v>
      </c>
      <c r="C4050" s="131" t="n">
        <v>4.28</v>
      </c>
      <c r="D4050" s="131" t="n">
        <v>18.1</v>
      </c>
      <c r="E4050" s="131" t="n">
        <v>-17.94</v>
      </c>
      <c r="F4050" s="131" t="n">
        <v>-8.51315546726649</v>
      </c>
      <c r="G4050" s="131" t="n">
        <v>-4.54</v>
      </c>
    </row>
    <row r="4051" customFormat="false" ht="12.75" hidden="false" customHeight="false" outlineLevel="0" collapsed="false">
      <c r="A4051" s="130" t="n">
        <v>442.66260663977</v>
      </c>
      <c r="B4051" s="131" t="n">
        <v>-14.48260663977</v>
      </c>
      <c r="C4051" s="131" t="n">
        <v>4.28</v>
      </c>
      <c r="D4051" s="131" t="n">
        <v>18.1</v>
      </c>
      <c r="E4051" s="131" t="n">
        <v>-17.94</v>
      </c>
      <c r="F4051" s="131" t="n">
        <v>-14.74260663977</v>
      </c>
      <c r="G4051" s="131" t="n">
        <v>-4.54</v>
      </c>
    </row>
    <row r="4052" customFormat="false" ht="12.75" hidden="false" customHeight="false" outlineLevel="0" collapsed="false">
      <c r="A4052" s="130" t="n">
        <v>340.580616786487</v>
      </c>
      <c r="B4052" s="131" t="n">
        <v>8.18</v>
      </c>
      <c r="C4052" s="131" t="n">
        <v>-35.1393832135134</v>
      </c>
      <c r="D4052" s="131" t="n">
        <v>-21.9</v>
      </c>
      <c r="E4052" s="131" t="n">
        <v>22.06</v>
      </c>
      <c r="F4052" s="131" t="n">
        <v>-31.4993832135134</v>
      </c>
      <c r="G4052" s="131" t="n">
        <v>-4.54</v>
      </c>
    </row>
    <row r="4053" customFormat="false" ht="12.75" hidden="false" customHeight="false" outlineLevel="0" collapsed="false">
      <c r="A4053" s="130" t="n">
        <v>393.635907079087</v>
      </c>
      <c r="B4053" s="131" t="n">
        <v>8.18</v>
      </c>
      <c r="C4053" s="131" t="n">
        <v>4.28</v>
      </c>
      <c r="D4053" s="131" t="n">
        <v>-8.26409292091349</v>
      </c>
      <c r="E4053" s="131" t="n">
        <v>8.4240929209135</v>
      </c>
      <c r="F4053" s="131" t="n">
        <v>21.5559070790865</v>
      </c>
      <c r="G4053" s="131" t="n">
        <v>9.09590707908651</v>
      </c>
    </row>
    <row r="4054" customFormat="false" ht="12.75" hidden="false" customHeight="false" outlineLevel="0" collapsed="false">
      <c r="A4054" s="130" t="n">
        <v>555.755037719511</v>
      </c>
      <c r="B4054" s="131" t="n">
        <v>-127.575037719511</v>
      </c>
      <c r="C4054" s="131" t="n">
        <v>4.28</v>
      </c>
      <c r="D4054" s="131" t="n">
        <v>18.1</v>
      </c>
      <c r="E4054" s="131" t="n">
        <v>-17.94</v>
      </c>
      <c r="F4054" s="131" t="n">
        <v>-127.835037719511</v>
      </c>
      <c r="G4054" s="131" t="n">
        <v>-4.54</v>
      </c>
    </row>
    <row r="4055" customFormat="false" ht="12.75" hidden="false" customHeight="false" outlineLevel="0" collapsed="false">
      <c r="A4055" s="130" t="n">
        <v>372.231239895074</v>
      </c>
      <c r="B4055" s="131" t="n">
        <v>8.18</v>
      </c>
      <c r="C4055" s="131" t="n">
        <v>-3.488760104926</v>
      </c>
      <c r="D4055" s="131" t="n">
        <v>-21.9</v>
      </c>
      <c r="E4055" s="131" t="n">
        <v>22.06</v>
      </c>
      <c r="F4055" s="131" t="n">
        <v>0.151239895073996</v>
      </c>
      <c r="G4055" s="131" t="n">
        <v>-4.54</v>
      </c>
    </row>
    <row r="4056" customFormat="false" ht="12.75" hidden="false" customHeight="false" outlineLevel="0" collapsed="false">
      <c r="A4056" s="130" t="n">
        <v>425.347078409831</v>
      </c>
      <c r="B4056" s="131" t="n">
        <v>2.83292159016866</v>
      </c>
      <c r="C4056" s="131" t="n">
        <v>4.28</v>
      </c>
      <c r="D4056" s="131" t="n">
        <v>18.1</v>
      </c>
      <c r="E4056" s="131" t="n">
        <v>-17.94</v>
      </c>
      <c r="F4056" s="131" t="n">
        <v>2.57292159016866</v>
      </c>
      <c r="G4056" s="131" t="n">
        <v>-4.54</v>
      </c>
    </row>
    <row r="4057" customFormat="false" ht="12.75" hidden="false" customHeight="false" outlineLevel="0" collapsed="false">
      <c r="A4057" s="130" t="n">
        <v>388.765761664176</v>
      </c>
      <c r="B4057" s="131" t="n">
        <v>8.18</v>
      </c>
      <c r="C4057" s="131" t="n">
        <v>4.28</v>
      </c>
      <c r="D4057" s="131" t="n">
        <v>-13.1342383358242</v>
      </c>
      <c r="E4057" s="131" t="n">
        <v>13.2942383358242</v>
      </c>
      <c r="F4057" s="131" t="n">
        <v>16.6857616641758</v>
      </c>
      <c r="G4057" s="131" t="n">
        <v>4.22576166417578</v>
      </c>
    </row>
    <row r="4058" customFormat="false" ht="12.75" hidden="false" customHeight="false" outlineLevel="0" collapsed="false">
      <c r="A4058" s="130" t="n">
        <v>346.470905318798</v>
      </c>
      <c r="B4058" s="131" t="n">
        <v>8.18</v>
      </c>
      <c r="C4058" s="131" t="n">
        <v>-29.2490946812017</v>
      </c>
      <c r="D4058" s="131" t="n">
        <v>-21.9</v>
      </c>
      <c r="E4058" s="131" t="n">
        <v>22.06</v>
      </c>
      <c r="F4058" s="131" t="n">
        <v>-25.6090946812017</v>
      </c>
      <c r="G4058" s="131" t="n">
        <v>-4.54</v>
      </c>
    </row>
    <row r="4059" customFormat="false" ht="12.75" hidden="false" customHeight="false" outlineLevel="0" collapsed="false">
      <c r="A4059" s="130" t="n">
        <v>418.707732246208</v>
      </c>
      <c r="B4059" s="131" t="n">
        <v>8.18</v>
      </c>
      <c r="C4059" s="131" t="n">
        <v>4.28</v>
      </c>
      <c r="D4059" s="131" t="n">
        <v>16.8077322462079</v>
      </c>
      <c r="E4059" s="131" t="n">
        <v>-16.6477322462079</v>
      </c>
      <c r="F4059" s="131" t="n">
        <v>9.21226775379209</v>
      </c>
      <c r="G4059" s="131" t="n">
        <v>-3.24773224620791</v>
      </c>
    </row>
    <row r="4060" customFormat="false" ht="12.75" hidden="false" customHeight="false" outlineLevel="0" collapsed="false">
      <c r="A4060" s="130" t="n">
        <v>349.064410497137</v>
      </c>
      <c r="B4060" s="131" t="n">
        <v>8.18</v>
      </c>
      <c r="C4060" s="131" t="n">
        <v>-26.6555895028629</v>
      </c>
      <c r="D4060" s="131" t="n">
        <v>-21.9</v>
      </c>
      <c r="E4060" s="131" t="n">
        <v>22.06</v>
      </c>
      <c r="F4060" s="131" t="n">
        <v>-23.0155895028629</v>
      </c>
      <c r="G4060" s="131" t="n">
        <v>-4.54</v>
      </c>
    </row>
    <row r="4061" customFormat="false" ht="12.75" hidden="false" customHeight="false" outlineLevel="0" collapsed="false">
      <c r="A4061" s="130" t="n">
        <v>439.933339714382</v>
      </c>
      <c r="B4061" s="131" t="n">
        <v>-11.7533397143822</v>
      </c>
      <c r="C4061" s="131" t="n">
        <v>4.28</v>
      </c>
      <c r="D4061" s="131" t="n">
        <v>18.1</v>
      </c>
      <c r="E4061" s="131" t="n">
        <v>-17.94</v>
      </c>
      <c r="F4061" s="131" t="n">
        <v>-12.0133397143822</v>
      </c>
      <c r="G4061" s="131" t="n">
        <v>-4.54</v>
      </c>
    </row>
    <row r="4062" customFormat="false" ht="12.75" hidden="false" customHeight="false" outlineLevel="0" collapsed="false">
      <c r="A4062" s="130" t="n">
        <v>433.270667651576</v>
      </c>
      <c r="B4062" s="131" t="n">
        <v>-5.09066765157639</v>
      </c>
      <c r="C4062" s="131" t="n">
        <v>4.28</v>
      </c>
      <c r="D4062" s="131" t="n">
        <v>18.1</v>
      </c>
      <c r="E4062" s="131" t="n">
        <v>-17.94</v>
      </c>
      <c r="F4062" s="131" t="n">
        <v>-5.35066765157639</v>
      </c>
      <c r="G4062" s="131" t="n">
        <v>-4.54</v>
      </c>
    </row>
    <row r="4063" customFormat="false" ht="12.75" hidden="false" customHeight="false" outlineLevel="0" collapsed="false">
      <c r="A4063" s="130" t="n">
        <v>461.208677368568</v>
      </c>
      <c r="B4063" s="131" t="n">
        <v>-33.0286773685676</v>
      </c>
      <c r="C4063" s="131" t="n">
        <v>4.28</v>
      </c>
      <c r="D4063" s="131" t="n">
        <v>18.1</v>
      </c>
      <c r="E4063" s="131" t="n">
        <v>-17.94</v>
      </c>
      <c r="F4063" s="131" t="n">
        <v>-33.2886773685676</v>
      </c>
      <c r="G4063" s="131" t="n">
        <v>-4.54</v>
      </c>
    </row>
    <row r="4064" customFormat="false" ht="12.75" hidden="false" customHeight="false" outlineLevel="0" collapsed="false">
      <c r="A4064" s="130" t="n">
        <v>482.107490864082</v>
      </c>
      <c r="B4064" s="131" t="n">
        <v>-53.9274908640823</v>
      </c>
      <c r="C4064" s="131" t="n">
        <v>4.28</v>
      </c>
      <c r="D4064" s="131" t="n">
        <v>18.1</v>
      </c>
      <c r="E4064" s="131" t="n">
        <v>-17.94</v>
      </c>
      <c r="F4064" s="131" t="n">
        <v>-54.1874908640823</v>
      </c>
      <c r="G4064" s="131" t="n">
        <v>-4.54</v>
      </c>
    </row>
    <row r="4065" customFormat="false" ht="12.75" hidden="false" customHeight="false" outlineLevel="0" collapsed="false">
      <c r="A4065" s="130" t="n">
        <v>432.846586037506</v>
      </c>
      <c r="B4065" s="131" t="n">
        <v>-4.66658603750552</v>
      </c>
      <c r="C4065" s="131" t="n">
        <v>4.28</v>
      </c>
      <c r="D4065" s="131" t="n">
        <v>18.1</v>
      </c>
      <c r="E4065" s="131" t="n">
        <v>-17.94</v>
      </c>
      <c r="F4065" s="131" t="n">
        <v>-4.92658603750552</v>
      </c>
      <c r="G4065" s="131" t="n">
        <v>-4.54</v>
      </c>
    </row>
    <row r="4066" customFormat="false" ht="12.75" hidden="false" customHeight="false" outlineLevel="0" collapsed="false">
      <c r="A4066" s="130" t="n">
        <v>431.53974021511</v>
      </c>
      <c r="B4066" s="131" t="n">
        <v>-3.35974021510948</v>
      </c>
      <c r="C4066" s="131" t="n">
        <v>4.28</v>
      </c>
      <c r="D4066" s="131" t="n">
        <v>18.1</v>
      </c>
      <c r="E4066" s="131" t="n">
        <v>-17.94</v>
      </c>
      <c r="F4066" s="131" t="n">
        <v>-3.61974021510948</v>
      </c>
      <c r="G4066" s="131" t="n">
        <v>-4.54</v>
      </c>
    </row>
    <row r="4067" customFormat="false" ht="12.75" hidden="false" customHeight="false" outlineLevel="0" collapsed="false">
      <c r="A4067" s="130" t="n">
        <v>461.067259722415</v>
      </c>
      <c r="B4067" s="131" t="n">
        <v>-32.8872597224152</v>
      </c>
      <c r="C4067" s="131" t="n">
        <v>4.28</v>
      </c>
      <c r="D4067" s="131" t="n">
        <v>18.1</v>
      </c>
      <c r="E4067" s="131" t="n">
        <v>-17.94</v>
      </c>
      <c r="F4067" s="131" t="n">
        <v>-33.1472597224152</v>
      </c>
      <c r="G4067" s="131" t="n">
        <v>-4.54</v>
      </c>
    </row>
    <row r="4068" customFormat="false" ht="12.75" hidden="false" customHeight="false" outlineLevel="0" collapsed="false">
      <c r="A4068" s="130" t="n">
        <v>436.933977064607</v>
      </c>
      <c r="B4068" s="131" t="n">
        <v>-8.7539770646065</v>
      </c>
      <c r="C4068" s="131" t="n">
        <v>4.28</v>
      </c>
      <c r="D4068" s="131" t="n">
        <v>18.1</v>
      </c>
      <c r="E4068" s="131" t="n">
        <v>-17.94</v>
      </c>
      <c r="F4068" s="131" t="n">
        <v>-9.0139770646065</v>
      </c>
      <c r="G4068" s="131" t="n">
        <v>-4.54</v>
      </c>
    </row>
    <row r="4069" customFormat="false" ht="12.75" hidden="false" customHeight="false" outlineLevel="0" collapsed="false">
      <c r="A4069" s="130" t="n">
        <v>368.35349605567</v>
      </c>
      <c r="B4069" s="131" t="n">
        <v>8.18</v>
      </c>
      <c r="C4069" s="131" t="n">
        <v>-7.36650394433022</v>
      </c>
      <c r="D4069" s="131" t="n">
        <v>-21.9</v>
      </c>
      <c r="E4069" s="131" t="n">
        <v>22.06</v>
      </c>
      <c r="F4069" s="131" t="n">
        <v>-3.72650394433022</v>
      </c>
      <c r="G4069" s="131" t="n">
        <v>-4.54</v>
      </c>
    </row>
    <row r="4070" customFormat="false" ht="12.75" hidden="false" customHeight="false" outlineLevel="0" collapsed="false">
      <c r="A4070" s="130" t="n">
        <v>387.603900417864</v>
      </c>
      <c r="B4070" s="131" t="n">
        <v>8.18</v>
      </c>
      <c r="C4070" s="131" t="n">
        <v>4.28</v>
      </c>
      <c r="D4070" s="131" t="n">
        <v>-14.2960995821356</v>
      </c>
      <c r="E4070" s="131" t="n">
        <v>14.4560995821356</v>
      </c>
      <c r="F4070" s="131" t="n">
        <v>15.5239004178644</v>
      </c>
      <c r="G4070" s="131" t="n">
        <v>3.06390041786439</v>
      </c>
    </row>
    <row r="4071" customFormat="false" ht="12.75" hidden="false" customHeight="false" outlineLevel="0" collapsed="false">
      <c r="A4071" s="130" t="n">
        <v>428.061721459496</v>
      </c>
      <c r="B4071" s="131" t="n">
        <v>0.1182785405042</v>
      </c>
      <c r="C4071" s="131" t="n">
        <v>4.28</v>
      </c>
      <c r="D4071" s="131" t="n">
        <v>18.1</v>
      </c>
      <c r="E4071" s="131" t="n">
        <v>-17.94</v>
      </c>
      <c r="F4071" s="131" t="n">
        <v>-0.141721459495802</v>
      </c>
      <c r="G4071" s="131" t="n">
        <v>-4.54</v>
      </c>
    </row>
    <row r="4072" customFormat="false" ht="12.75" hidden="false" customHeight="false" outlineLevel="0" collapsed="false">
      <c r="A4072" s="130" t="n">
        <v>488.935169007389</v>
      </c>
      <c r="B4072" s="131" t="n">
        <v>-60.7551690073885</v>
      </c>
      <c r="C4072" s="131" t="n">
        <v>4.28</v>
      </c>
      <c r="D4072" s="131" t="n">
        <v>18.1</v>
      </c>
      <c r="E4072" s="131" t="n">
        <v>-17.94</v>
      </c>
      <c r="F4072" s="131" t="n">
        <v>-61.0151690073885</v>
      </c>
      <c r="G4072" s="131" t="n">
        <v>-4.54</v>
      </c>
    </row>
    <row r="4073" customFormat="false" ht="12.75" hidden="false" customHeight="false" outlineLevel="0" collapsed="false">
      <c r="A4073" s="130" t="n">
        <v>362.133458180374</v>
      </c>
      <c r="B4073" s="131" t="n">
        <v>8.18</v>
      </c>
      <c r="C4073" s="131" t="n">
        <v>-13.5865418196263</v>
      </c>
      <c r="D4073" s="131" t="n">
        <v>-21.9</v>
      </c>
      <c r="E4073" s="131" t="n">
        <v>22.06</v>
      </c>
      <c r="F4073" s="131" t="n">
        <v>-9.94654181962632</v>
      </c>
      <c r="G4073" s="131" t="n">
        <v>-4.54</v>
      </c>
    </row>
    <row r="4074" customFormat="false" ht="12.75" hidden="false" customHeight="false" outlineLevel="0" collapsed="false">
      <c r="A4074" s="130" t="n">
        <v>449.041612678932</v>
      </c>
      <c r="B4074" s="131" t="n">
        <v>-20.8616126789316</v>
      </c>
      <c r="C4074" s="131" t="n">
        <v>4.28</v>
      </c>
      <c r="D4074" s="131" t="n">
        <v>18.1</v>
      </c>
      <c r="E4074" s="131" t="n">
        <v>-17.94</v>
      </c>
      <c r="F4074" s="131" t="n">
        <v>-21.1216126789316</v>
      </c>
      <c r="G4074" s="131" t="n">
        <v>-4.54</v>
      </c>
    </row>
    <row r="4075" customFormat="false" ht="12.75" hidden="false" customHeight="false" outlineLevel="0" collapsed="false">
      <c r="A4075" s="130" t="n">
        <v>558.602411196899</v>
      </c>
      <c r="B4075" s="131" t="n">
        <v>-130.422411196899</v>
      </c>
      <c r="C4075" s="131" t="n">
        <v>4.28</v>
      </c>
      <c r="D4075" s="131" t="n">
        <v>18.1</v>
      </c>
      <c r="E4075" s="131" t="n">
        <v>-17.94</v>
      </c>
      <c r="F4075" s="131" t="n">
        <v>-130.682411196899</v>
      </c>
      <c r="G4075" s="131" t="n">
        <v>-4.54</v>
      </c>
    </row>
    <row r="4076" customFormat="false" ht="12.75" hidden="false" customHeight="false" outlineLevel="0" collapsed="false">
      <c r="A4076" s="130" t="n">
        <v>405.733038133688</v>
      </c>
      <c r="B4076" s="131" t="n">
        <v>8.18</v>
      </c>
      <c r="C4076" s="131" t="n">
        <v>4.28</v>
      </c>
      <c r="D4076" s="131" t="n">
        <v>3.83303813368818</v>
      </c>
      <c r="E4076" s="131" t="n">
        <v>-3.67303813368818</v>
      </c>
      <c r="F4076" s="131" t="n">
        <v>22.1869618663118</v>
      </c>
      <c r="G4076" s="131" t="n">
        <v>9.72696186631181</v>
      </c>
    </row>
    <row r="4077" customFormat="false" ht="12.75" hidden="false" customHeight="false" outlineLevel="0" collapsed="false">
      <c r="A4077" s="130" t="n">
        <v>460.765895827767</v>
      </c>
      <c r="B4077" s="131" t="n">
        <v>-32.585895827767</v>
      </c>
      <c r="C4077" s="131" t="n">
        <v>4.28</v>
      </c>
      <c r="D4077" s="131" t="n">
        <v>18.1</v>
      </c>
      <c r="E4077" s="131" t="n">
        <v>-17.94</v>
      </c>
      <c r="F4077" s="131" t="n">
        <v>-32.845895827767</v>
      </c>
      <c r="G4077" s="131" t="n">
        <v>-4.54</v>
      </c>
    </row>
    <row r="4078" customFormat="false" ht="12.75" hidden="false" customHeight="false" outlineLevel="0" collapsed="false">
      <c r="A4078" s="130" t="n">
        <v>463.706794251662</v>
      </c>
      <c r="B4078" s="131" t="n">
        <v>-35.5267942516623</v>
      </c>
      <c r="C4078" s="131" t="n">
        <v>4.28</v>
      </c>
      <c r="D4078" s="131" t="n">
        <v>18.1</v>
      </c>
      <c r="E4078" s="131" t="n">
        <v>-17.94</v>
      </c>
      <c r="F4078" s="131" t="n">
        <v>-35.7867942516623</v>
      </c>
      <c r="G4078" s="131" t="n">
        <v>-4.54</v>
      </c>
    </row>
    <row r="4079" customFormat="false" ht="12.75" hidden="false" customHeight="false" outlineLevel="0" collapsed="false">
      <c r="A4079" s="130" t="n">
        <v>408.94333130902</v>
      </c>
      <c r="B4079" s="131" t="n">
        <v>8.18</v>
      </c>
      <c r="C4079" s="131" t="n">
        <v>4.28</v>
      </c>
      <c r="D4079" s="131" t="n">
        <v>7.04333130902015</v>
      </c>
      <c r="E4079" s="131" t="n">
        <v>-6.88333130902015</v>
      </c>
      <c r="F4079" s="131" t="n">
        <v>18.9766686909798</v>
      </c>
      <c r="G4079" s="131" t="n">
        <v>6.51666869097985</v>
      </c>
    </row>
    <row r="4080" customFormat="false" ht="12.75" hidden="false" customHeight="false" outlineLevel="0" collapsed="false">
      <c r="A4080" s="130" t="n">
        <v>485.942003813741</v>
      </c>
      <c r="B4080" s="131" t="n">
        <v>-57.7620038137415</v>
      </c>
      <c r="C4080" s="131" t="n">
        <v>4.28</v>
      </c>
      <c r="D4080" s="131" t="n">
        <v>18.1</v>
      </c>
      <c r="E4080" s="131" t="n">
        <v>-17.94</v>
      </c>
      <c r="F4080" s="131" t="n">
        <v>-58.0220038137415</v>
      </c>
      <c r="G4080" s="131" t="n">
        <v>-4.54</v>
      </c>
    </row>
    <row r="4081" customFormat="false" ht="12.75" hidden="false" customHeight="false" outlineLevel="0" collapsed="false">
      <c r="A4081" s="130" t="n">
        <v>376.498089386047</v>
      </c>
      <c r="B4081" s="131" t="n">
        <v>8.18</v>
      </c>
      <c r="C4081" s="131" t="n">
        <v>0.778089386047014</v>
      </c>
      <c r="D4081" s="131" t="n">
        <v>-21.9</v>
      </c>
      <c r="E4081" s="131" t="n">
        <v>22.06</v>
      </c>
      <c r="F4081" s="131" t="n">
        <v>4.41808938604701</v>
      </c>
      <c r="G4081" s="131" t="n">
        <v>-4.54</v>
      </c>
    </row>
    <row r="4082" customFormat="false" ht="12.75" hidden="false" customHeight="false" outlineLevel="0" collapsed="false">
      <c r="A4082" s="130" t="n">
        <v>388.034678304125</v>
      </c>
      <c r="B4082" s="131" t="n">
        <v>8.18</v>
      </c>
      <c r="C4082" s="131" t="n">
        <v>4.28</v>
      </c>
      <c r="D4082" s="131" t="n">
        <v>-13.8653216958745</v>
      </c>
      <c r="E4082" s="131" t="n">
        <v>14.0253216958745</v>
      </c>
      <c r="F4082" s="131" t="n">
        <v>15.9546783041255</v>
      </c>
      <c r="G4082" s="131" t="n">
        <v>3.49467830412546</v>
      </c>
    </row>
    <row r="4083" customFormat="false" ht="12.75" hidden="false" customHeight="false" outlineLevel="0" collapsed="false">
      <c r="A4083" s="130" t="n">
        <v>366.810247260755</v>
      </c>
      <c r="B4083" s="131" t="n">
        <v>8.18</v>
      </c>
      <c r="C4083" s="131" t="n">
        <v>-8.90975273924514</v>
      </c>
      <c r="D4083" s="131" t="n">
        <v>-21.9</v>
      </c>
      <c r="E4083" s="131" t="n">
        <v>22.06</v>
      </c>
      <c r="F4083" s="131" t="n">
        <v>-5.26975273924514</v>
      </c>
      <c r="G4083" s="131" t="n">
        <v>-4.54</v>
      </c>
    </row>
    <row r="4084" customFormat="false" ht="12.75" hidden="false" customHeight="false" outlineLevel="0" collapsed="false">
      <c r="A4084" s="130" t="n">
        <v>391.178992110483</v>
      </c>
      <c r="B4084" s="131" t="n">
        <v>8.18</v>
      </c>
      <c r="C4084" s="131" t="n">
        <v>4.28</v>
      </c>
      <c r="D4084" s="131" t="n">
        <v>-10.7210078895167</v>
      </c>
      <c r="E4084" s="131" t="n">
        <v>10.8810078895167</v>
      </c>
      <c r="F4084" s="131" t="n">
        <v>19.0989921104833</v>
      </c>
      <c r="G4084" s="131" t="n">
        <v>6.6389921104833</v>
      </c>
    </row>
    <row r="4085" customFormat="false" ht="12.75" hidden="false" customHeight="false" outlineLevel="0" collapsed="false">
      <c r="A4085" s="130" t="n">
        <v>338.834798639918</v>
      </c>
      <c r="B4085" s="131" t="n">
        <v>8.18</v>
      </c>
      <c r="C4085" s="131" t="n">
        <v>-36.8852013600817</v>
      </c>
      <c r="D4085" s="131" t="n">
        <v>-21.9</v>
      </c>
      <c r="E4085" s="131" t="n">
        <v>22.06</v>
      </c>
      <c r="F4085" s="131" t="n">
        <v>-33.2452013600817</v>
      </c>
      <c r="G4085" s="131" t="n">
        <v>-4.54</v>
      </c>
    </row>
    <row r="4086" customFormat="false" ht="12.75" hidden="false" customHeight="false" outlineLevel="0" collapsed="false">
      <c r="A4086" s="130" t="n">
        <v>405.778218302596</v>
      </c>
      <c r="B4086" s="131" t="n">
        <v>8.18</v>
      </c>
      <c r="C4086" s="131" t="n">
        <v>4.28</v>
      </c>
      <c r="D4086" s="131" t="n">
        <v>3.8782183025962</v>
      </c>
      <c r="E4086" s="131" t="n">
        <v>-3.7182183025962</v>
      </c>
      <c r="F4086" s="131" t="n">
        <v>22.1417816974038</v>
      </c>
      <c r="G4086" s="131" t="n">
        <v>9.6817816974038</v>
      </c>
    </row>
    <row r="4087" customFormat="false" ht="12.75" hidden="false" customHeight="false" outlineLevel="0" collapsed="false">
      <c r="A4087" s="130" t="n">
        <v>343.099418744577</v>
      </c>
      <c r="B4087" s="131" t="n">
        <v>8.18</v>
      </c>
      <c r="C4087" s="131" t="n">
        <v>-32.6205812554229</v>
      </c>
      <c r="D4087" s="131" t="n">
        <v>-21.9</v>
      </c>
      <c r="E4087" s="131" t="n">
        <v>22.06</v>
      </c>
      <c r="F4087" s="131" t="n">
        <v>-28.9805812554229</v>
      </c>
      <c r="G4087" s="131" t="n">
        <v>-4.54</v>
      </c>
    </row>
    <row r="4088" customFormat="false" ht="12.75" hidden="false" customHeight="false" outlineLevel="0" collapsed="false">
      <c r="A4088" s="130" t="n">
        <v>417.165537583087</v>
      </c>
      <c r="B4088" s="131" t="n">
        <v>8.18</v>
      </c>
      <c r="C4088" s="131" t="n">
        <v>4.28</v>
      </c>
      <c r="D4088" s="131" t="n">
        <v>15.2655375830866</v>
      </c>
      <c r="E4088" s="131" t="n">
        <v>-15.1055375830866</v>
      </c>
      <c r="F4088" s="131" t="n">
        <v>10.7544624169134</v>
      </c>
      <c r="G4088" s="131" t="n">
        <v>-1.70553758308663</v>
      </c>
    </row>
    <row r="4089" customFormat="false" ht="12.75" hidden="false" customHeight="false" outlineLevel="0" collapsed="false">
      <c r="A4089" s="130" t="n">
        <v>340.298616533783</v>
      </c>
      <c r="B4089" s="131" t="n">
        <v>8.18</v>
      </c>
      <c r="C4089" s="131" t="n">
        <v>-35.4213834662175</v>
      </c>
      <c r="D4089" s="131" t="n">
        <v>-21.9</v>
      </c>
      <c r="E4089" s="131" t="n">
        <v>22.06</v>
      </c>
      <c r="F4089" s="131" t="n">
        <v>-31.7813834662175</v>
      </c>
      <c r="G4089" s="131" t="n">
        <v>-4.54</v>
      </c>
    </row>
    <row r="4090" customFormat="false" ht="12.75" hidden="false" customHeight="false" outlineLevel="0" collapsed="false">
      <c r="A4090" s="130" t="n">
        <v>466.003839979596</v>
      </c>
      <c r="B4090" s="131" t="n">
        <v>-37.8238399795956</v>
      </c>
      <c r="C4090" s="131" t="n">
        <v>4.28</v>
      </c>
      <c r="D4090" s="131" t="n">
        <v>18.1</v>
      </c>
      <c r="E4090" s="131" t="n">
        <v>-17.94</v>
      </c>
      <c r="F4090" s="131" t="n">
        <v>-38.0838399795956</v>
      </c>
      <c r="G4090" s="131" t="n">
        <v>-4.54</v>
      </c>
    </row>
    <row r="4091" customFormat="false" ht="12.75" hidden="false" customHeight="false" outlineLevel="0" collapsed="false">
      <c r="A4091" s="130" t="n">
        <v>413.648394108217</v>
      </c>
      <c r="B4091" s="131" t="n">
        <v>8.18</v>
      </c>
      <c r="C4091" s="131" t="n">
        <v>4.28</v>
      </c>
      <c r="D4091" s="131" t="n">
        <v>11.7483941082167</v>
      </c>
      <c r="E4091" s="131" t="n">
        <v>-11.5883941082167</v>
      </c>
      <c r="F4091" s="131" t="n">
        <v>14.2716058917833</v>
      </c>
      <c r="G4091" s="131" t="n">
        <v>1.81160589178326</v>
      </c>
    </row>
    <row r="4092" customFormat="false" ht="12.75" hidden="false" customHeight="false" outlineLevel="0" collapsed="false">
      <c r="A4092" s="130" t="n">
        <v>371.156708589409</v>
      </c>
      <c r="B4092" s="131" t="n">
        <v>8.18</v>
      </c>
      <c r="C4092" s="131" t="n">
        <v>-4.56329141059112</v>
      </c>
      <c r="D4092" s="131" t="n">
        <v>-21.9</v>
      </c>
      <c r="E4092" s="131" t="n">
        <v>22.06</v>
      </c>
      <c r="F4092" s="131" t="n">
        <v>-0.923291410591123</v>
      </c>
      <c r="G4092" s="131" t="n">
        <v>-4.54</v>
      </c>
    </row>
    <row r="4093" customFormat="false" ht="12.75" hidden="false" customHeight="false" outlineLevel="0" collapsed="false">
      <c r="A4093" s="130" t="n">
        <v>344.542196196111</v>
      </c>
      <c r="B4093" s="131" t="n">
        <v>8.18</v>
      </c>
      <c r="C4093" s="131" t="n">
        <v>-31.1778038038893</v>
      </c>
      <c r="D4093" s="131" t="n">
        <v>-21.9</v>
      </c>
      <c r="E4093" s="131" t="n">
        <v>22.06</v>
      </c>
      <c r="F4093" s="131" t="n">
        <v>-27.5378038038893</v>
      </c>
      <c r="G4093" s="131" t="n">
        <v>-4.54</v>
      </c>
    </row>
    <row r="4094" customFormat="false" ht="12.75" hidden="false" customHeight="false" outlineLevel="0" collapsed="false">
      <c r="A4094" s="130" t="n">
        <v>407.948140695962</v>
      </c>
      <c r="B4094" s="131" t="n">
        <v>8.18</v>
      </c>
      <c r="C4094" s="131" t="n">
        <v>4.28</v>
      </c>
      <c r="D4094" s="131" t="n">
        <v>6.04814069596157</v>
      </c>
      <c r="E4094" s="131" t="n">
        <v>-5.88814069596157</v>
      </c>
      <c r="F4094" s="131" t="n">
        <v>19.9718593040384</v>
      </c>
      <c r="G4094" s="131" t="n">
        <v>7.51185930403843</v>
      </c>
    </row>
    <row r="4095" customFormat="false" ht="12.75" hidden="false" customHeight="false" outlineLevel="0" collapsed="false">
      <c r="A4095" s="130" t="n">
        <v>445.063366779155</v>
      </c>
      <c r="B4095" s="131" t="n">
        <v>-16.8833667791546</v>
      </c>
      <c r="C4095" s="131" t="n">
        <v>4.28</v>
      </c>
      <c r="D4095" s="131" t="n">
        <v>18.1</v>
      </c>
      <c r="E4095" s="131" t="n">
        <v>-17.94</v>
      </c>
      <c r="F4095" s="131" t="n">
        <v>-17.1433667791546</v>
      </c>
      <c r="G4095" s="131" t="n">
        <v>-4.54</v>
      </c>
    </row>
    <row r="4096" customFormat="false" ht="12.75" hidden="false" customHeight="false" outlineLevel="0" collapsed="false">
      <c r="A4096" s="130" t="n">
        <v>412.192574986017</v>
      </c>
      <c r="B4096" s="131" t="n">
        <v>8.18</v>
      </c>
      <c r="C4096" s="131" t="n">
        <v>4.28</v>
      </c>
      <c r="D4096" s="131" t="n">
        <v>10.2925749860171</v>
      </c>
      <c r="E4096" s="131" t="n">
        <v>-10.1325749860171</v>
      </c>
      <c r="F4096" s="131" t="n">
        <v>15.7274250139829</v>
      </c>
      <c r="G4096" s="131" t="n">
        <v>3.26742501398293</v>
      </c>
    </row>
    <row r="4097" customFormat="false" ht="12.75" hidden="false" customHeight="false" outlineLevel="0" collapsed="false">
      <c r="A4097" s="130" t="n">
        <v>399.472349651266</v>
      </c>
      <c r="B4097" s="131" t="n">
        <v>8.18</v>
      </c>
      <c r="C4097" s="131" t="n">
        <v>4.28</v>
      </c>
      <c r="D4097" s="131" t="n">
        <v>-2.42765034873414</v>
      </c>
      <c r="E4097" s="131" t="n">
        <v>2.58765034873414</v>
      </c>
      <c r="F4097" s="131" t="n">
        <v>27.3923496512659</v>
      </c>
      <c r="G4097" s="131" t="n">
        <v>14.9323496512659</v>
      </c>
    </row>
    <row r="4098" customFormat="false" ht="12.75" hidden="false" customHeight="false" outlineLevel="0" collapsed="false">
      <c r="A4098" s="130" t="n">
        <v>397.498201224793</v>
      </c>
      <c r="B4098" s="131" t="n">
        <v>8.18</v>
      </c>
      <c r="C4098" s="131" t="n">
        <v>4.28</v>
      </c>
      <c r="D4098" s="131" t="n">
        <v>-4.40179877520674</v>
      </c>
      <c r="E4098" s="131" t="n">
        <v>4.56179877520674</v>
      </c>
      <c r="F4098" s="131" t="n">
        <v>25.4182012247933</v>
      </c>
      <c r="G4098" s="131" t="n">
        <v>12.9582012247933</v>
      </c>
    </row>
    <row r="4099" customFormat="false" ht="12.75" hidden="false" customHeight="false" outlineLevel="0" collapsed="false">
      <c r="A4099" s="130" t="n">
        <v>489.598611274279</v>
      </c>
      <c r="B4099" s="131" t="n">
        <v>-61.418611274279</v>
      </c>
      <c r="C4099" s="131" t="n">
        <v>4.28</v>
      </c>
      <c r="D4099" s="131" t="n">
        <v>18.1</v>
      </c>
      <c r="E4099" s="131" t="n">
        <v>-17.94</v>
      </c>
      <c r="F4099" s="131" t="n">
        <v>-61.678611274279</v>
      </c>
      <c r="G4099" s="131" t="n">
        <v>-4.54</v>
      </c>
    </row>
    <row r="4100" customFormat="false" ht="12.75" hidden="false" customHeight="false" outlineLevel="0" collapsed="false">
      <c r="A4100" s="130" t="n">
        <v>438.300979896693</v>
      </c>
      <c r="B4100" s="131" t="n">
        <v>-10.1209798966933</v>
      </c>
      <c r="C4100" s="131" t="n">
        <v>4.28</v>
      </c>
      <c r="D4100" s="131" t="n">
        <v>18.1</v>
      </c>
      <c r="E4100" s="131" t="n">
        <v>-17.94</v>
      </c>
      <c r="F4100" s="131" t="n">
        <v>-10.3809798966933</v>
      </c>
      <c r="G4100" s="131" t="n">
        <v>-4.54</v>
      </c>
    </row>
    <row r="4101" customFormat="false" ht="12.75" hidden="false" customHeight="false" outlineLevel="0" collapsed="false">
      <c r="A4101" s="130" t="n">
        <v>412.852852837894</v>
      </c>
      <c r="B4101" s="131" t="n">
        <v>8.18</v>
      </c>
      <c r="C4101" s="131" t="n">
        <v>4.28</v>
      </c>
      <c r="D4101" s="131" t="n">
        <v>10.9528528378935</v>
      </c>
      <c r="E4101" s="131" t="n">
        <v>-10.7928528378935</v>
      </c>
      <c r="F4101" s="131" t="n">
        <v>15.0671471621065</v>
      </c>
      <c r="G4101" s="131" t="n">
        <v>2.60714716210648</v>
      </c>
    </row>
    <row r="4102" customFormat="false" ht="12.75" hidden="false" customHeight="false" outlineLevel="0" collapsed="false">
      <c r="A4102" s="130" t="n">
        <v>419.950378412681</v>
      </c>
      <c r="B4102" s="131" t="n">
        <v>8.18</v>
      </c>
      <c r="C4102" s="131" t="n">
        <v>4.28</v>
      </c>
      <c r="D4102" s="131" t="n">
        <v>18.0503784126812</v>
      </c>
      <c r="E4102" s="131" t="n">
        <v>-17.8903784126812</v>
      </c>
      <c r="F4102" s="131" t="n">
        <v>7.96962158731877</v>
      </c>
      <c r="G4102" s="131" t="n">
        <v>-4.49037841268124</v>
      </c>
    </row>
    <row r="4103" customFormat="false" ht="12.75" hidden="false" customHeight="false" outlineLevel="0" collapsed="false">
      <c r="A4103" s="130" t="n">
        <v>511.547630442674</v>
      </c>
      <c r="B4103" s="131" t="n">
        <v>-83.3676304426735</v>
      </c>
      <c r="C4103" s="131" t="n">
        <v>4.28</v>
      </c>
      <c r="D4103" s="131" t="n">
        <v>18.1</v>
      </c>
      <c r="E4103" s="131" t="n">
        <v>-17.94</v>
      </c>
      <c r="F4103" s="131" t="n">
        <v>-83.6276304426735</v>
      </c>
      <c r="G4103" s="131" t="n">
        <v>-4.54</v>
      </c>
    </row>
    <row r="4104" customFormat="false" ht="12.75" hidden="false" customHeight="false" outlineLevel="0" collapsed="false">
      <c r="A4104" s="130" t="n">
        <v>414.257557717744</v>
      </c>
      <c r="B4104" s="131" t="n">
        <v>8.18</v>
      </c>
      <c r="C4104" s="131" t="n">
        <v>4.28</v>
      </c>
      <c r="D4104" s="131" t="n">
        <v>12.3575577177441</v>
      </c>
      <c r="E4104" s="131" t="n">
        <v>-12.1975577177441</v>
      </c>
      <c r="F4104" s="131" t="n">
        <v>13.6624422822559</v>
      </c>
      <c r="G4104" s="131" t="n">
        <v>1.20244228225592</v>
      </c>
    </row>
    <row r="4105" customFormat="false" ht="12.75" hidden="false" customHeight="false" outlineLevel="0" collapsed="false">
      <c r="A4105" s="130" t="n">
        <v>456.840083232301</v>
      </c>
      <c r="B4105" s="131" t="n">
        <v>-28.6600832323008</v>
      </c>
      <c r="C4105" s="131" t="n">
        <v>4.28</v>
      </c>
      <c r="D4105" s="131" t="n">
        <v>18.1</v>
      </c>
      <c r="E4105" s="131" t="n">
        <v>-17.94</v>
      </c>
      <c r="F4105" s="131" t="n">
        <v>-28.9200832323008</v>
      </c>
      <c r="G4105" s="131" t="n">
        <v>-4.54</v>
      </c>
    </row>
    <row r="4106" customFormat="false" ht="12.75" hidden="false" customHeight="false" outlineLevel="0" collapsed="false">
      <c r="A4106" s="130" t="n">
        <v>461.284705629566</v>
      </c>
      <c r="B4106" s="131" t="n">
        <v>-33.1047056295664</v>
      </c>
      <c r="C4106" s="131" t="n">
        <v>4.28</v>
      </c>
      <c r="D4106" s="131" t="n">
        <v>18.1</v>
      </c>
      <c r="E4106" s="131" t="n">
        <v>-17.94</v>
      </c>
      <c r="F4106" s="131" t="n">
        <v>-33.3647056295664</v>
      </c>
      <c r="G4106" s="131" t="n">
        <v>-4.54</v>
      </c>
    </row>
    <row r="4107" customFormat="false" ht="12.75" hidden="false" customHeight="false" outlineLevel="0" collapsed="false">
      <c r="A4107" s="130" t="n">
        <v>420.673078111539</v>
      </c>
      <c r="B4107" s="131" t="n">
        <v>7.50692188846062</v>
      </c>
      <c r="C4107" s="131" t="n">
        <v>4.28</v>
      </c>
      <c r="D4107" s="131" t="n">
        <v>18.1</v>
      </c>
      <c r="E4107" s="131" t="n">
        <v>-17.94</v>
      </c>
      <c r="F4107" s="131" t="n">
        <v>7.24692188846062</v>
      </c>
      <c r="G4107" s="131" t="n">
        <v>-4.54</v>
      </c>
    </row>
    <row r="4108" customFormat="false" ht="12.75" hidden="false" customHeight="false" outlineLevel="0" collapsed="false">
      <c r="A4108" s="130" t="n">
        <v>365.163662316019</v>
      </c>
      <c r="B4108" s="131" t="n">
        <v>8.18</v>
      </c>
      <c r="C4108" s="131" t="n">
        <v>-10.5563376839815</v>
      </c>
      <c r="D4108" s="131" t="n">
        <v>-21.9</v>
      </c>
      <c r="E4108" s="131" t="n">
        <v>22.06</v>
      </c>
      <c r="F4108" s="131" t="n">
        <v>-6.91633768398153</v>
      </c>
      <c r="G4108" s="131" t="n">
        <v>-4.54</v>
      </c>
    </row>
    <row r="4109" customFormat="false" ht="12.75" hidden="false" customHeight="false" outlineLevel="0" collapsed="false">
      <c r="A4109" s="130" t="n">
        <v>491.276911134016</v>
      </c>
      <c r="B4109" s="131" t="n">
        <v>-63.096911134016</v>
      </c>
      <c r="C4109" s="131" t="n">
        <v>4.28</v>
      </c>
      <c r="D4109" s="131" t="n">
        <v>18.1</v>
      </c>
      <c r="E4109" s="131" t="n">
        <v>-17.94</v>
      </c>
      <c r="F4109" s="131" t="n">
        <v>-63.356911134016</v>
      </c>
      <c r="G4109" s="131" t="n">
        <v>-4.54</v>
      </c>
    </row>
    <row r="4110" customFormat="false" ht="12.75" hidden="false" customHeight="false" outlineLevel="0" collapsed="false">
      <c r="A4110" s="130" t="n">
        <v>444.435080888233</v>
      </c>
      <c r="B4110" s="131" t="n">
        <v>-16.2550808882329</v>
      </c>
      <c r="C4110" s="131" t="n">
        <v>4.28</v>
      </c>
      <c r="D4110" s="131" t="n">
        <v>18.1</v>
      </c>
      <c r="E4110" s="131" t="n">
        <v>-17.94</v>
      </c>
      <c r="F4110" s="131" t="n">
        <v>-16.5150808882329</v>
      </c>
      <c r="G4110" s="131" t="n">
        <v>-4.54</v>
      </c>
    </row>
    <row r="4111" customFormat="false" ht="12.75" hidden="false" customHeight="false" outlineLevel="0" collapsed="false">
      <c r="A4111" s="130" t="n">
        <v>362.873574310921</v>
      </c>
      <c r="B4111" s="131" t="n">
        <v>8.18</v>
      </c>
      <c r="C4111" s="131" t="n">
        <v>-12.846425689079</v>
      </c>
      <c r="D4111" s="131" t="n">
        <v>-21.9</v>
      </c>
      <c r="E4111" s="131" t="n">
        <v>22.06</v>
      </c>
      <c r="F4111" s="131" t="n">
        <v>-9.20642568907904</v>
      </c>
      <c r="G4111" s="131" t="n">
        <v>-4.54</v>
      </c>
    </row>
    <row r="4112" customFormat="false" ht="12.75" hidden="false" customHeight="false" outlineLevel="0" collapsed="false">
      <c r="A4112" s="130" t="n">
        <v>400.887405310848</v>
      </c>
      <c r="B4112" s="131" t="n">
        <v>8.18</v>
      </c>
      <c r="C4112" s="131" t="n">
        <v>4.28</v>
      </c>
      <c r="D4112" s="131" t="n">
        <v>-1.01259468915199</v>
      </c>
      <c r="E4112" s="131" t="n">
        <v>1.17259468915199</v>
      </c>
      <c r="F4112" s="131" t="n">
        <v>27.032594689152</v>
      </c>
      <c r="G4112" s="131" t="n">
        <v>14.572594689152</v>
      </c>
    </row>
    <row r="4113" customFormat="false" ht="12.75" hidden="false" customHeight="false" outlineLevel="0" collapsed="false">
      <c r="A4113" s="130" t="n">
        <v>409.8447017751</v>
      </c>
      <c r="B4113" s="131" t="n">
        <v>8.18</v>
      </c>
      <c r="C4113" s="131" t="n">
        <v>4.28</v>
      </c>
      <c r="D4113" s="131" t="n">
        <v>7.94470177509951</v>
      </c>
      <c r="E4113" s="131" t="n">
        <v>-7.78470177509951</v>
      </c>
      <c r="F4113" s="131" t="n">
        <v>18.0752982249005</v>
      </c>
      <c r="G4113" s="131" t="n">
        <v>5.61529822490049</v>
      </c>
    </row>
    <row r="4114" customFormat="false" ht="12.75" hidden="false" customHeight="false" outlineLevel="0" collapsed="false">
      <c r="A4114" s="130" t="n">
        <v>438.630974293502</v>
      </c>
      <c r="B4114" s="131" t="n">
        <v>-10.4509742935023</v>
      </c>
      <c r="C4114" s="131" t="n">
        <v>4.28</v>
      </c>
      <c r="D4114" s="131" t="n">
        <v>18.1</v>
      </c>
      <c r="E4114" s="131" t="n">
        <v>-17.94</v>
      </c>
      <c r="F4114" s="131" t="n">
        <v>-10.7109742935023</v>
      </c>
      <c r="G4114" s="131" t="n">
        <v>-4.54</v>
      </c>
    </row>
    <row r="4115" customFormat="false" ht="12.75" hidden="false" customHeight="false" outlineLevel="0" collapsed="false">
      <c r="A4115" s="130" t="n">
        <v>350.431298355383</v>
      </c>
      <c r="B4115" s="131" t="n">
        <v>8.18</v>
      </c>
      <c r="C4115" s="131" t="n">
        <v>-25.2887016446167</v>
      </c>
      <c r="D4115" s="131" t="n">
        <v>-21.9</v>
      </c>
      <c r="E4115" s="131" t="n">
        <v>22.06</v>
      </c>
      <c r="F4115" s="131" t="n">
        <v>-21.6487016446167</v>
      </c>
      <c r="G4115" s="131" t="n">
        <v>-4.54</v>
      </c>
    </row>
    <row r="4116" customFormat="false" ht="12.75" hidden="false" customHeight="false" outlineLevel="0" collapsed="false">
      <c r="A4116" s="130" t="n">
        <v>436.576086159759</v>
      </c>
      <c r="B4116" s="131" t="n">
        <v>-8.39608615975926</v>
      </c>
      <c r="C4116" s="131" t="n">
        <v>4.28</v>
      </c>
      <c r="D4116" s="131" t="n">
        <v>18.1</v>
      </c>
      <c r="E4116" s="131" t="n">
        <v>-17.94</v>
      </c>
      <c r="F4116" s="131" t="n">
        <v>-8.65608615975926</v>
      </c>
      <c r="G4116" s="131" t="n">
        <v>-4.54</v>
      </c>
    </row>
    <row r="4117" customFormat="false" ht="12.75" hidden="false" customHeight="false" outlineLevel="0" collapsed="false">
      <c r="A4117" s="130" t="n">
        <v>443.080838917526</v>
      </c>
      <c r="B4117" s="131" t="n">
        <v>-14.9008389175263</v>
      </c>
      <c r="C4117" s="131" t="n">
        <v>4.28</v>
      </c>
      <c r="D4117" s="131" t="n">
        <v>18.1</v>
      </c>
      <c r="E4117" s="131" t="n">
        <v>-17.94</v>
      </c>
      <c r="F4117" s="131" t="n">
        <v>-15.1608389175263</v>
      </c>
      <c r="G4117" s="131" t="n">
        <v>-4.54</v>
      </c>
    </row>
    <row r="4118" customFormat="false" ht="12.75" hidden="false" customHeight="false" outlineLevel="0" collapsed="false">
      <c r="A4118" s="130" t="n">
        <v>391.96753792408</v>
      </c>
      <c r="B4118" s="131" t="n">
        <v>8.18</v>
      </c>
      <c r="C4118" s="131" t="n">
        <v>4.28</v>
      </c>
      <c r="D4118" s="131" t="n">
        <v>-9.93246207592048</v>
      </c>
      <c r="E4118" s="131" t="n">
        <v>10.0924620759205</v>
      </c>
      <c r="F4118" s="131" t="n">
        <v>19.8875379240795</v>
      </c>
      <c r="G4118" s="131" t="n">
        <v>7.42753792407952</v>
      </c>
    </row>
    <row r="4119" customFormat="false" ht="12.75" hidden="false" customHeight="false" outlineLevel="0" collapsed="false">
      <c r="A4119" s="130" t="n">
        <v>432.801816345615</v>
      </c>
      <c r="B4119" s="131" t="n">
        <v>-4.62181634561467</v>
      </c>
      <c r="C4119" s="131" t="n">
        <v>4.28</v>
      </c>
      <c r="D4119" s="131" t="n">
        <v>18.1</v>
      </c>
      <c r="E4119" s="131" t="n">
        <v>-17.94</v>
      </c>
      <c r="F4119" s="131" t="n">
        <v>-4.88181634561467</v>
      </c>
      <c r="G4119" s="131" t="n">
        <v>-4.54</v>
      </c>
    </row>
    <row r="4120" customFormat="false" ht="12.75" hidden="false" customHeight="false" outlineLevel="0" collapsed="false">
      <c r="A4120" s="130" t="n">
        <v>431.229596480698</v>
      </c>
      <c r="B4120" s="131" t="n">
        <v>-3.04959648069804</v>
      </c>
      <c r="C4120" s="131" t="n">
        <v>4.28</v>
      </c>
      <c r="D4120" s="131" t="n">
        <v>18.1</v>
      </c>
      <c r="E4120" s="131" t="n">
        <v>-17.94</v>
      </c>
      <c r="F4120" s="131" t="n">
        <v>-3.30959648069804</v>
      </c>
      <c r="G4120" s="131" t="n">
        <v>-4.54</v>
      </c>
    </row>
    <row r="4121" customFormat="false" ht="12.75" hidden="false" customHeight="false" outlineLevel="0" collapsed="false">
      <c r="A4121" s="130" t="n">
        <v>388.360438610122</v>
      </c>
      <c r="B4121" s="131" t="n">
        <v>8.18</v>
      </c>
      <c r="C4121" s="131" t="n">
        <v>4.28</v>
      </c>
      <c r="D4121" s="131" t="n">
        <v>-13.5395613898782</v>
      </c>
      <c r="E4121" s="131" t="n">
        <v>13.6995613898782</v>
      </c>
      <c r="F4121" s="131" t="n">
        <v>16.2804386101218</v>
      </c>
      <c r="G4121" s="131" t="n">
        <v>3.82043861012183</v>
      </c>
    </row>
    <row r="4122" customFormat="false" ht="12.75" hidden="false" customHeight="false" outlineLevel="0" collapsed="false">
      <c r="A4122" s="130" t="n">
        <v>443.988968273443</v>
      </c>
      <c r="B4122" s="131" t="n">
        <v>-15.8089682734427</v>
      </c>
      <c r="C4122" s="131" t="n">
        <v>4.28</v>
      </c>
      <c r="D4122" s="131" t="n">
        <v>18.1</v>
      </c>
      <c r="E4122" s="131" t="n">
        <v>-17.94</v>
      </c>
      <c r="F4122" s="131" t="n">
        <v>-16.0689682734427</v>
      </c>
      <c r="G4122" s="131" t="n">
        <v>-4.54</v>
      </c>
    </row>
    <row r="4123" customFormat="false" ht="12.75" hidden="false" customHeight="false" outlineLevel="0" collapsed="false">
      <c r="A4123" s="130" t="n">
        <v>446.595350199411</v>
      </c>
      <c r="B4123" s="131" t="n">
        <v>-18.4153501994114</v>
      </c>
      <c r="C4123" s="131" t="n">
        <v>4.28</v>
      </c>
      <c r="D4123" s="131" t="n">
        <v>18.1</v>
      </c>
      <c r="E4123" s="131" t="n">
        <v>-17.94</v>
      </c>
      <c r="F4123" s="131" t="n">
        <v>-18.6753501994114</v>
      </c>
      <c r="G4123" s="131" t="n">
        <v>-4.54</v>
      </c>
    </row>
    <row r="4124" customFormat="false" ht="12.75" hidden="false" customHeight="false" outlineLevel="0" collapsed="false">
      <c r="A4124" s="130" t="n">
        <v>381.801745436182</v>
      </c>
      <c r="B4124" s="131" t="n">
        <v>8.18</v>
      </c>
      <c r="C4124" s="131" t="n">
        <v>4.28</v>
      </c>
      <c r="D4124" s="131" t="n">
        <v>-20.0982545638183</v>
      </c>
      <c r="E4124" s="131" t="n">
        <v>20.2582545638183</v>
      </c>
      <c r="F4124" s="131" t="n">
        <v>9.7217454361817</v>
      </c>
      <c r="G4124" s="131" t="n">
        <v>-2.7382545638183</v>
      </c>
    </row>
    <row r="4125" customFormat="false" ht="12.75" hidden="false" customHeight="false" outlineLevel="0" collapsed="false">
      <c r="A4125" s="130" t="n">
        <v>346.047533588097</v>
      </c>
      <c r="B4125" s="131" t="n">
        <v>8.18</v>
      </c>
      <c r="C4125" s="131" t="n">
        <v>-29.6724664119025</v>
      </c>
      <c r="D4125" s="131" t="n">
        <v>-21.9</v>
      </c>
      <c r="E4125" s="131" t="n">
        <v>22.06</v>
      </c>
      <c r="F4125" s="131" t="n">
        <v>-26.0324664119026</v>
      </c>
      <c r="G4125" s="131" t="n">
        <v>-4.54</v>
      </c>
    </row>
    <row r="4126" customFormat="false" ht="12.75" hidden="false" customHeight="false" outlineLevel="0" collapsed="false">
      <c r="A4126" s="130" t="n">
        <v>397.623852427276</v>
      </c>
      <c r="B4126" s="131" t="n">
        <v>8.18</v>
      </c>
      <c r="C4126" s="131" t="n">
        <v>4.28</v>
      </c>
      <c r="D4126" s="131" t="n">
        <v>-4.27614757272439</v>
      </c>
      <c r="E4126" s="131" t="n">
        <v>4.43614757272439</v>
      </c>
      <c r="F4126" s="131" t="n">
        <v>25.5438524272756</v>
      </c>
      <c r="G4126" s="131" t="n">
        <v>13.0838524272756</v>
      </c>
    </row>
    <row r="4127" customFormat="false" ht="12.75" hidden="false" customHeight="false" outlineLevel="0" collapsed="false">
      <c r="A4127" s="130" t="n">
        <v>396.137871474099</v>
      </c>
      <c r="B4127" s="131" t="n">
        <v>8.18</v>
      </c>
      <c r="C4127" s="131" t="n">
        <v>4.28</v>
      </c>
      <c r="D4127" s="131" t="n">
        <v>-5.76212852590125</v>
      </c>
      <c r="E4127" s="131" t="n">
        <v>5.92212852590126</v>
      </c>
      <c r="F4127" s="131" t="n">
        <v>24.0578714740987</v>
      </c>
      <c r="G4127" s="131" t="n">
        <v>11.5978714740987</v>
      </c>
    </row>
    <row r="4128" customFormat="false" ht="12.75" hidden="false" customHeight="false" outlineLevel="0" collapsed="false">
      <c r="A4128" s="130" t="n">
        <v>409.140669871224</v>
      </c>
      <c r="B4128" s="131" t="n">
        <v>8.18</v>
      </c>
      <c r="C4128" s="131" t="n">
        <v>4.28</v>
      </c>
      <c r="D4128" s="131" t="n">
        <v>7.24066987122391</v>
      </c>
      <c r="E4128" s="131" t="n">
        <v>-7.0806698712239</v>
      </c>
      <c r="F4128" s="131" t="n">
        <v>18.7793301287761</v>
      </c>
      <c r="G4128" s="131" t="n">
        <v>6.31933012877609</v>
      </c>
    </row>
    <row r="4129" customFormat="false" ht="12.75" hidden="false" customHeight="false" outlineLevel="0" collapsed="false">
      <c r="A4129" s="130" t="n">
        <v>330.158339697459</v>
      </c>
      <c r="B4129" s="131" t="n">
        <v>8.18</v>
      </c>
      <c r="C4129" s="131" t="n">
        <v>-45.5616603025411</v>
      </c>
      <c r="D4129" s="131" t="n">
        <v>-21.9</v>
      </c>
      <c r="E4129" s="131" t="n">
        <v>22.06</v>
      </c>
      <c r="F4129" s="131" t="n">
        <v>-41.9216603025411</v>
      </c>
      <c r="G4129" s="131" t="n">
        <v>-4.54</v>
      </c>
    </row>
    <row r="4130" customFormat="false" ht="12.75" hidden="false" customHeight="false" outlineLevel="0" collapsed="false">
      <c r="A4130" s="130" t="n">
        <v>358.16768551638</v>
      </c>
      <c r="B4130" s="131" t="n">
        <v>8.18</v>
      </c>
      <c r="C4130" s="131" t="n">
        <v>-17.5523144836198</v>
      </c>
      <c r="D4130" s="131" t="n">
        <v>-21.9</v>
      </c>
      <c r="E4130" s="131" t="n">
        <v>22.06</v>
      </c>
      <c r="F4130" s="131" t="n">
        <v>-13.9123144836198</v>
      </c>
      <c r="G4130" s="131" t="n">
        <v>-4.54</v>
      </c>
    </row>
    <row r="4131" customFormat="false" ht="12.75" hidden="false" customHeight="false" outlineLevel="0" collapsed="false">
      <c r="A4131" s="130" t="n">
        <v>432.234007598716</v>
      </c>
      <c r="B4131" s="131" t="n">
        <v>-4.05400759871635</v>
      </c>
      <c r="C4131" s="131" t="n">
        <v>4.28</v>
      </c>
      <c r="D4131" s="131" t="n">
        <v>18.1</v>
      </c>
      <c r="E4131" s="131" t="n">
        <v>-17.94</v>
      </c>
      <c r="F4131" s="131" t="n">
        <v>-4.31400759871635</v>
      </c>
      <c r="G4131" s="131" t="n">
        <v>-4.54</v>
      </c>
    </row>
    <row r="4132" customFormat="false" ht="12.75" hidden="false" customHeight="false" outlineLevel="0" collapsed="false">
      <c r="A4132" s="130" t="n">
        <v>404.74165702683</v>
      </c>
      <c r="B4132" s="131" t="n">
        <v>8.18</v>
      </c>
      <c r="C4132" s="131" t="n">
        <v>4.28</v>
      </c>
      <c r="D4132" s="131" t="n">
        <v>2.84165702683047</v>
      </c>
      <c r="E4132" s="131" t="n">
        <v>-2.68165702683046</v>
      </c>
      <c r="F4132" s="131" t="n">
        <v>23.1783429731695</v>
      </c>
      <c r="G4132" s="131" t="n">
        <v>10.7183429731695</v>
      </c>
    </row>
    <row r="4133" customFormat="false" ht="12.75" hidden="false" customHeight="false" outlineLevel="0" collapsed="false">
      <c r="A4133" s="130" t="n">
        <v>423.379234089316</v>
      </c>
      <c r="B4133" s="131" t="n">
        <v>4.80076591068444</v>
      </c>
      <c r="C4133" s="131" t="n">
        <v>4.28</v>
      </c>
      <c r="D4133" s="131" t="n">
        <v>18.1</v>
      </c>
      <c r="E4133" s="131" t="n">
        <v>-17.94</v>
      </c>
      <c r="F4133" s="131" t="n">
        <v>4.54076591068444</v>
      </c>
      <c r="G4133" s="131" t="n">
        <v>-4.54</v>
      </c>
    </row>
    <row r="4134" customFormat="false" ht="12.75" hidden="false" customHeight="false" outlineLevel="0" collapsed="false">
      <c r="A4134" s="130" t="n">
        <v>477.021119494648</v>
      </c>
      <c r="B4134" s="131" t="n">
        <v>-48.8411194946479</v>
      </c>
      <c r="C4134" s="131" t="n">
        <v>4.28</v>
      </c>
      <c r="D4134" s="131" t="n">
        <v>18.1</v>
      </c>
      <c r="E4134" s="131" t="n">
        <v>-17.94</v>
      </c>
      <c r="F4134" s="131" t="n">
        <v>-49.1011194946479</v>
      </c>
      <c r="G4134" s="131" t="n">
        <v>-4.54</v>
      </c>
    </row>
    <row r="4135" customFormat="false" ht="12.75" hidden="false" customHeight="false" outlineLevel="0" collapsed="false">
      <c r="A4135" s="130" t="n">
        <v>388.695131973338</v>
      </c>
      <c r="B4135" s="131" t="n">
        <v>8.18</v>
      </c>
      <c r="C4135" s="131" t="n">
        <v>4.28</v>
      </c>
      <c r="D4135" s="131" t="n">
        <v>-13.2048680266622</v>
      </c>
      <c r="E4135" s="131" t="n">
        <v>13.3648680266622</v>
      </c>
      <c r="F4135" s="131" t="n">
        <v>16.6151319733378</v>
      </c>
      <c r="G4135" s="131" t="n">
        <v>4.15513197333782</v>
      </c>
    </row>
    <row r="4136" customFormat="false" ht="12.75" hidden="false" customHeight="false" outlineLevel="0" collapsed="false">
      <c r="A4136" s="130" t="n">
        <v>433.351132653516</v>
      </c>
      <c r="B4136" s="131" t="n">
        <v>-5.17113265351572</v>
      </c>
      <c r="C4136" s="131" t="n">
        <v>4.28</v>
      </c>
      <c r="D4136" s="131" t="n">
        <v>18.1</v>
      </c>
      <c r="E4136" s="131" t="n">
        <v>-17.94</v>
      </c>
      <c r="F4136" s="131" t="n">
        <v>-5.43113265351572</v>
      </c>
      <c r="G4136" s="131" t="n">
        <v>-4.54</v>
      </c>
    </row>
    <row r="4137" customFormat="false" ht="12.75" hidden="false" customHeight="false" outlineLevel="0" collapsed="false">
      <c r="A4137" s="130" t="n">
        <v>523.250749739196</v>
      </c>
      <c r="B4137" s="131" t="n">
        <v>-95.0707497391955</v>
      </c>
      <c r="C4137" s="131" t="n">
        <v>4.28</v>
      </c>
      <c r="D4137" s="131" t="n">
        <v>18.1</v>
      </c>
      <c r="E4137" s="131" t="n">
        <v>-17.94</v>
      </c>
      <c r="F4137" s="131" t="n">
        <v>-95.3307497391955</v>
      </c>
      <c r="G4137" s="131" t="n">
        <v>-4.54</v>
      </c>
    </row>
    <row r="4138" customFormat="false" ht="12.75" hidden="false" customHeight="false" outlineLevel="0" collapsed="false">
      <c r="A4138" s="130" t="n">
        <v>351.303001047389</v>
      </c>
      <c r="B4138" s="131" t="n">
        <v>8.18</v>
      </c>
      <c r="C4138" s="131" t="n">
        <v>-24.4169989526114</v>
      </c>
      <c r="D4138" s="131" t="n">
        <v>-21.9</v>
      </c>
      <c r="E4138" s="131" t="n">
        <v>22.06</v>
      </c>
      <c r="F4138" s="131" t="n">
        <v>-20.7769989526114</v>
      </c>
      <c r="G4138" s="131" t="n">
        <v>-4.54</v>
      </c>
    </row>
    <row r="4139" customFormat="false" ht="12.75" hidden="false" customHeight="false" outlineLevel="0" collapsed="false">
      <c r="A4139" s="130" t="n">
        <v>418.482622654482</v>
      </c>
      <c r="B4139" s="131" t="n">
        <v>8.18</v>
      </c>
      <c r="C4139" s="131" t="n">
        <v>4.28</v>
      </c>
      <c r="D4139" s="131" t="n">
        <v>16.5826226544822</v>
      </c>
      <c r="E4139" s="131" t="n">
        <v>-16.4226226544822</v>
      </c>
      <c r="F4139" s="131" t="n">
        <v>9.43737734551779</v>
      </c>
      <c r="G4139" s="131" t="n">
        <v>-3.02262265448222</v>
      </c>
    </row>
    <row r="4140" customFormat="false" ht="12.75" hidden="false" customHeight="false" outlineLevel="0" collapsed="false">
      <c r="A4140" s="130" t="n">
        <v>352.97107415084</v>
      </c>
      <c r="B4140" s="131" t="n">
        <v>8.18</v>
      </c>
      <c r="C4140" s="131" t="n">
        <v>-22.7489258491604</v>
      </c>
      <c r="D4140" s="131" t="n">
        <v>-21.9</v>
      </c>
      <c r="E4140" s="131" t="n">
        <v>22.06</v>
      </c>
      <c r="F4140" s="131" t="n">
        <v>-19.1089258491604</v>
      </c>
      <c r="G4140" s="131" t="n">
        <v>-4.54</v>
      </c>
    </row>
    <row r="4141" customFormat="false" ht="12.75" hidden="false" customHeight="false" outlineLevel="0" collapsed="false">
      <c r="A4141" s="130" t="n">
        <v>384.617175782374</v>
      </c>
      <c r="B4141" s="131" t="n">
        <v>8.18</v>
      </c>
      <c r="C4141" s="131" t="n">
        <v>4.28</v>
      </c>
      <c r="D4141" s="131" t="n">
        <v>-17.2828242176265</v>
      </c>
      <c r="E4141" s="131" t="n">
        <v>17.4428242176265</v>
      </c>
      <c r="F4141" s="131" t="n">
        <v>12.5371757823735</v>
      </c>
      <c r="G4141" s="131" t="n">
        <v>0.0771757823735193</v>
      </c>
    </row>
    <row r="4142" customFormat="false" ht="12.75" hidden="false" customHeight="false" outlineLevel="0" collapsed="false">
      <c r="A4142" s="130" t="n">
        <v>460.769955611114</v>
      </c>
      <c r="B4142" s="131" t="n">
        <v>-32.5899556111137</v>
      </c>
      <c r="C4142" s="131" t="n">
        <v>4.28</v>
      </c>
      <c r="D4142" s="131" t="n">
        <v>18.1</v>
      </c>
      <c r="E4142" s="131" t="n">
        <v>-17.94</v>
      </c>
      <c r="F4142" s="131" t="n">
        <v>-32.8499556111137</v>
      </c>
      <c r="G4142" s="131" t="n">
        <v>-4.54</v>
      </c>
    </row>
    <row r="4143" customFormat="false" ht="12.75" hidden="false" customHeight="false" outlineLevel="0" collapsed="false">
      <c r="A4143" s="130" t="n">
        <v>315.427281605641</v>
      </c>
      <c r="B4143" s="131" t="n">
        <v>8.18</v>
      </c>
      <c r="C4143" s="131" t="n">
        <v>-60.2927183943589</v>
      </c>
      <c r="D4143" s="131" t="n">
        <v>-21.9</v>
      </c>
      <c r="E4143" s="131" t="n">
        <v>22.06</v>
      </c>
      <c r="F4143" s="131" t="n">
        <v>-56.6527183943589</v>
      </c>
      <c r="G4143" s="131" t="n">
        <v>-4.54</v>
      </c>
    </row>
    <row r="4144" customFormat="false" ht="12.75" hidden="false" customHeight="false" outlineLevel="0" collapsed="false">
      <c r="A4144" s="130" t="n">
        <v>450.729936099621</v>
      </c>
      <c r="B4144" s="131" t="n">
        <v>-22.5499360996212</v>
      </c>
      <c r="C4144" s="131" t="n">
        <v>4.28</v>
      </c>
      <c r="D4144" s="131" t="n">
        <v>18.1</v>
      </c>
      <c r="E4144" s="131" t="n">
        <v>-17.94</v>
      </c>
      <c r="F4144" s="131" t="n">
        <v>-22.8099360996212</v>
      </c>
      <c r="G4144" s="131" t="n">
        <v>-4.54</v>
      </c>
    </row>
    <row r="4145" customFormat="false" ht="12.75" hidden="false" customHeight="false" outlineLevel="0" collapsed="false">
      <c r="A4145" s="130" t="n">
        <v>381.401191155164</v>
      </c>
      <c r="B4145" s="131" t="n">
        <v>8.18</v>
      </c>
      <c r="C4145" s="131" t="n">
        <v>4.28</v>
      </c>
      <c r="D4145" s="131" t="n">
        <v>-20.498808844836</v>
      </c>
      <c r="E4145" s="131" t="n">
        <v>20.658808844836</v>
      </c>
      <c r="F4145" s="131" t="n">
        <v>9.32119115516404</v>
      </c>
      <c r="G4145" s="131" t="n">
        <v>-3.13880884483596</v>
      </c>
    </row>
    <row r="4146" customFormat="false" ht="12.75" hidden="false" customHeight="false" outlineLevel="0" collapsed="false">
      <c r="A4146" s="130" t="n">
        <v>410.494091315214</v>
      </c>
      <c r="B4146" s="131" t="n">
        <v>8.18</v>
      </c>
      <c r="C4146" s="131" t="n">
        <v>4.28</v>
      </c>
      <c r="D4146" s="131" t="n">
        <v>8.59409131521401</v>
      </c>
      <c r="E4146" s="131" t="n">
        <v>-8.43409131521401</v>
      </c>
      <c r="F4146" s="131" t="n">
        <v>17.425908684786</v>
      </c>
      <c r="G4146" s="131" t="n">
        <v>4.96590868478599</v>
      </c>
    </row>
    <row r="4147" customFormat="false" ht="12.75" hidden="false" customHeight="false" outlineLevel="0" collapsed="false">
      <c r="A4147" s="130" t="n">
        <v>381.364805016431</v>
      </c>
      <c r="B4147" s="131" t="n">
        <v>8.18</v>
      </c>
      <c r="C4147" s="131" t="n">
        <v>4.28</v>
      </c>
      <c r="D4147" s="131" t="n">
        <v>-20.5351949835686</v>
      </c>
      <c r="E4147" s="131" t="n">
        <v>20.6951949835686</v>
      </c>
      <c r="F4147" s="131" t="n">
        <v>9.28480501643143</v>
      </c>
      <c r="G4147" s="131" t="n">
        <v>-3.17519498356857</v>
      </c>
    </row>
    <row r="4148" customFormat="false" ht="12.75" hidden="false" customHeight="false" outlineLevel="0" collapsed="false">
      <c r="A4148" s="130" t="n">
        <v>394.498320296062</v>
      </c>
      <c r="B4148" s="131" t="n">
        <v>8.18</v>
      </c>
      <c r="C4148" s="131" t="n">
        <v>4.28</v>
      </c>
      <c r="D4148" s="131" t="n">
        <v>-7.40167970393795</v>
      </c>
      <c r="E4148" s="131" t="n">
        <v>7.56167970393796</v>
      </c>
      <c r="F4148" s="131" t="n">
        <v>22.418320296062</v>
      </c>
      <c r="G4148" s="131" t="n">
        <v>9.95832029606205</v>
      </c>
    </row>
    <row r="4149" customFormat="false" ht="12.75" hidden="false" customHeight="false" outlineLevel="0" collapsed="false">
      <c r="A4149" s="130" t="n">
        <v>436.182916057629</v>
      </c>
      <c r="B4149" s="131" t="n">
        <v>-8.00291605762926</v>
      </c>
      <c r="C4149" s="131" t="n">
        <v>4.28</v>
      </c>
      <c r="D4149" s="131" t="n">
        <v>18.1</v>
      </c>
      <c r="E4149" s="131" t="n">
        <v>-17.94</v>
      </c>
      <c r="F4149" s="131" t="n">
        <v>-8.26291605762926</v>
      </c>
      <c r="G4149" s="131" t="n">
        <v>-4.54</v>
      </c>
    </row>
    <row r="4150" customFormat="false" ht="12.75" hidden="false" customHeight="false" outlineLevel="0" collapsed="false">
      <c r="A4150" s="130" t="n">
        <v>349.245458612319</v>
      </c>
      <c r="B4150" s="131" t="n">
        <v>8.18</v>
      </c>
      <c r="C4150" s="131" t="n">
        <v>-26.4745413876808</v>
      </c>
      <c r="D4150" s="131" t="n">
        <v>-21.9</v>
      </c>
      <c r="E4150" s="131" t="n">
        <v>22.06</v>
      </c>
      <c r="F4150" s="131" t="n">
        <v>-22.8345413876808</v>
      </c>
      <c r="G4150" s="131" t="n">
        <v>-4.54</v>
      </c>
    </row>
    <row r="4151" customFormat="false" ht="12.75" hidden="false" customHeight="false" outlineLevel="0" collapsed="false">
      <c r="A4151" s="130" t="n">
        <v>422.770783551297</v>
      </c>
      <c r="B4151" s="131" t="n">
        <v>5.40921644870331</v>
      </c>
      <c r="C4151" s="131" t="n">
        <v>4.28</v>
      </c>
      <c r="D4151" s="131" t="n">
        <v>18.1</v>
      </c>
      <c r="E4151" s="131" t="n">
        <v>-17.94</v>
      </c>
      <c r="F4151" s="131" t="n">
        <v>5.14921644870331</v>
      </c>
      <c r="G4151" s="131" t="n">
        <v>-4.54</v>
      </c>
    </row>
    <row r="4152" customFormat="false" ht="12.75" hidden="false" customHeight="false" outlineLevel="0" collapsed="false">
      <c r="A4152" s="130" t="n">
        <v>579.175795315765</v>
      </c>
      <c r="B4152" s="131" t="n">
        <v>-150.995795315765</v>
      </c>
      <c r="C4152" s="131" t="n">
        <v>4.28</v>
      </c>
      <c r="D4152" s="131" t="n">
        <v>18.1</v>
      </c>
      <c r="E4152" s="131" t="n">
        <v>-17.94</v>
      </c>
      <c r="F4152" s="131" t="n">
        <v>-151.255795315765</v>
      </c>
      <c r="G4152" s="131" t="n">
        <v>-4.54</v>
      </c>
    </row>
    <row r="4153" customFormat="false" ht="12.75" hidden="false" customHeight="false" outlineLevel="0" collapsed="false">
      <c r="A4153" s="130" t="n">
        <v>449.513084643083</v>
      </c>
      <c r="B4153" s="131" t="n">
        <v>-21.3330846430825</v>
      </c>
      <c r="C4153" s="131" t="n">
        <v>4.28</v>
      </c>
      <c r="D4153" s="131" t="n">
        <v>18.1</v>
      </c>
      <c r="E4153" s="131" t="n">
        <v>-17.94</v>
      </c>
      <c r="F4153" s="131" t="n">
        <v>-21.5930846430825</v>
      </c>
      <c r="G4153" s="131" t="n">
        <v>-4.54</v>
      </c>
    </row>
    <row r="4154" customFormat="false" ht="12.75" hidden="false" customHeight="false" outlineLevel="0" collapsed="false">
      <c r="A4154" s="130" t="n">
        <v>429.305258113151</v>
      </c>
      <c r="B4154" s="131" t="n">
        <v>-1.12525811315141</v>
      </c>
      <c r="C4154" s="131" t="n">
        <v>4.28</v>
      </c>
      <c r="D4154" s="131" t="n">
        <v>18.1</v>
      </c>
      <c r="E4154" s="131" t="n">
        <v>-17.94</v>
      </c>
      <c r="F4154" s="131" t="n">
        <v>-1.38525811315141</v>
      </c>
      <c r="G4154" s="131" t="n">
        <v>-4.54</v>
      </c>
    </row>
    <row r="4155" customFormat="false" ht="12.75" hidden="false" customHeight="false" outlineLevel="0" collapsed="false">
      <c r="A4155" s="130" t="n">
        <v>564.456366521297</v>
      </c>
      <c r="B4155" s="131" t="n">
        <v>-136.276366521297</v>
      </c>
      <c r="C4155" s="131" t="n">
        <v>4.28</v>
      </c>
      <c r="D4155" s="131" t="n">
        <v>18.1</v>
      </c>
      <c r="E4155" s="131" t="n">
        <v>-17.94</v>
      </c>
      <c r="F4155" s="131" t="n">
        <v>-136.536366521297</v>
      </c>
      <c r="G4155" s="131" t="n">
        <v>-4.54</v>
      </c>
    </row>
    <row r="4156" customFormat="false" ht="12.75" hidden="false" customHeight="false" outlineLevel="0" collapsed="false">
      <c r="A4156" s="130" t="n">
        <v>315.493396430995</v>
      </c>
      <c r="B4156" s="131" t="n">
        <v>8.18</v>
      </c>
      <c r="C4156" s="131" t="n">
        <v>-60.2266035690053</v>
      </c>
      <c r="D4156" s="131" t="n">
        <v>-21.9</v>
      </c>
      <c r="E4156" s="131" t="n">
        <v>22.06</v>
      </c>
      <c r="F4156" s="131" t="n">
        <v>-56.5866035690053</v>
      </c>
      <c r="G4156" s="131" t="n">
        <v>-4.54</v>
      </c>
    </row>
    <row r="4157" customFormat="false" ht="12.75" hidden="false" customHeight="false" outlineLevel="0" collapsed="false">
      <c r="A4157" s="130" t="n">
        <v>412.947599882734</v>
      </c>
      <c r="B4157" s="131" t="n">
        <v>8.18</v>
      </c>
      <c r="C4157" s="131" t="n">
        <v>4.28</v>
      </c>
      <c r="D4157" s="131" t="n">
        <v>11.0475998827339</v>
      </c>
      <c r="E4157" s="131" t="n">
        <v>-10.8875998827339</v>
      </c>
      <c r="F4157" s="131" t="n">
        <v>14.9724001172661</v>
      </c>
      <c r="G4157" s="131" t="n">
        <v>2.51240011726613</v>
      </c>
    </row>
    <row r="4158" customFormat="false" ht="12.75" hidden="false" customHeight="false" outlineLevel="0" collapsed="false">
      <c r="A4158" s="130" t="n">
        <v>360.028143655537</v>
      </c>
      <c r="B4158" s="131" t="n">
        <v>8.18</v>
      </c>
      <c r="C4158" s="131" t="n">
        <v>-15.6918563444635</v>
      </c>
      <c r="D4158" s="131" t="n">
        <v>-21.9</v>
      </c>
      <c r="E4158" s="131" t="n">
        <v>22.06</v>
      </c>
      <c r="F4158" s="131" t="n">
        <v>-12.0518563444635</v>
      </c>
      <c r="G4158" s="131" t="n">
        <v>-4.54</v>
      </c>
    </row>
    <row r="4159" customFormat="false" ht="12.75" hidden="false" customHeight="false" outlineLevel="0" collapsed="false">
      <c r="A4159" s="130" t="n">
        <v>464.576361458589</v>
      </c>
      <c r="B4159" s="131" t="n">
        <v>-36.3963614585891</v>
      </c>
      <c r="C4159" s="131" t="n">
        <v>4.28</v>
      </c>
      <c r="D4159" s="131" t="n">
        <v>18.1</v>
      </c>
      <c r="E4159" s="131" t="n">
        <v>-17.94</v>
      </c>
      <c r="F4159" s="131" t="n">
        <v>-36.6563614585891</v>
      </c>
      <c r="G4159" s="131" t="n">
        <v>-4.54</v>
      </c>
    </row>
    <row r="4160" customFormat="false" ht="12.75" hidden="false" customHeight="false" outlineLevel="0" collapsed="false">
      <c r="A4160" s="130" t="n">
        <v>354.276773255565</v>
      </c>
      <c r="B4160" s="131" t="n">
        <v>8.18</v>
      </c>
      <c r="C4160" s="131" t="n">
        <v>-21.4432267444355</v>
      </c>
      <c r="D4160" s="131" t="n">
        <v>-21.9</v>
      </c>
      <c r="E4160" s="131" t="n">
        <v>22.06</v>
      </c>
      <c r="F4160" s="131" t="n">
        <v>-17.8032267444355</v>
      </c>
      <c r="G4160" s="131" t="n">
        <v>-4.54</v>
      </c>
    </row>
    <row r="4161" customFormat="false" ht="12.75" hidden="false" customHeight="false" outlineLevel="0" collapsed="false">
      <c r="A4161" s="130" t="n">
        <v>395.162662340527</v>
      </c>
      <c r="B4161" s="131" t="n">
        <v>8.18</v>
      </c>
      <c r="C4161" s="131" t="n">
        <v>4.28</v>
      </c>
      <c r="D4161" s="131" t="n">
        <v>-6.73733765947323</v>
      </c>
      <c r="E4161" s="131" t="n">
        <v>6.89733765947324</v>
      </c>
      <c r="F4161" s="131" t="n">
        <v>23.0826623405268</v>
      </c>
      <c r="G4161" s="131" t="n">
        <v>10.6226623405268</v>
      </c>
    </row>
    <row r="4162" customFormat="false" ht="12.75" hidden="false" customHeight="false" outlineLevel="0" collapsed="false">
      <c r="A4162" s="130" t="n">
        <v>420.078640961946</v>
      </c>
      <c r="B4162" s="131" t="n">
        <v>8.10135903805405</v>
      </c>
      <c r="C4162" s="131" t="n">
        <v>4.28</v>
      </c>
      <c r="D4162" s="131" t="n">
        <v>18.1</v>
      </c>
      <c r="E4162" s="131" t="n">
        <v>-17.94</v>
      </c>
      <c r="F4162" s="131" t="n">
        <v>7.84135903805405</v>
      </c>
      <c r="G4162" s="131" t="n">
        <v>-4.54</v>
      </c>
    </row>
    <row r="4163" customFormat="false" ht="12.75" hidden="false" customHeight="false" outlineLevel="0" collapsed="false">
      <c r="A4163" s="130" t="n">
        <v>374.282833642765</v>
      </c>
      <c r="B4163" s="131" t="n">
        <v>8.18</v>
      </c>
      <c r="C4163" s="131" t="n">
        <v>-1.43716635723544</v>
      </c>
      <c r="D4163" s="131" t="n">
        <v>-21.9</v>
      </c>
      <c r="E4163" s="131" t="n">
        <v>22.06</v>
      </c>
      <c r="F4163" s="131" t="n">
        <v>2.20283364276456</v>
      </c>
      <c r="G4163" s="131" t="n">
        <v>-4.54</v>
      </c>
    </row>
    <row r="4164" customFormat="false" ht="12.75" hidden="false" customHeight="false" outlineLevel="0" collapsed="false">
      <c r="A4164" s="130" t="n">
        <v>397.975984722637</v>
      </c>
      <c r="B4164" s="131" t="n">
        <v>8.18</v>
      </c>
      <c r="C4164" s="131" t="n">
        <v>4.28</v>
      </c>
      <c r="D4164" s="131" t="n">
        <v>-3.92401527736305</v>
      </c>
      <c r="E4164" s="131" t="n">
        <v>4.08401527736305</v>
      </c>
      <c r="F4164" s="131" t="n">
        <v>25.895984722637</v>
      </c>
      <c r="G4164" s="131" t="n">
        <v>13.4359847226369</v>
      </c>
    </row>
    <row r="4165" customFormat="false" ht="12.75" hidden="false" customHeight="false" outlineLevel="0" collapsed="false">
      <c r="A4165" s="130" t="n">
        <v>451.415369228273</v>
      </c>
      <c r="B4165" s="131" t="n">
        <v>-23.2353692282726</v>
      </c>
      <c r="C4165" s="131" t="n">
        <v>4.28</v>
      </c>
      <c r="D4165" s="131" t="n">
        <v>18.1</v>
      </c>
      <c r="E4165" s="131" t="n">
        <v>-17.94</v>
      </c>
      <c r="F4165" s="131" t="n">
        <v>-23.4953692282726</v>
      </c>
      <c r="G4165" s="131" t="n">
        <v>-4.54</v>
      </c>
    </row>
    <row r="4166" customFormat="false" ht="12.75" hidden="false" customHeight="false" outlineLevel="0" collapsed="false">
      <c r="A4166" s="130" t="n">
        <v>384.25642632807</v>
      </c>
      <c r="B4166" s="131" t="n">
        <v>8.18</v>
      </c>
      <c r="C4166" s="131" t="n">
        <v>4.28</v>
      </c>
      <c r="D4166" s="131" t="n">
        <v>-17.6435736719298</v>
      </c>
      <c r="E4166" s="131" t="n">
        <v>17.8035736719298</v>
      </c>
      <c r="F4166" s="131" t="n">
        <v>12.1764263280702</v>
      </c>
      <c r="G4166" s="131" t="n">
        <v>-0.283573671929826</v>
      </c>
    </row>
    <row r="4167" customFormat="false" ht="12.75" hidden="false" customHeight="false" outlineLevel="0" collapsed="false">
      <c r="A4167" s="130" t="n">
        <v>449.133407295436</v>
      </c>
      <c r="B4167" s="131" t="n">
        <v>-20.9534072954362</v>
      </c>
      <c r="C4167" s="131" t="n">
        <v>4.28</v>
      </c>
      <c r="D4167" s="131" t="n">
        <v>18.1</v>
      </c>
      <c r="E4167" s="131" t="n">
        <v>-17.94</v>
      </c>
      <c r="F4167" s="131" t="n">
        <v>-21.2134072954362</v>
      </c>
      <c r="G4167" s="131" t="n">
        <v>-4.54</v>
      </c>
    </row>
    <row r="4168" customFormat="false" ht="12.75" hidden="false" customHeight="false" outlineLevel="0" collapsed="false">
      <c r="A4168" s="130" t="n">
        <v>413.510364165769</v>
      </c>
      <c r="B4168" s="131" t="n">
        <v>8.18</v>
      </c>
      <c r="C4168" s="131" t="n">
        <v>4.28</v>
      </c>
      <c r="D4168" s="131" t="n">
        <v>11.6103641657692</v>
      </c>
      <c r="E4168" s="131" t="n">
        <v>-11.4503641657692</v>
      </c>
      <c r="F4168" s="131" t="n">
        <v>14.4096358342308</v>
      </c>
      <c r="G4168" s="131" t="n">
        <v>1.94963583423079</v>
      </c>
    </row>
    <row r="4169" customFormat="false" ht="12.75" hidden="false" customHeight="false" outlineLevel="0" collapsed="false">
      <c r="A4169" s="130" t="n">
        <v>382.21632575349</v>
      </c>
      <c r="B4169" s="131" t="n">
        <v>8.18</v>
      </c>
      <c r="C4169" s="131" t="n">
        <v>4.28</v>
      </c>
      <c r="D4169" s="131" t="n">
        <v>-19.6836742465096</v>
      </c>
      <c r="E4169" s="131" t="n">
        <v>19.8436742465096</v>
      </c>
      <c r="F4169" s="131" t="n">
        <v>10.1363257534904</v>
      </c>
      <c r="G4169" s="131" t="n">
        <v>-2.32367424650958</v>
      </c>
    </row>
    <row r="4170" customFormat="false" ht="12.75" hidden="false" customHeight="false" outlineLevel="0" collapsed="false">
      <c r="A4170" s="130" t="n">
        <v>490.944494514678</v>
      </c>
      <c r="B4170" s="131" t="n">
        <v>-62.7644945146784</v>
      </c>
      <c r="C4170" s="131" t="n">
        <v>4.28</v>
      </c>
      <c r="D4170" s="131" t="n">
        <v>18.1</v>
      </c>
      <c r="E4170" s="131" t="n">
        <v>-17.94</v>
      </c>
      <c r="F4170" s="131" t="n">
        <v>-63.0244945146784</v>
      </c>
      <c r="G4170" s="131" t="n">
        <v>-4.54</v>
      </c>
    </row>
    <row r="4171" customFormat="false" ht="12.75" hidden="false" customHeight="false" outlineLevel="0" collapsed="false">
      <c r="A4171" s="130" t="n">
        <v>486.301638080617</v>
      </c>
      <c r="B4171" s="131" t="n">
        <v>-58.1216380806172</v>
      </c>
      <c r="C4171" s="131" t="n">
        <v>4.28</v>
      </c>
      <c r="D4171" s="131" t="n">
        <v>18.1</v>
      </c>
      <c r="E4171" s="131" t="n">
        <v>-17.94</v>
      </c>
      <c r="F4171" s="131" t="n">
        <v>-58.3816380806172</v>
      </c>
      <c r="G4171" s="131" t="n">
        <v>-4.54</v>
      </c>
    </row>
    <row r="4172" customFormat="false" ht="12.75" hidden="false" customHeight="false" outlineLevel="0" collapsed="false">
      <c r="A4172" s="130" t="n">
        <v>409.303852832859</v>
      </c>
      <c r="B4172" s="131" t="n">
        <v>8.18</v>
      </c>
      <c r="C4172" s="131" t="n">
        <v>4.28</v>
      </c>
      <c r="D4172" s="131" t="n">
        <v>7.40385283285915</v>
      </c>
      <c r="E4172" s="131" t="n">
        <v>-7.24385283285915</v>
      </c>
      <c r="F4172" s="131" t="n">
        <v>18.6161471671409</v>
      </c>
      <c r="G4172" s="131" t="n">
        <v>6.15614716714085</v>
      </c>
    </row>
    <row r="4173" customFormat="false" ht="12.75" hidden="false" customHeight="false" outlineLevel="0" collapsed="false">
      <c r="A4173" s="130" t="n">
        <v>349.725864422967</v>
      </c>
      <c r="B4173" s="131" t="n">
        <v>8.18</v>
      </c>
      <c r="C4173" s="131" t="n">
        <v>-25.994135577033</v>
      </c>
      <c r="D4173" s="131" t="n">
        <v>-21.9</v>
      </c>
      <c r="E4173" s="131" t="n">
        <v>22.06</v>
      </c>
      <c r="F4173" s="131" t="n">
        <v>-22.354135577033</v>
      </c>
      <c r="G4173" s="131" t="n">
        <v>-4.54</v>
      </c>
    </row>
    <row r="4174" customFormat="false" ht="12.75" hidden="false" customHeight="false" outlineLevel="0" collapsed="false">
      <c r="A4174" s="130" t="n">
        <v>428.669250433885</v>
      </c>
      <c r="B4174" s="131" t="n">
        <v>-0.489250433884486</v>
      </c>
      <c r="C4174" s="131" t="n">
        <v>4.28</v>
      </c>
      <c r="D4174" s="131" t="n">
        <v>18.1</v>
      </c>
      <c r="E4174" s="131" t="n">
        <v>-17.94</v>
      </c>
      <c r="F4174" s="131" t="n">
        <v>-0.749250433884487</v>
      </c>
      <c r="G4174" s="131" t="n">
        <v>-4.54</v>
      </c>
    </row>
    <row r="4175" customFormat="false" ht="12.75" hidden="false" customHeight="false" outlineLevel="0" collapsed="false">
      <c r="A4175" s="130" t="n">
        <v>452.584483362733</v>
      </c>
      <c r="B4175" s="131" t="n">
        <v>-24.4044833627334</v>
      </c>
      <c r="C4175" s="131" t="n">
        <v>4.28</v>
      </c>
      <c r="D4175" s="131" t="n">
        <v>18.1</v>
      </c>
      <c r="E4175" s="131" t="n">
        <v>-17.94</v>
      </c>
      <c r="F4175" s="131" t="n">
        <v>-24.6644833627334</v>
      </c>
      <c r="G4175" s="131" t="n">
        <v>-4.54</v>
      </c>
    </row>
    <row r="4176" customFormat="false" ht="12.75" hidden="false" customHeight="false" outlineLevel="0" collapsed="false">
      <c r="A4176" s="130" t="n">
        <v>427.780812447538</v>
      </c>
      <c r="B4176" s="131" t="n">
        <v>0.399187552461562</v>
      </c>
      <c r="C4176" s="131" t="n">
        <v>4.28</v>
      </c>
      <c r="D4176" s="131" t="n">
        <v>18.1</v>
      </c>
      <c r="E4176" s="131" t="n">
        <v>-17.94</v>
      </c>
      <c r="F4176" s="131" t="n">
        <v>0.139187552461561</v>
      </c>
      <c r="G4176" s="131" t="n">
        <v>-4.54</v>
      </c>
    </row>
    <row r="4177" customFormat="false" ht="12.75" hidden="false" customHeight="false" outlineLevel="0" collapsed="false">
      <c r="A4177" s="130" t="n">
        <v>428.006603805008</v>
      </c>
      <c r="B4177" s="131" t="n">
        <v>0.173396194991533</v>
      </c>
      <c r="C4177" s="131" t="n">
        <v>4.28</v>
      </c>
      <c r="D4177" s="131" t="n">
        <v>18.1</v>
      </c>
      <c r="E4177" s="131" t="n">
        <v>-17.94</v>
      </c>
      <c r="F4177" s="131" t="n">
        <v>-0.086603805008469</v>
      </c>
      <c r="G4177" s="131" t="n">
        <v>-4.54</v>
      </c>
    </row>
    <row r="4178" customFormat="false" ht="12.75" hidden="false" customHeight="false" outlineLevel="0" collapsed="false">
      <c r="A4178" s="130" t="n">
        <v>437.95799118394</v>
      </c>
      <c r="B4178" s="131" t="n">
        <v>-9.77799118394029</v>
      </c>
      <c r="C4178" s="131" t="n">
        <v>4.28</v>
      </c>
      <c r="D4178" s="131" t="n">
        <v>18.1</v>
      </c>
      <c r="E4178" s="131" t="n">
        <v>-17.94</v>
      </c>
      <c r="F4178" s="131" t="n">
        <v>-10.0379911839403</v>
      </c>
      <c r="G4178" s="131" t="n">
        <v>-4.54</v>
      </c>
    </row>
    <row r="4179" customFormat="false" ht="12.75" hidden="false" customHeight="false" outlineLevel="0" collapsed="false">
      <c r="A4179" s="130" t="n">
        <v>327.241519960456</v>
      </c>
      <c r="B4179" s="131" t="n">
        <v>8.18</v>
      </c>
      <c r="C4179" s="131" t="n">
        <v>-48.4784800395443</v>
      </c>
      <c r="D4179" s="131" t="n">
        <v>-21.9</v>
      </c>
      <c r="E4179" s="131" t="n">
        <v>22.06</v>
      </c>
      <c r="F4179" s="131" t="n">
        <v>-44.8384800395443</v>
      </c>
      <c r="G4179" s="131" t="n">
        <v>-4.54</v>
      </c>
    </row>
    <row r="4180" customFormat="false" ht="12.75" hidden="false" customHeight="false" outlineLevel="0" collapsed="false">
      <c r="A4180" s="130" t="n">
        <v>367.877127221572</v>
      </c>
      <c r="B4180" s="131" t="n">
        <v>8.18</v>
      </c>
      <c r="C4180" s="131" t="n">
        <v>-7.84287277842842</v>
      </c>
      <c r="D4180" s="131" t="n">
        <v>-21.9</v>
      </c>
      <c r="E4180" s="131" t="n">
        <v>22.06</v>
      </c>
      <c r="F4180" s="131" t="n">
        <v>-4.20287277842842</v>
      </c>
      <c r="G4180" s="131" t="n">
        <v>-4.54</v>
      </c>
    </row>
    <row r="4181" customFormat="false" ht="12.75" hidden="false" customHeight="false" outlineLevel="0" collapsed="false">
      <c r="A4181" s="130" t="n">
        <v>454.052957811918</v>
      </c>
      <c r="B4181" s="131" t="n">
        <v>-25.8729578119184</v>
      </c>
      <c r="C4181" s="131" t="n">
        <v>4.28</v>
      </c>
      <c r="D4181" s="131" t="n">
        <v>18.1</v>
      </c>
      <c r="E4181" s="131" t="n">
        <v>-17.94</v>
      </c>
      <c r="F4181" s="131" t="n">
        <v>-26.1329578119184</v>
      </c>
      <c r="G4181" s="131" t="n">
        <v>-4.54</v>
      </c>
    </row>
    <row r="4182" customFormat="false" ht="12.75" hidden="false" customHeight="false" outlineLevel="0" collapsed="false">
      <c r="A4182" s="130" t="n">
        <v>385.04367631514</v>
      </c>
      <c r="B4182" s="131" t="n">
        <v>8.18</v>
      </c>
      <c r="C4182" s="131" t="n">
        <v>4.28</v>
      </c>
      <c r="D4182" s="131" t="n">
        <v>-16.8563236848601</v>
      </c>
      <c r="E4182" s="131" t="n">
        <v>17.0163236848601</v>
      </c>
      <c r="F4182" s="131" t="n">
        <v>12.9636763151399</v>
      </c>
      <c r="G4182" s="131" t="n">
        <v>0.503676315139916</v>
      </c>
    </row>
    <row r="4183" customFormat="false" ht="12.75" hidden="false" customHeight="false" outlineLevel="0" collapsed="false">
      <c r="A4183" s="130" t="n">
        <v>438.786866819169</v>
      </c>
      <c r="B4183" s="131" t="n">
        <v>-10.6068668191693</v>
      </c>
      <c r="C4183" s="131" t="n">
        <v>4.28</v>
      </c>
      <c r="D4183" s="131" t="n">
        <v>18.1</v>
      </c>
      <c r="E4183" s="131" t="n">
        <v>-17.94</v>
      </c>
      <c r="F4183" s="131" t="n">
        <v>-10.8668668191694</v>
      </c>
      <c r="G4183" s="131" t="n">
        <v>-4.54</v>
      </c>
    </row>
    <row r="4184" customFormat="false" ht="12.75" hidden="false" customHeight="false" outlineLevel="0" collapsed="false">
      <c r="A4184" s="130" t="n">
        <v>432.805697094336</v>
      </c>
      <c r="B4184" s="131" t="n">
        <v>-4.62569709433576</v>
      </c>
      <c r="C4184" s="131" t="n">
        <v>4.28</v>
      </c>
      <c r="D4184" s="131" t="n">
        <v>18.1</v>
      </c>
      <c r="E4184" s="131" t="n">
        <v>-17.94</v>
      </c>
      <c r="F4184" s="131" t="n">
        <v>-4.88569709433576</v>
      </c>
      <c r="G4184" s="131" t="n">
        <v>-4.54</v>
      </c>
    </row>
    <row r="4185" customFormat="false" ht="12.75" hidden="false" customHeight="false" outlineLevel="0" collapsed="false">
      <c r="A4185" s="130" t="n">
        <v>506.597758646277</v>
      </c>
      <c r="B4185" s="131" t="n">
        <v>-78.4177586462765</v>
      </c>
      <c r="C4185" s="131" t="n">
        <v>4.28</v>
      </c>
      <c r="D4185" s="131" t="n">
        <v>18.1</v>
      </c>
      <c r="E4185" s="131" t="n">
        <v>-17.94</v>
      </c>
      <c r="F4185" s="131" t="n">
        <v>-78.6777586462765</v>
      </c>
      <c r="G4185" s="131" t="n">
        <v>-4.54</v>
      </c>
    </row>
    <row r="4186" customFormat="false" ht="12.75" hidden="false" customHeight="false" outlineLevel="0" collapsed="false">
      <c r="A4186" s="130" t="n">
        <v>323.044773459691</v>
      </c>
      <c r="B4186" s="131" t="n">
        <v>8.18</v>
      </c>
      <c r="C4186" s="131" t="n">
        <v>-52.6752265403086</v>
      </c>
      <c r="D4186" s="131" t="n">
        <v>-21.9</v>
      </c>
      <c r="E4186" s="131" t="n">
        <v>22.06</v>
      </c>
      <c r="F4186" s="131" t="n">
        <v>-49.0352265403086</v>
      </c>
      <c r="G4186" s="131" t="n">
        <v>-4.54</v>
      </c>
    </row>
    <row r="4187" customFormat="false" ht="12.75" hidden="false" customHeight="false" outlineLevel="0" collapsed="false">
      <c r="A4187" s="130" t="n">
        <v>454.164550235025</v>
      </c>
      <c r="B4187" s="131" t="n">
        <v>-25.9845502350253</v>
      </c>
      <c r="C4187" s="131" t="n">
        <v>4.28</v>
      </c>
      <c r="D4187" s="131" t="n">
        <v>18.1</v>
      </c>
      <c r="E4187" s="131" t="n">
        <v>-17.94</v>
      </c>
      <c r="F4187" s="131" t="n">
        <v>-26.2445502350253</v>
      </c>
      <c r="G4187" s="131" t="n">
        <v>-4.54</v>
      </c>
    </row>
    <row r="4188" customFormat="false" ht="12.75" hidden="false" customHeight="false" outlineLevel="0" collapsed="false">
      <c r="A4188" s="130" t="n">
        <v>462.776570146711</v>
      </c>
      <c r="B4188" s="131" t="n">
        <v>-34.5965701467112</v>
      </c>
      <c r="C4188" s="131" t="n">
        <v>4.28</v>
      </c>
      <c r="D4188" s="131" t="n">
        <v>18.1</v>
      </c>
      <c r="E4188" s="131" t="n">
        <v>-17.94</v>
      </c>
      <c r="F4188" s="131" t="n">
        <v>-34.8565701467112</v>
      </c>
      <c r="G4188" s="131" t="n">
        <v>-4.54</v>
      </c>
    </row>
    <row r="4189" customFormat="false" ht="12.75" hidden="false" customHeight="false" outlineLevel="0" collapsed="false">
      <c r="A4189" s="130" t="n">
        <v>424.414822077043</v>
      </c>
      <c r="B4189" s="131" t="n">
        <v>3.76517792295709</v>
      </c>
      <c r="C4189" s="131" t="n">
        <v>4.28</v>
      </c>
      <c r="D4189" s="131" t="n">
        <v>18.1</v>
      </c>
      <c r="E4189" s="131" t="n">
        <v>-17.94</v>
      </c>
      <c r="F4189" s="131" t="n">
        <v>3.50517792295708</v>
      </c>
      <c r="G4189" s="131" t="n">
        <v>-4.54</v>
      </c>
    </row>
    <row r="4190" customFormat="false" ht="12.75" hidden="false" customHeight="false" outlineLevel="0" collapsed="false">
      <c r="A4190" s="130" t="n">
        <v>492.889825218042</v>
      </c>
      <c r="B4190" s="131" t="n">
        <v>-64.7098252180424</v>
      </c>
      <c r="C4190" s="131" t="n">
        <v>4.28</v>
      </c>
      <c r="D4190" s="131" t="n">
        <v>18.1</v>
      </c>
      <c r="E4190" s="131" t="n">
        <v>-17.94</v>
      </c>
      <c r="F4190" s="131" t="n">
        <v>-64.9698252180424</v>
      </c>
      <c r="G4190" s="131" t="n">
        <v>-4.54</v>
      </c>
    </row>
    <row r="4191" customFormat="false" ht="12.75" hidden="false" customHeight="false" outlineLevel="0" collapsed="false">
      <c r="A4191" s="130" t="n">
        <v>421.145016512355</v>
      </c>
      <c r="B4191" s="131" t="n">
        <v>7.03498348764469</v>
      </c>
      <c r="C4191" s="131" t="n">
        <v>4.28</v>
      </c>
      <c r="D4191" s="131" t="n">
        <v>18.1</v>
      </c>
      <c r="E4191" s="131" t="n">
        <v>-17.94</v>
      </c>
      <c r="F4191" s="131" t="n">
        <v>6.77498348764469</v>
      </c>
      <c r="G4191" s="131" t="n">
        <v>-4.54</v>
      </c>
    </row>
    <row r="4192" customFormat="false" ht="12.75" hidden="false" customHeight="false" outlineLevel="0" collapsed="false">
      <c r="A4192" s="130" t="n">
        <v>452.424662896792</v>
      </c>
      <c r="B4192" s="131" t="n">
        <v>-24.2446628967921</v>
      </c>
      <c r="C4192" s="131" t="n">
        <v>4.28</v>
      </c>
      <c r="D4192" s="131" t="n">
        <v>18.1</v>
      </c>
      <c r="E4192" s="131" t="n">
        <v>-17.94</v>
      </c>
      <c r="F4192" s="131" t="n">
        <v>-24.5046628967921</v>
      </c>
      <c r="G4192" s="131" t="n">
        <v>-4.54</v>
      </c>
    </row>
    <row r="4193" customFormat="false" ht="12.75" hidden="false" customHeight="false" outlineLevel="0" collapsed="false">
      <c r="A4193" s="130" t="n">
        <v>469.041275520003</v>
      </c>
      <c r="B4193" s="131" t="n">
        <v>-40.8612755200026</v>
      </c>
      <c r="C4193" s="131" t="n">
        <v>4.28</v>
      </c>
      <c r="D4193" s="131" t="n">
        <v>18.1</v>
      </c>
      <c r="E4193" s="131" t="n">
        <v>-17.94</v>
      </c>
      <c r="F4193" s="131" t="n">
        <v>-41.1212755200026</v>
      </c>
      <c r="G4193" s="131" t="n">
        <v>-4.54</v>
      </c>
    </row>
    <row r="4194" customFormat="false" ht="12.75" hidden="false" customHeight="false" outlineLevel="0" collapsed="false">
      <c r="A4194" s="130" t="n">
        <v>398.356576236297</v>
      </c>
      <c r="B4194" s="131" t="n">
        <v>8.18</v>
      </c>
      <c r="C4194" s="131" t="n">
        <v>4.28</v>
      </c>
      <c r="D4194" s="131" t="n">
        <v>-3.54342376370314</v>
      </c>
      <c r="E4194" s="131" t="n">
        <v>3.70342376370314</v>
      </c>
      <c r="F4194" s="131" t="n">
        <v>26.2765762362969</v>
      </c>
      <c r="G4194" s="131" t="n">
        <v>13.8165762362969</v>
      </c>
    </row>
    <row r="4195" customFormat="false" ht="12.75" hidden="false" customHeight="false" outlineLevel="0" collapsed="false">
      <c r="A4195" s="130" t="n">
        <v>394.601520038842</v>
      </c>
      <c r="B4195" s="131" t="n">
        <v>8.18</v>
      </c>
      <c r="C4195" s="131" t="n">
        <v>4.28</v>
      </c>
      <c r="D4195" s="131" t="n">
        <v>-7.2984799611585</v>
      </c>
      <c r="E4195" s="131" t="n">
        <v>7.4584799611585</v>
      </c>
      <c r="F4195" s="131" t="n">
        <v>22.5215200388415</v>
      </c>
      <c r="G4195" s="131" t="n">
        <v>10.0615200388415</v>
      </c>
    </row>
    <row r="4196" customFormat="false" ht="12.75" hidden="false" customHeight="false" outlineLevel="0" collapsed="false">
      <c r="A4196" s="130" t="n">
        <v>512.795760264646</v>
      </c>
      <c r="B4196" s="131" t="n">
        <v>-84.6157602646455</v>
      </c>
      <c r="C4196" s="131" t="n">
        <v>4.28</v>
      </c>
      <c r="D4196" s="131" t="n">
        <v>18.1</v>
      </c>
      <c r="E4196" s="131" t="n">
        <v>-17.94</v>
      </c>
      <c r="F4196" s="131" t="n">
        <v>-84.8757602646455</v>
      </c>
      <c r="G4196" s="131" t="n">
        <v>-4.54</v>
      </c>
    </row>
    <row r="4197" customFormat="false" ht="12.75" hidden="false" customHeight="false" outlineLevel="0" collapsed="false">
      <c r="A4197" s="130" t="n">
        <v>460.720501253071</v>
      </c>
      <c r="B4197" s="131" t="n">
        <v>-32.540501253071</v>
      </c>
      <c r="C4197" s="131" t="n">
        <v>4.28</v>
      </c>
      <c r="D4197" s="131" t="n">
        <v>18.1</v>
      </c>
      <c r="E4197" s="131" t="n">
        <v>-17.94</v>
      </c>
      <c r="F4197" s="131" t="n">
        <v>-32.800501253071</v>
      </c>
      <c r="G4197" s="131" t="n">
        <v>-4.54</v>
      </c>
    </row>
    <row r="4198" customFormat="false" ht="12.75" hidden="false" customHeight="false" outlineLevel="0" collapsed="false">
      <c r="A4198" s="130" t="n">
        <v>457.484765762126</v>
      </c>
      <c r="B4198" s="131" t="n">
        <v>-29.3047657621262</v>
      </c>
      <c r="C4198" s="131" t="n">
        <v>4.28</v>
      </c>
      <c r="D4198" s="131" t="n">
        <v>18.1</v>
      </c>
      <c r="E4198" s="131" t="n">
        <v>-17.94</v>
      </c>
      <c r="F4198" s="131" t="n">
        <v>-29.5647657621262</v>
      </c>
      <c r="G4198" s="131" t="n">
        <v>-4.54</v>
      </c>
    </row>
    <row r="4199" customFormat="false" ht="12.75" hidden="false" customHeight="false" outlineLevel="0" collapsed="false">
      <c r="A4199" s="130" t="n">
        <v>413.535335396453</v>
      </c>
      <c r="B4199" s="131" t="n">
        <v>8.18</v>
      </c>
      <c r="C4199" s="131" t="n">
        <v>4.28</v>
      </c>
      <c r="D4199" s="131" t="n">
        <v>11.6353353964528</v>
      </c>
      <c r="E4199" s="131" t="n">
        <v>-11.4753353964528</v>
      </c>
      <c r="F4199" s="131" t="n">
        <v>14.3846646035472</v>
      </c>
      <c r="G4199" s="131" t="n">
        <v>1.92466460354719</v>
      </c>
    </row>
    <row r="4200" customFormat="false" ht="12.75" hidden="false" customHeight="false" outlineLevel="0" collapsed="false">
      <c r="A4200" s="130" t="n">
        <v>456.687577971251</v>
      </c>
      <c r="B4200" s="131" t="n">
        <v>-28.5075779712512</v>
      </c>
      <c r="C4200" s="131" t="n">
        <v>4.28</v>
      </c>
      <c r="D4200" s="131" t="n">
        <v>18.1</v>
      </c>
      <c r="E4200" s="131" t="n">
        <v>-17.94</v>
      </c>
      <c r="F4200" s="131" t="n">
        <v>-28.7675779712512</v>
      </c>
      <c r="G4200" s="131" t="n">
        <v>-4.54</v>
      </c>
    </row>
    <row r="4201" customFormat="false" ht="12.75" hidden="false" customHeight="false" outlineLevel="0" collapsed="false">
      <c r="A4201" s="130" t="n">
        <v>458.330097558246</v>
      </c>
      <c r="B4201" s="131" t="n">
        <v>-30.1500975582459</v>
      </c>
      <c r="C4201" s="131" t="n">
        <v>4.28</v>
      </c>
      <c r="D4201" s="131" t="n">
        <v>18.1</v>
      </c>
      <c r="E4201" s="131" t="n">
        <v>-17.94</v>
      </c>
      <c r="F4201" s="131" t="n">
        <v>-30.4100975582459</v>
      </c>
      <c r="G4201" s="131" t="n">
        <v>-4.54</v>
      </c>
    </row>
    <row r="4202" customFormat="false" ht="12.75" hidden="false" customHeight="false" outlineLevel="0" collapsed="false">
      <c r="A4202" s="130" t="n">
        <v>517.255061841971</v>
      </c>
      <c r="B4202" s="131" t="n">
        <v>-89.0750618419709</v>
      </c>
      <c r="C4202" s="131" t="n">
        <v>4.28</v>
      </c>
      <c r="D4202" s="131" t="n">
        <v>18.1</v>
      </c>
      <c r="E4202" s="131" t="n">
        <v>-17.94</v>
      </c>
      <c r="F4202" s="131" t="n">
        <v>-89.3350618419709</v>
      </c>
      <c r="G4202" s="131" t="n">
        <v>-4.54</v>
      </c>
    </row>
    <row r="4203" customFormat="false" ht="12.75" hidden="false" customHeight="false" outlineLevel="0" collapsed="false">
      <c r="A4203" s="130" t="n">
        <v>374.857834621905</v>
      </c>
      <c r="B4203" s="131" t="n">
        <v>8.18</v>
      </c>
      <c r="C4203" s="131" t="n">
        <v>-0.862165378095001</v>
      </c>
      <c r="D4203" s="131" t="n">
        <v>-21.9</v>
      </c>
      <c r="E4203" s="131" t="n">
        <v>22.06</v>
      </c>
      <c r="F4203" s="131" t="n">
        <v>2.777834621905</v>
      </c>
      <c r="G4203" s="131" t="n">
        <v>-4.54</v>
      </c>
    </row>
    <row r="4204" customFormat="false" ht="12.75" hidden="false" customHeight="false" outlineLevel="0" collapsed="false">
      <c r="A4204" s="130" t="n">
        <v>451.625276039089</v>
      </c>
      <c r="B4204" s="131" t="n">
        <v>-23.4452760390893</v>
      </c>
      <c r="C4204" s="131" t="n">
        <v>4.28</v>
      </c>
      <c r="D4204" s="131" t="n">
        <v>18.1</v>
      </c>
      <c r="E4204" s="131" t="n">
        <v>-17.94</v>
      </c>
      <c r="F4204" s="131" t="n">
        <v>-23.7052760390893</v>
      </c>
      <c r="G4204" s="131" t="n">
        <v>-4.54</v>
      </c>
    </row>
    <row r="4205" customFormat="false" ht="12.75" hidden="false" customHeight="false" outlineLevel="0" collapsed="false">
      <c r="A4205" s="130" t="n">
        <v>385.334196874525</v>
      </c>
      <c r="B4205" s="131" t="n">
        <v>8.18</v>
      </c>
      <c r="C4205" s="131" t="n">
        <v>4.28</v>
      </c>
      <c r="D4205" s="131" t="n">
        <v>-16.565803125475</v>
      </c>
      <c r="E4205" s="131" t="n">
        <v>16.725803125475</v>
      </c>
      <c r="F4205" s="131" t="n">
        <v>13.254196874525</v>
      </c>
      <c r="G4205" s="131" t="n">
        <v>0.794196874525046</v>
      </c>
    </row>
    <row r="4206" customFormat="false" ht="12.75" hidden="false" customHeight="false" outlineLevel="0" collapsed="false">
      <c r="A4206" s="130" t="n">
        <v>429.693005196346</v>
      </c>
      <c r="B4206" s="131" t="n">
        <v>-1.51300519634572</v>
      </c>
      <c r="C4206" s="131" t="n">
        <v>4.28</v>
      </c>
      <c r="D4206" s="131" t="n">
        <v>18.1</v>
      </c>
      <c r="E4206" s="131" t="n">
        <v>-17.94</v>
      </c>
      <c r="F4206" s="131" t="n">
        <v>-1.77300519634573</v>
      </c>
      <c r="G4206" s="131" t="n">
        <v>-4.54</v>
      </c>
    </row>
    <row r="4207" customFormat="false" ht="12.75" hidden="false" customHeight="false" outlineLevel="0" collapsed="false">
      <c r="A4207" s="130" t="n">
        <v>390.135566235096</v>
      </c>
      <c r="B4207" s="131" t="n">
        <v>8.18</v>
      </c>
      <c r="C4207" s="131" t="n">
        <v>4.28</v>
      </c>
      <c r="D4207" s="131" t="n">
        <v>-11.7644337649043</v>
      </c>
      <c r="E4207" s="131" t="n">
        <v>11.9244337649043</v>
      </c>
      <c r="F4207" s="131" t="n">
        <v>18.0555662350957</v>
      </c>
      <c r="G4207" s="131" t="n">
        <v>5.59556623509572</v>
      </c>
    </row>
    <row r="4208" customFormat="false" ht="12.75" hidden="false" customHeight="false" outlineLevel="0" collapsed="false">
      <c r="A4208" s="130" t="n">
        <v>348.691091160662</v>
      </c>
      <c r="B4208" s="131" t="n">
        <v>8.18</v>
      </c>
      <c r="C4208" s="131" t="n">
        <v>-27.0289088393376</v>
      </c>
      <c r="D4208" s="131" t="n">
        <v>-21.9</v>
      </c>
      <c r="E4208" s="131" t="n">
        <v>22.06</v>
      </c>
      <c r="F4208" s="131" t="n">
        <v>-23.3889088393376</v>
      </c>
      <c r="G4208" s="131" t="n">
        <v>-4.54</v>
      </c>
    </row>
    <row r="4209" customFormat="false" ht="12.75" hidden="false" customHeight="false" outlineLevel="0" collapsed="false">
      <c r="A4209" s="130" t="n">
        <v>330.309114362893</v>
      </c>
      <c r="B4209" s="131" t="n">
        <v>8.18</v>
      </c>
      <c r="C4209" s="131" t="n">
        <v>-45.4108856371073</v>
      </c>
      <c r="D4209" s="131" t="n">
        <v>-21.9</v>
      </c>
      <c r="E4209" s="131" t="n">
        <v>22.06</v>
      </c>
      <c r="F4209" s="131" t="n">
        <v>-41.7708856371073</v>
      </c>
      <c r="G4209" s="131" t="n">
        <v>-4.54</v>
      </c>
    </row>
    <row r="4210" customFormat="false" ht="12.75" hidden="false" customHeight="false" outlineLevel="0" collapsed="false">
      <c r="A4210" s="130" t="n">
        <v>400.188465209462</v>
      </c>
      <c r="B4210" s="131" t="n">
        <v>8.18</v>
      </c>
      <c r="C4210" s="131" t="n">
        <v>4.28</v>
      </c>
      <c r="D4210" s="131" t="n">
        <v>-1.71153479053802</v>
      </c>
      <c r="E4210" s="131" t="n">
        <v>1.87153479053802</v>
      </c>
      <c r="F4210" s="131" t="n">
        <v>27.731534790538</v>
      </c>
      <c r="G4210" s="131" t="n">
        <v>15.271534790538</v>
      </c>
    </row>
    <row r="4211" customFormat="false" ht="12.75" hidden="false" customHeight="false" outlineLevel="0" collapsed="false">
      <c r="A4211" s="130" t="n">
        <v>427.444189111736</v>
      </c>
      <c r="B4211" s="131" t="n">
        <v>0.735810888263806</v>
      </c>
      <c r="C4211" s="131" t="n">
        <v>4.28</v>
      </c>
      <c r="D4211" s="131" t="n">
        <v>18.1</v>
      </c>
      <c r="E4211" s="131" t="n">
        <v>-17.94</v>
      </c>
      <c r="F4211" s="131" t="n">
        <v>0.475810888263805</v>
      </c>
      <c r="G4211" s="131" t="n">
        <v>-4.54</v>
      </c>
    </row>
    <row r="4212" customFormat="false" ht="12.75" hidden="false" customHeight="false" outlineLevel="0" collapsed="false">
      <c r="A4212" s="130" t="n">
        <v>401.644155469859</v>
      </c>
      <c r="B4212" s="131" t="n">
        <v>8.18</v>
      </c>
      <c r="C4212" s="131" t="n">
        <v>4.28</v>
      </c>
      <c r="D4212" s="131" t="n">
        <v>-0.255844530141324</v>
      </c>
      <c r="E4212" s="131" t="n">
        <v>0.415844530141328</v>
      </c>
      <c r="F4212" s="131" t="n">
        <v>26.2758445301413</v>
      </c>
      <c r="G4212" s="131" t="n">
        <v>13.8158445301413</v>
      </c>
    </row>
    <row r="4213" customFormat="false" ht="12.75" hidden="false" customHeight="false" outlineLevel="0" collapsed="false">
      <c r="A4213" s="130" t="n">
        <v>438.801180720857</v>
      </c>
      <c r="B4213" s="131" t="n">
        <v>-10.6211807208573</v>
      </c>
      <c r="C4213" s="131" t="n">
        <v>4.28</v>
      </c>
      <c r="D4213" s="131" t="n">
        <v>18.1</v>
      </c>
      <c r="E4213" s="131" t="n">
        <v>-17.94</v>
      </c>
      <c r="F4213" s="131" t="n">
        <v>-10.8811807208573</v>
      </c>
      <c r="G4213" s="131" t="n">
        <v>-4.54</v>
      </c>
    </row>
    <row r="4214" customFormat="false" ht="12.75" hidden="false" customHeight="false" outlineLevel="0" collapsed="false">
      <c r="A4214" s="130" t="n">
        <v>418.032725236053</v>
      </c>
      <c r="B4214" s="131" t="n">
        <v>8.18</v>
      </c>
      <c r="C4214" s="131" t="n">
        <v>4.28</v>
      </c>
      <c r="D4214" s="131" t="n">
        <v>16.1327252360527</v>
      </c>
      <c r="E4214" s="131" t="n">
        <v>-15.9727252360527</v>
      </c>
      <c r="F4214" s="131" t="n">
        <v>9.88727476394727</v>
      </c>
      <c r="G4214" s="131" t="n">
        <v>-2.57272523605273</v>
      </c>
    </row>
    <row r="4215" customFormat="false" ht="12.75" hidden="false" customHeight="false" outlineLevel="0" collapsed="false">
      <c r="A4215" s="130" t="n">
        <v>368.559686040521</v>
      </c>
      <c r="B4215" s="131" t="n">
        <v>8.18</v>
      </c>
      <c r="C4215" s="131" t="n">
        <v>-7.16031395947934</v>
      </c>
      <c r="D4215" s="131" t="n">
        <v>-21.9</v>
      </c>
      <c r="E4215" s="131" t="n">
        <v>22.06</v>
      </c>
      <c r="F4215" s="131" t="n">
        <v>-3.52031395947934</v>
      </c>
      <c r="G4215" s="131" t="n">
        <v>-4.54</v>
      </c>
    </row>
    <row r="4216" customFormat="false" ht="12.75" hidden="false" customHeight="false" outlineLevel="0" collapsed="false">
      <c r="A4216" s="130" t="n">
        <v>441.900756222427</v>
      </c>
      <c r="B4216" s="131" t="n">
        <v>-13.7207562224267</v>
      </c>
      <c r="C4216" s="131" t="n">
        <v>4.28</v>
      </c>
      <c r="D4216" s="131" t="n">
        <v>18.1</v>
      </c>
      <c r="E4216" s="131" t="n">
        <v>-17.94</v>
      </c>
      <c r="F4216" s="131" t="n">
        <v>-13.9807562224267</v>
      </c>
      <c r="G4216" s="131" t="n">
        <v>-4.54</v>
      </c>
    </row>
    <row r="4217" customFormat="false" ht="12.75" hidden="false" customHeight="false" outlineLevel="0" collapsed="false">
      <c r="A4217" s="130" t="n">
        <v>416.715816039042</v>
      </c>
      <c r="B4217" s="131" t="n">
        <v>8.18</v>
      </c>
      <c r="C4217" s="131" t="n">
        <v>4.28</v>
      </c>
      <c r="D4217" s="131" t="n">
        <v>14.8158160390417</v>
      </c>
      <c r="E4217" s="131" t="n">
        <v>-14.6558160390417</v>
      </c>
      <c r="F4217" s="131" t="n">
        <v>11.2041839609583</v>
      </c>
      <c r="G4217" s="131" t="n">
        <v>-1.25581603904173</v>
      </c>
    </row>
    <row r="4218" customFormat="false" ht="12.75" hidden="false" customHeight="false" outlineLevel="0" collapsed="false">
      <c r="A4218" s="130" t="n">
        <v>417.879414349324</v>
      </c>
      <c r="B4218" s="131" t="n">
        <v>8.18</v>
      </c>
      <c r="C4218" s="131" t="n">
        <v>4.28</v>
      </c>
      <c r="D4218" s="131" t="n">
        <v>15.979414349324</v>
      </c>
      <c r="E4218" s="131" t="n">
        <v>-15.819414349324</v>
      </c>
      <c r="F4218" s="131" t="n">
        <v>10.040585650676</v>
      </c>
      <c r="G4218" s="131" t="n">
        <v>-2.41941434932395</v>
      </c>
    </row>
    <row r="4219" customFormat="false" ht="12.75" hidden="false" customHeight="false" outlineLevel="0" collapsed="false">
      <c r="A4219" s="130" t="n">
        <v>472.050094894331</v>
      </c>
      <c r="B4219" s="131" t="n">
        <v>-43.8700948943313</v>
      </c>
      <c r="C4219" s="131" t="n">
        <v>4.28</v>
      </c>
      <c r="D4219" s="131" t="n">
        <v>18.1</v>
      </c>
      <c r="E4219" s="131" t="n">
        <v>-17.94</v>
      </c>
      <c r="F4219" s="131" t="n">
        <v>-44.1300948943313</v>
      </c>
      <c r="G4219" s="131" t="n">
        <v>-4.54</v>
      </c>
    </row>
    <row r="4220" customFormat="false" ht="12.75" hidden="false" customHeight="false" outlineLevel="0" collapsed="false">
      <c r="A4220" s="130" t="n">
        <v>367.79788898439</v>
      </c>
      <c r="B4220" s="131" t="n">
        <v>8.18</v>
      </c>
      <c r="C4220" s="131" t="n">
        <v>-7.92211101561046</v>
      </c>
      <c r="D4220" s="131" t="n">
        <v>-21.9</v>
      </c>
      <c r="E4220" s="131" t="n">
        <v>22.06</v>
      </c>
      <c r="F4220" s="131" t="n">
        <v>-4.28211101561046</v>
      </c>
      <c r="G4220" s="131" t="n">
        <v>-4.54</v>
      </c>
    </row>
    <row r="4221" customFormat="false" ht="12.75" hidden="false" customHeight="false" outlineLevel="0" collapsed="false">
      <c r="A4221" s="130" t="n">
        <v>410.335118315738</v>
      </c>
      <c r="B4221" s="131" t="n">
        <v>8.18</v>
      </c>
      <c r="C4221" s="131" t="n">
        <v>4.28</v>
      </c>
      <c r="D4221" s="131" t="n">
        <v>8.43511831573822</v>
      </c>
      <c r="E4221" s="131" t="n">
        <v>-8.27511831573821</v>
      </c>
      <c r="F4221" s="131" t="n">
        <v>17.5848816842618</v>
      </c>
      <c r="G4221" s="131" t="n">
        <v>5.12488168426178</v>
      </c>
    </row>
    <row r="4222" customFormat="false" ht="12.75" hidden="false" customHeight="false" outlineLevel="0" collapsed="false">
      <c r="A4222" s="130" t="n">
        <v>370.047498074429</v>
      </c>
      <c r="B4222" s="131" t="n">
        <v>8.18</v>
      </c>
      <c r="C4222" s="131" t="n">
        <v>-5.67250192557074</v>
      </c>
      <c r="D4222" s="131" t="n">
        <v>-21.9</v>
      </c>
      <c r="E4222" s="131" t="n">
        <v>22.06</v>
      </c>
      <c r="F4222" s="131" t="n">
        <v>-2.03250192557075</v>
      </c>
      <c r="G4222" s="131" t="n">
        <v>-4.54</v>
      </c>
    </row>
    <row r="4223" customFormat="false" ht="12.75" hidden="false" customHeight="false" outlineLevel="0" collapsed="false">
      <c r="A4223" s="130" t="n">
        <v>461.247023084184</v>
      </c>
      <c r="B4223" s="131" t="n">
        <v>-33.0670230841842</v>
      </c>
      <c r="C4223" s="131" t="n">
        <v>4.28</v>
      </c>
      <c r="D4223" s="131" t="n">
        <v>18.1</v>
      </c>
      <c r="E4223" s="131" t="n">
        <v>-17.94</v>
      </c>
      <c r="F4223" s="131" t="n">
        <v>-33.3270230841842</v>
      </c>
      <c r="G4223" s="131" t="n">
        <v>-4.54</v>
      </c>
    </row>
    <row r="4224" customFormat="false" ht="12.75" hidden="false" customHeight="false" outlineLevel="0" collapsed="false">
      <c r="A4224" s="130" t="n">
        <v>350.612181045167</v>
      </c>
      <c r="B4224" s="131" t="n">
        <v>8.18</v>
      </c>
      <c r="C4224" s="131" t="n">
        <v>-25.1078189548333</v>
      </c>
      <c r="D4224" s="131" t="n">
        <v>-21.9</v>
      </c>
      <c r="E4224" s="131" t="n">
        <v>22.06</v>
      </c>
      <c r="F4224" s="131" t="n">
        <v>-21.4678189548333</v>
      </c>
      <c r="G4224" s="131" t="n">
        <v>-4.54</v>
      </c>
    </row>
    <row r="4225" customFormat="false" ht="12.75" hidden="false" customHeight="false" outlineLevel="0" collapsed="false">
      <c r="A4225" s="130" t="n">
        <v>336.646959189374</v>
      </c>
      <c r="B4225" s="131" t="n">
        <v>8.18</v>
      </c>
      <c r="C4225" s="131" t="n">
        <v>-39.0730408106255</v>
      </c>
      <c r="D4225" s="131" t="n">
        <v>-21.9</v>
      </c>
      <c r="E4225" s="131" t="n">
        <v>22.06</v>
      </c>
      <c r="F4225" s="131" t="n">
        <v>-35.4330408106255</v>
      </c>
      <c r="G4225" s="131" t="n">
        <v>-4.54</v>
      </c>
    </row>
    <row r="4226" customFormat="false" ht="12.75" hidden="false" customHeight="false" outlineLevel="0" collapsed="false">
      <c r="A4226" s="130" t="n">
        <v>361.448535719729</v>
      </c>
      <c r="B4226" s="131" t="n">
        <v>8.18</v>
      </c>
      <c r="C4226" s="131" t="n">
        <v>-14.271464280271</v>
      </c>
      <c r="D4226" s="131" t="n">
        <v>-21.9</v>
      </c>
      <c r="E4226" s="131" t="n">
        <v>22.06</v>
      </c>
      <c r="F4226" s="131" t="n">
        <v>-10.631464280271</v>
      </c>
      <c r="G4226" s="131" t="n">
        <v>-4.54</v>
      </c>
    </row>
    <row r="4227" customFormat="false" ht="12.75" hidden="false" customHeight="false" outlineLevel="0" collapsed="false">
      <c r="A4227" s="130" t="n">
        <v>474.992785249625</v>
      </c>
      <c r="B4227" s="131" t="n">
        <v>-46.8127852496249</v>
      </c>
      <c r="C4227" s="131" t="n">
        <v>4.28</v>
      </c>
      <c r="D4227" s="131" t="n">
        <v>18.1</v>
      </c>
      <c r="E4227" s="131" t="n">
        <v>-17.94</v>
      </c>
      <c r="F4227" s="131" t="n">
        <v>-47.0727852496249</v>
      </c>
      <c r="G4227" s="131" t="n">
        <v>-4.54</v>
      </c>
    </row>
    <row r="4228" customFormat="false" ht="12.75" hidden="false" customHeight="false" outlineLevel="0" collapsed="false">
      <c r="A4228" s="130" t="n">
        <v>449.983145851079</v>
      </c>
      <c r="B4228" s="131" t="n">
        <v>-21.8031458510794</v>
      </c>
      <c r="C4228" s="131" t="n">
        <v>4.28</v>
      </c>
      <c r="D4228" s="131" t="n">
        <v>18.1</v>
      </c>
      <c r="E4228" s="131" t="n">
        <v>-17.94</v>
      </c>
      <c r="F4228" s="131" t="n">
        <v>-22.0631458510794</v>
      </c>
      <c r="G4228" s="131" t="n">
        <v>-4.54</v>
      </c>
    </row>
    <row r="4229" customFormat="false" ht="12.75" hidden="false" customHeight="false" outlineLevel="0" collapsed="false">
      <c r="A4229" s="130" t="n">
        <v>351.731011367616</v>
      </c>
      <c r="B4229" s="131" t="n">
        <v>8.18</v>
      </c>
      <c r="C4229" s="131" t="n">
        <v>-23.9889886323839</v>
      </c>
      <c r="D4229" s="131" t="n">
        <v>-21.9</v>
      </c>
      <c r="E4229" s="131" t="n">
        <v>22.06</v>
      </c>
      <c r="F4229" s="131" t="n">
        <v>-20.3489886323839</v>
      </c>
      <c r="G4229" s="131" t="n">
        <v>-4.54</v>
      </c>
    </row>
    <row r="4230" customFormat="false" ht="12.75" hidden="false" customHeight="false" outlineLevel="0" collapsed="false">
      <c r="A4230" s="130" t="n">
        <v>332.551149188073</v>
      </c>
      <c r="B4230" s="131" t="n">
        <v>8.18</v>
      </c>
      <c r="C4230" s="131" t="n">
        <v>-43.1688508119267</v>
      </c>
      <c r="D4230" s="131" t="n">
        <v>-21.9</v>
      </c>
      <c r="E4230" s="131" t="n">
        <v>22.06</v>
      </c>
      <c r="F4230" s="131" t="n">
        <v>-39.5288508119267</v>
      </c>
      <c r="G4230" s="131" t="n">
        <v>-4.54</v>
      </c>
    </row>
    <row r="4231" customFormat="false" ht="12.75" hidden="false" customHeight="false" outlineLevel="0" collapsed="false">
      <c r="A4231" s="130" t="n">
        <v>315.809939034015</v>
      </c>
      <c r="B4231" s="131" t="n">
        <v>8.18</v>
      </c>
      <c r="C4231" s="131" t="n">
        <v>-59.9100609659852</v>
      </c>
      <c r="D4231" s="131" t="n">
        <v>-21.9</v>
      </c>
      <c r="E4231" s="131" t="n">
        <v>22.06</v>
      </c>
      <c r="F4231" s="131" t="n">
        <v>-56.2700609659852</v>
      </c>
      <c r="G4231" s="131" t="n">
        <v>-4.54</v>
      </c>
    </row>
    <row r="4232" customFormat="false" ht="12.75" hidden="false" customHeight="false" outlineLevel="0" collapsed="false">
      <c r="A4232" s="130" t="n">
        <v>420.9512404468</v>
      </c>
      <c r="B4232" s="131" t="n">
        <v>7.2287595532004</v>
      </c>
      <c r="C4232" s="131" t="n">
        <v>4.28</v>
      </c>
      <c r="D4232" s="131" t="n">
        <v>18.1</v>
      </c>
      <c r="E4232" s="131" t="n">
        <v>-17.94</v>
      </c>
      <c r="F4232" s="131" t="n">
        <v>6.9687595532004</v>
      </c>
      <c r="G4232" s="131" t="n">
        <v>-4.54</v>
      </c>
    </row>
    <row r="4233" customFormat="false" ht="12.75" hidden="false" customHeight="false" outlineLevel="0" collapsed="false">
      <c r="A4233" s="130" t="n">
        <v>407.987107304598</v>
      </c>
      <c r="B4233" s="131" t="n">
        <v>8.18</v>
      </c>
      <c r="C4233" s="131" t="n">
        <v>4.28</v>
      </c>
      <c r="D4233" s="131" t="n">
        <v>6.08710730459817</v>
      </c>
      <c r="E4233" s="131" t="n">
        <v>-5.92710730459817</v>
      </c>
      <c r="F4233" s="131" t="n">
        <v>19.9328926954018</v>
      </c>
      <c r="G4233" s="131" t="n">
        <v>7.47289269540183</v>
      </c>
    </row>
    <row r="4234" customFormat="false" ht="12.75" hidden="false" customHeight="false" outlineLevel="0" collapsed="false">
      <c r="A4234" s="130" t="n">
        <v>436.334152203841</v>
      </c>
      <c r="B4234" s="131" t="n">
        <v>-8.15415220384097</v>
      </c>
      <c r="C4234" s="131" t="n">
        <v>4.28</v>
      </c>
      <c r="D4234" s="131" t="n">
        <v>18.1</v>
      </c>
      <c r="E4234" s="131" t="n">
        <v>-17.94</v>
      </c>
      <c r="F4234" s="131" t="n">
        <v>-8.41415220384097</v>
      </c>
      <c r="G4234" s="131" t="n">
        <v>-4.54</v>
      </c>
    </row>
    <row r="4235" customFormat="false" ht="12.75" hidden="false" customHeight="false" outlineLevel="0" collapsed="false">
      <c r="A4235" s="130" t="n">
        <v>418.504187977643</v>
      </c>
      <c r="B4235" s="131" t="n">
        <v>8.18</v>
      </c>
      <c r="C4235" s="131" t="n">
        <v>4.28</v>
      </c>
      <c r="D4235" s="131" t="n">
        <v>16.6041879776433</v>
      </c>
      <c r="E4235" s="131" t="n">
        <v>-16.4441879776433</v>
      </c>
      <c r="F4235" s="131" t="n">
        <v>9.41581202235669</v>
      </c>
      <c r="G4235" s="131" t="n">
        <v>-3.04418797764331</v>
      </c>
    </row>
    <row r="4236" customFormat="false" ht="12.75" hidden="false" customHeight="false" outlineLevel="0" collapsed="false">
      <c r="A4236" s="130" t="n">
        <v>436.618095330747</v>
      </c>
      <c r="B4236" s="131" t="n">
        <v>-8.43809533074705</v>
      </c>
      <c r="C4236" s="131" t="n">
        <v>4.28</v>
      </c>
      <c r="D4236" s="131" t="n">
        <v>18.1</v>
      </c>
      <c r="E4236" s="131" t="n">
        <v>-17.94</v>
      </c>
      <c r="F4236" s="131" t="n">
        <v>-8.69809533074706</v>
      </c>
      <c r="G4236" s="131" t="n">
        <v>-4.54</v>
      </c>
    </row>
    <row r="4237" customFormat="false" ht="12.75" hidden="false" customHeight="false" outlineLevel="0" collapsed="false">
      <c r="A4237" s="130" t="n">
        <v>402.096220330427</v>
      </c>
      <c r="B4237" s="131" t="n">
        <v>8.18</v>
      </c>
      <c r="C4237" s="131" t="n">
        <v>4.28</v>
      </c>
      <c r="D4237" s="131" t="n">
        <v>0.19622033042706</v>
      </c>
      <c r="E4237" s="131" t="n">
        <v>-0.0362203304270565</v>
      </c>
      <c r="F4237" s="131" t="n">
        <v>25.8237796695729</v>
      </c>
      <c r="G4237" s="131" t="n">
        <v>13.3637796695729</v>
      </c>
    </row>
    <row r="4238" customFormat="false" ht="12.75" hidden="false" customHeight="false" outlineLevel="0" collapsed="false">
      <c r="A4238" s="130" t="n">
        <v>401.503416375039</v>
      </c>
      <c r="B4238" s="131" t="n">
        <v>8.18</v>
      </c>
      <c r="C4238" s="131" t="n">
        <v>4.28</v>
      </c>
      <c r="D4238" s="131" t="n">
        <v>-0.396583624960577</v>
      </c>
      <c r="E4238" s="131" t="n">
        <v>0.556583624960581</v>
      </c>
      <c r="F4238" s="131" t="n">
        <v>26.4165836249606</v>
      </c>
      <c r="G4238" s="131" t="n">
        <v>13.9565836249606</v>
      </c>
    </row>
    <row r="4239" customFormat="false" ht="12.75" hidden="false" customHeight="false" outlineLevel="0" collapsed="false">
      <c r="A4239" s="130" t="n">
        <v>351.581310608626</v>
      </c>
      <c r="B4239" s="131" t="n">
        <v>8.18</v>
      </c>
      <c r="C4239" s="131" t="n">
        <v>-24.1386893913736</v>
      </c>
      <c r="D4239" s="131" t="n">
        <v>-21.9</v>
      </c>
      <c r="E4239" s="131" t="n">
        <v>22.06</v>
      </c>
      <c r="F4239" s="131" t="n">
        <v>-20.4986893913736</v>
      </c>
      <c r="G4239" s="131" t="n">
        <v>-4.54</v>
      </c>
    </row>
    <row r="4240" customFormat="false" ht="12.75" hidden="false" customHeight="false" outlineLevel="0" collapsed="false">
      <c r="A4240" s="130" t="n">
        <v>485.135815577051</v>
      </c>
      <c r="B4240" s="131" t="n">
        <v>-56.9558155770509</v>
      </c>
      <c r="C4240" s="131" t="n">
        <v>4.28</v>
      </c>
      <c r="D4240" s="131" t="n">
        <v>18.1</v>
      </c>
      <c r="E4240" s="131" t="n">
        <v>-17.94</v>
      </c>
      <c r="F4240" s="131" t="n">
        <v>-57.2158155770509</v>
      </c>
      <c r="G4240" s="131" t="n">
        <v>-4.54</v>
      </c>
    </row>
    <row r="4241" customFormat="false" ht="12.75" hidden="false" customHeight="false" outlineLevel="0" collapsed="false">
      <c r="A4241" s="130" t="n">
        <v>441.397634687465</v>
      </c>
      <c r="B4241" s="131" t="n">
        <v>-13.2176346874647</v>
      </c>
      <c r="C4241" s="131" t="n">
        <v>4.28</v>
      </c>
      <c r="D4241" s="131" t="n">
        <v>18.1</v>
      </c>
      <c r="E4241" s="131" t="n">
        <v>-17.94</v>
      </c>
      <c r="F4241" s="131" t="n">
        <v>-13.4776346874647</v>
      </c>
      <c r="G4241" s="131" t="n">
        <v>-4.54</v>
      </c>
    </row>
    <row r="4242" customFormat="false" ht="12.75" hidden="false" customHeight="false" outlineLevel="0" collapsed="false">
      <c r="A4242" s="130" t="n">
        <v>369.220135806109</v>
      </c>
      <c r="B4242" s="131" t="n">
        <v>8.18</v>
      </c>
      <c r="C4242" s="131" t="n">
        <v>-6.4998641938906</v>
      </c>
      <c r="D4242" s="131" t="n">
        <v>-21.9</v>
      </c>
      <c r="E4242" s="131" t="n">
        <v>22.06</v>
      </c>
      <c r="F4242" s="131" t="n">
        <v>-2.85986419389061</v>
      </c>
      <c r="G4242" s="131" t="n">
        <v>-4.54</v>
      </c>
    </row>
    <row r="4243" customFormat="false" ht="12.75" hidden="false" customHeight="false" outlineLevel="0" collapsed="false">
      <c r="A4243" s="130" t="n">
        <v>387.899263849301</v>
      </c>
      <c r="B4243" s="131" t="n">
        <v>8.18</v>
      </c>
      <c r="C4243" s="131" t="n">
        <v>4.28</v>
      </c>
      <c r="D4243" s="131" t="n">
        <v>-14.0007361506988</v>
      </c>
      <c r="E4243" s="131" t="n">
        <v>14.1607361506988</v>
      </c>
      <c r="F4243" s="131" t="n">
        <v>15.8192638493012</v>
      </c>
      <c r="G4243" s="131" t="n">
        <v>3.35926384930118</v>
      </c>
    </row>
    <row r="4244" customFormat="false" ht="12.75" hidden="false" customHeight="false" outlineLevel="0" collapsed="false">
      <c r="A4244" s="130" t="n">
        <v>477.767246229082</v>
      </c>
      <c r="B4244" s="131" t="n">
        <v>-49.5872462290822</v>
      </c>
      <c r="C4244" s="131" t="n">
        <v>4.28</v>
      </c>
      <c r="D4244" s="131" t="n">
        <v>18.1</v>
      </c>
      <c r="E4244" s="131" t="n">
        <v>-17.94</v>
      </c>
      <c r="F4244" s="131" t="n">
        <v>-49.8472462290822</v>
      </c>
      <c r="G4244" s="131" t="n">
        <v>-4.54</v>
      </c>
    </row>
    <row r="4245" customFormat="false" ht="12.75" hidden="false" customHeight="false" outlineLevel="0" collapsed="false">
      <c r="A4245" s="130" t="n">
        <v>494.473467804931</v>
      </c>
      <c r="B4245" s="131" t="n">
        <v>-66.2934678049305</v>
      </c>
      <c r="C4245" s="131" t="n">
        <v>4.28</v>
      </c>
      <c r="D4245" s="131" t="n">
        <v>18.1</v>
      </c>
      <c r="E4245" s="131" t="n">
        <v>-17.94</v>
      </c>
      <c r="F4245" s="131" t="n">
        <v>-66.5534678049305</v>
      </c>
      <c r="G4245" s="131" t="n">
        <v>-4.54</v>
      </c>
    </row>
    <row r="4246" customFormat="false" ht="12.75" hidden="false" customHeight="false" outlineLevel="0" collapsed="false">
      <c r="A4246" s="130" t="n">
        <v>448.458249114406</v>
      </c>
      <c r="B4246" s="131" t="n">
        <v>-20.278249114406</v>
      </c>
      <c r="C4246" s="131" t="n">
        <v>4.28</v>
      </c>
      <c r="D4246" s="131" t="n">
        <v>18.1</v>
      </c>
      <c r="E4246" s="131" t="n">
        <v>-17.94</v>
      </c>
      <c r="F4246" s="131" t="n">
        <v>-20.538249114406</v>
      </c>
      <c r="G4246" s="131" t="n">
        <v>-4.54</v>
      </c>
    </row>
    <row r="4247" customFormat="false" ht="12.75" hidden="false" customHeight="false" outlineLevel="0" collapsed="false">
      <c r="A4247" s="130" t="n">
        <v>372.06601780457</v>
      </c>
      <c r="B4247" s="131" t="n">
        <v>8.18</v>
      </c>
      <c r="C4247" s="131" t="n">
        <v>-3.65398219542962</v>
      </c>
      <c r="D4247" s="131" t="n">
        <v>-21.9</v>
      </c>
      <c r="E4247" s="131" t="n">
        <v>22.06</v>
      </c>
      <c r="F4247" s="131" t="n">
        <v>-0.0139821954296231</v>
      </c>
      <c r="G4247" s="131" t="n">
        <v>-4.54</v>
      </c>
    </row>
    <row r="4248" customFormat="false" ht="12.75" hidden="false" customHeight="false" outlineLevel="0" collapsed="false">
      <c r="A4248" s="130" t="n">
        <v>390.975383040852</v>
      </c>
      <c r="B4248" s="131" t="n">
        <v>8.18</v>
      </c>
      <c r="C4248" s="131" t="n">
        <v>4.28</v>
      </c>
      <c r="D4248" s="131" t="n">
        <v>-10.9246169591482</v>
      </c>
      <c r="E4248" s="131" t="n">
        <v>11.0846169591482</v>
      </c>
      <c r="F4248" s="131" t="n">
        <v>18.8953830408518</v>
      </c>
      <c r="G4248" s="131" t="n">
        <v>6.43538304085179</v>
      </c>
    </row>
    <row r="4249" customFormat="false" ht="12.75" hidden="false" customHeight="false" outlineLevel="0" collapsed="false">
      <c r="A4249" s="130" t="n">
        <v>417.168463875423</v>
      </c>
      <c r="B4249" s="131" t="n">
        <v>8.18</v>
      </c>
      <c r="C4249" s="131" t="n">
        <v>4.28</v>
      </c>
      <c r="D4249" s="131" t="n">
        <v>15.2684638754229</v>
      </c>
      <c r="E4249" s="131" t="n">
        <v>-15.1084638754229</v>
      </c>
      <c r="F4249" s="131" t="n">
        <v>10.7515361245771</v>
      </c>
      <c r="G4249" s="131" t="n">
        <v>-1.7084638754229</v>
      </c>
    </row>
    <row r="4250" customFormat="false" ht="12.75" hidden="false" customHeight="false" outlineLevel="0" collapsed="false">
      <c r="A4250" s="130" t="n">
        <v>410.524955071592</v>
      </c>
      <c r="B4250" s="131" t="n">
        <v>8.18</v>
      </c>
      <c r="C4250" s="131" t="n">
        <v>4.28</v>
      </c>
      <c r="D4250" s="131" t="n">
        <v>8.62495507159165</v>
      </c>
      <c r="E4250" s="131" t="n">
        <v>-8.46495507159165</v>
      </c>
      <c r="F4250" s="131" t="n">
        <v>17.3950449284084</v>
      </c>
      <c r="G4250" s="131" t="n">
        <v>4.93504492840835</v>
      </c>
    </row>
    <row r="4251" customFormat="false" ht="12.75" hidden="false" customHeight="false" outlineLevel="0" collapsed="false">
      <c r="A4251" s="130" t="n">
        <v>427.990911395068</v>
      </c>
      <c r="B4251" s="131" t="n">
        <v>0.189088604931946</v>
      </c>
      <c r="C4251" s="131" t="n">
        <v>4.28</v>
      </c>
      <c r="D4251" s="131" t="n">
        <v>18.1</v>
      </c>
      <c r="E4251" s="131" t="n">
        <v>-17.94</v>
      </c>
      <c r="F4251" s="131" t="n">
        <v>-0.0709113950680553</v>
      </c>
      <c r="G4251" s="131" t="n">
        <v>-4.54</v>
      </c>
    </row>
    <row r="4252" customFormat="false" ht="12.75" hidden="false" customHeight="false" outlineLevel="0" collapsed="false">
      <c r="A4252" s="130" t="n">
        <v>378.268528396966</v>
      </c>
      <c r="B4252" s="131" t="n">
        <v>8.18</v>
      </c>
      <c r="C4252" s="131" t="n">
        <v>2.54852839696608</v>
      </c>
      <c r="D4252" s="131" t="n">
        <v>-21.9</v>
      </c>
      <c r="E4252" s="131" t="n">
        <v>22.06</v>
      </c>
      <c r="F4252" s="131" t="n">
        <v>6.18852839696607</v>
      </c>
      <c r="G4252" s="131" t="n">
        <v>-4.54</v>
      </c>
    </row>
    <row r="4253" customFormat="false" ht="12.75" hidden="false" customHeight="false" outlineLevel="0" collapsed="false">
      <c r="A4253" s="130" t="n">
        <v>404.130129572562</v>
      </c>
      <c r="B4253" s="131" t="n">
        <v>8.18</v>
      </c>
      <c r="C4253" s="131" t="n">
        <v>4.28</v>
      </c>
      <c r="D4253" s="131" t="n">
        <v>2.23012957256166</v>
      </c>
      <c r="E4253" s="131" t="n">
        <v>-2.07012957256165</v>
      </c>
      <c r="F4253" s="131" t="n">
        <v>23.7898704274383</v>
      </c>
      <c r="G4253" s="131" t="n">
        <v>11.3298704274383</v>
      </c>
    </row>
    <row r="4254" customFormat="false" ht="12.75" hidden="false" customHeight="false" outlineLevel="0" collapsed="false">
      <c r="A4254" s="130" t="n">
        <v>431.384114585599</v>
      </c>
      <c r="B4254" s="131" t="n">
        <v>-3.2041145855987</v>
      </c>
      <c r="C4254" s="131" t="n">
        <v>4.28</v>
      </c>
      <c r="D4254" s="131" t="n">
        <v>18.1</v>
      </c>
      <c r="E4254" s="131" t="n">
        <v>-17.94</v>
      </c>
      <c r="F4254" s="131" t="n">
        <v>-3.4641145855987</v>
      </c>
      <c r="G4254" s="131" t="n">
        <v>-4.54</v>
      </c>
    </row>
    <row r="4255" customFormat="false" ht="12.75" hidden="false" customHeight="false" outlineLevel="0" collapsed="false">
      <c r="A4255" s="130" t="n">
        <v>404.066675988852</v>
      </c>
      <c r="B4255" s="131" t="n">
        <v>8.18</v>
      </c>
      <c r="C4255" s="131" t="n">
        <v>4.28</v>
      </c>
      <c r="D4255" s="131" t="n">
        <v>2.16667598885162</v>
      </c>
      <c r="E4255" s="131" t="n">
        <v>-2.00667598885161</v>
      </c>
      <c r="F4255" s="131" t="n">
        <v>23.8533240111484</v>
      </c>
      <c r="G4255" s="131" t="n">
        <v>11.3933240111484</v>
      </c>
    </row>
    <row r="4256" customFormat="false" ht="12.75" hidden="false" customHeight="false" outlineLevel="0" collapsed="false">
      <c r="A4256" s="130" t="n">
        <v>322.671712653569</v>
      </c>
      <c r="B4256" s="131" t="n">
        <v>8.18</v>
      </c>
      <c r="C4256" s="131" t="n">
        <v>-53.0482873464306</v>
      </c>
      <c r="D4256" s="131" t="n">
        <v>-21.9</v>
      </c>
      <c r="E4256" s="131" t="n">
        <v>22.06</v>
      </c>
      <c r="F4256" s="131" t="n">
        <v>-49.4082873464306</v>
      </c>
      <c r="G4256" s="131" t="n">
        <v>-4.54</v>
      </c>
    </row>
    <row r="4257" customFormat="false" ht="12.75" hidden="false" customHeight="false" outlineLevel="0" collapsed="false">
      <c r="A4257" s="130" t="n">
        <v>417.916098198454</v>
      </c>
      <c r="B4257" s="131" t="n">
        <v>8.18</v>
      </c>
      <c r="C4257" s="131" t="n">
        <v>4.28</v>
      </c>
      <c r="D4257" s="131" t="n">
        <v>16.0160981984543</v>
      </c>
      <c r="E4257" s="131" t="n">
        <v>-15.8560981984543</v>
      </c>
      <c r="F4257" s="131" t="n">
        <v>10.0039018015457</v>
      </c>
      <c r="G4257" s="131" t="n">
        <v>-2.45609819845434</v>
      </c>
    </row>
    <row r="4258" customFormat="false" ht="12.75" hidden="false" customHeight="false" outlineLevel="0" collapsed="false">
      <c r="A4258" s="130" t="n">
        <v>406.552703363455</v>
      </c>
      <c r="B4258" s="131" t="n">
        <v>8.18</v>
      </c>
      <c r="C4258" s="131" t="n">
        <v>4.28</v>
      </c>
      <c r="D4258" s="131" t="n">
        <v>4.65270336345501</v>
      </c>
      <c r="E4258" s="131" t="n">
        <v>-4.49270336345501</v>
      </c>
      <c r="F4258" s="131" t="n">
        <v>21.367296636545</v>
      </c>
      <c r="G4258" s="131" t="n">
        <v>8.90729663654499</v>
      </c>
    </row>
    <row r="4259" customFormat="false" ht="12.75" hidden="false" customHeight="false" outlineLevel="0" collapsed="false">
      <c r="A4259" s="130" t="n">
        <v>449.97074599646</v>
      </c>
      <c r="B4259" s="131" t="n">
        <v>-21.7907459964596</v>
      </c>
      <c r="C4259" s="131" t="n">
        <v>4.28</v>
      </c>
      <c r="D4259" s="131" t="n">
        <v>18.1</v>
      </c>
      <c r="E4259" s="131" t="n">
        <v>-17.94</v>
      </c>
      <c r="F4259" s="131" t="n">
        <v>-22.0507459964596</v>
      </c>
      <c r="G4259" s="131" t="n">
        <v>-4.54</v>
      </c>
    </row>
    <row r="4260" customFormat="false" ht="12.75" hidden="false" customHeight="false" outlineLevel="0" collapsed="false">
      <c r="A4260" s="130" t="n">
        <v>440.999752847957</v>
      </c>
      <c r="B4260" s="131" t="n">
        <v>-12.8197528479568</v>
      </c>
      <c r="C4260" s="131" t="n">
        <v>4.28</v>
      </c>
      <c r="D4260" s="131" t="n">
        <v>18.1</v>
      </c>
      <c r="E4260" s="131" t="n">
        <v>-17.94</v>
      </c>
      <c r="F4260" s="131" t="n">
        <v>-13.0797528479568</v>
      </c>
      <c r="G4260" s="131" t="n">
        <v>-4.54</v>
      </c>
    </row>
    <row r="4261" customFormat="false" ht="12.75" hidden="false" customHeight="false" outlineLevel="0" collapsed="false">
      <c r="A4261" s="130" t="n">
        <v>433.959272893591</v>
      </c>
      <c r="B4261" s="131" t="n">
        <v>-5.77927289359099</v>
      </c>
      <c r="C4261" s="131" t="n">
        <v>4.28</v>
      </c>
      <c r="D4261" s="131" t="n">
        <v>18.1</v>
      </c>
      <c r="E4261" s="131" t="n">
        <v>-17.94</v>
      </c>
      <c r="F4261" s="131" t="n">
        <v>-6.03927289359099</v>
      </c>
      <c r="G4261" s="131" t="n">
        <v>-4.54</v>
      </c>
    </row>
    <row r="4262" customFormat="false" ht="12.75" hidden="false" customHeight="false" outlineLevel="0" collapsed="false">
      <c r="A4262" s="130" t="n">
        <v>482.45854374005</v>
      </c>
      <c r="B4262" s="131" t="n">
        <v>-54.2785437400498</v>
      </c>
      <c r="C4262" s="131" t="n">
        <v>4.28</v>
      </c>
      <c r="D4262" s="131" t="n">
        <v>18.1</v>
      </c>
      <c r="E4262" s="131" t="n">
        <v>-17.94</v>
      </c>
      <c r="F4262" s="131" t="n">
        <v>-54.5385437400498</v>
      </c>
      <c r="G4262" s="131" t="n">
        <v>-4.54</v>
      </c>
    </row>
    <row r="4263" customFormat="false" ht="12.75" hidden="false" customHeight="false" outlineLevel="0" collapsed="false">
      <c r="A4263" s="130" t="n">
        <v>366.999425601857</v>
      </c>
      <c r="B4263" s="131" t="n">
        <v>8.18</v>
      </c>
      <c r="C4263" s="131" t="n">
        <v>-8.72057439814259</v>
      </c>
      <c r="D4263" s="131" t="n">
        <v>-21.9</v>
      </c>
      <c r="E4263" s="131" t="n">
        <v>22.06</v>
      </c>
      <c r="F4263" s="131" t="n">
        <v>-5.08057439814259</v>
      </c>
      <c r="G4263" s="131" t="n">
        <v>-4.54</v>
      </c>
    </row>
    <row r="4264" customFormat="false" ht="12.75" hidden="false" customHeight="false" outlineLevel="0" collapsed="false">
      <c r="A4264" s="130" t="n">
        <v>359.248387719846</v>
      </c>
      <c r="B4264" s="131" t="n">
        <v>8.18</v>
      </c>
      <c r="C4264" s="131" t="n">
        <v>-16.4716122801545</v>
      </c>
      <c r="D4264" s="131" t="n">
        <v>-21.9</v>
      </c>
      <c r="E4264" s="131" t="n">
        <v>22.06</v>
      </c>
      <c r="F4264" s="131" t="n">
        <v>-12.8316122801545</v>
      </c>
      <c r="G4264" s="131" t="n">
        <v>-4.54</v>
      </c>
    </row>
    <row r="4265" customFormat="false" ht="12.75" hidden="false" customHeight="false" outlineLevel="0" collapsed="false">
      <c r="A4265" s="130" t="n">
        <v>431.432322794147</v>
      </c>
      <c r="B4265" s="131" t="n">
        <v>-3.25232279414696</v>
      </c>
      <c r="C4265" s="131" t="n">
        <v>4.28</v>
      </c>
      <c r="D4265" s="131" t="n">
        <v>18.1</v>
      </c>
      <c r="E4265" s="131" t="n">
        <v>-17.94</v>
      </c>
      <c r="F4265" s="131" t="n">
        <v>-3.51232279414696</v>
      </c>
      <c r="G4265" s="131" t="n">
        <v>-4.54</v>
      </c>
    </row>
    <row r="4266" customFormat="false" ht="12.75" hidden="false" customHeight="false" outlineLevel="0" collapsed="false">
      <c r="A4266" s="130" t="n">
        <v>420.694104348932</v>
      </c>
      <c r="B4266" s="131" t="n">
        <v>7.485895651068</v>
      </c>
      <c r="C4266" s="131" t="n">
        <v>4.28</v>
      </c>
      <c r="D4266" s="131" t="n">
        <v>18.1</v>
      </c>
      <c r="E4266" s="131" t="n">
        <v>-17.94</v>
      </c>
      <c r="F4266" s="131" t="n">
        <v>7.225895651068</v>
      </c>
      <c r="G4266" s="131" t="n">
        <v>-4.54</v>
      </c>
    </row>
    <row r="4267" customFormat="false" ht="12.75" hidden="false" customHeight="false" outlineLevel="0" collapsed="false">
      <c r="A4267" s="130" t="n">
        <v>422.559281229273</v>
      </c>
      <c r="B4267" s="131" t="n">
        <v>5.62071877072707</v>
      </c>
      <c r="C4267" s="131" t="n">
        <v>4.28</v>
      </c>
      <c r="D4267" s="131" t="n">
        <v>18.1</v>
      </c>
      <c r="E4267" s="131" t="n">
        <v>-17.94</v>
      </c>
      <c r="F4267" s="131" t="n">
        <v>5.36071877072707</v>
      </c>
      <c r="G4267" s="131" t="n">
        <v>-4.54</v>
      </c>
    </row>
    <row r="4268" customFormat="false" ht="12.75" hidden="false" customHeight="false" outlineLevel="0" collapsed="false">
      <c r="A4268" s="130" t="n">
        <v>394.03583158545</v>
      </c>
      <c r="B4268" s="131" t="n">
        <v>8.18</v>
      </c>
      <c r="C4268" s="131" t="n">
        <v>4.28</v>
      </c>
      <c r="D4268" s="131" t="n">
        <v>-7.86416841455004</v>
      </c>
      <c r="E4268" s="131" t="n">
        <v>8.02416841455005</v>
      </c>
      <c r="F4268" s="131" t="n">
        <v>21.95583158545</v>
      </c>
      <c r="G4268" s="131" t="n">
        <v>9.49583158544995</v>
      </c>
    </row>
    <row r="4269" customFormat="false" ht="12.75" hidden="false" customHeight="false" outlineLevel="0" collapsed="false">
      <c r="A4269" s="130" t="n">
        <v>326.334133532208</v>
      </c>
      <c r="B4269" s="131" t="n">
        <v>8.18</v>
      </c>
      <c r="C4269" s="131" t="n">
        <v>-49.3858664677923</v>
      </c>
      <c r="D4269" s="131" t="n">
        <v>-21.9</v>
      </c>
      <c r="E4269" s="131" t="n">
        <v>22.06</v>
      </c>
      <c r="F4269" s="131" t="n">
        <v>-45.7458664677923</v>
      </c>
      <c r="G4269" s="131" t="n">
        <v>-4.54</v>
      </c>
    </row>
    <row r="4270" customFormat="false" ht="12.75" hidden="false" customHeight="false" outlineLevel="0" collapsed="false">
      <c r="A4270" s="130" t="n">
        <v>455.179750680981</v>
      </c>
      <c r="B4270" s="131" t="n">
        <v>-26.9997506809805</v>
      </c>
      <c r="C4270" s="131" t="n">
        <v>4.28</v>
      </c>
      <c r="D4270" s="131" t="n">
        <v>18.1</v>
      </c>
      <c r="E4270" s="131" t="n">
        <v>-17.94</v>
      </c>
      <c r="F4270" s="131" t="n">
        <v>-27.2597506809805</v>
      </c>
      <c r="G4270" s="131" t="n">
        <v>-4.54</v>
      </c>
    </row>
    <row r="4271" customFormat="false" ht="12.75" hidden="false" customHeight="false" outlineLevel="0" collapsed="false">
      <c r="A4271" s="130" t="n">
        <v>413.739994919718</v>
      </c>
      <c r="B4271" s="131" t="n">
        <v>8.18</v>
      </c>
      <c r="C4271" s="131" t="n">
        <v>4.28</v>
      </c>
      <c r="D4271" s="131" t="n">
        <v>11.8399949197176</v>
      </c>
      <c r="E4271" s="131" t="n">
        <v>-11.6799949197176</v>
      </c>
      <c r="F4271" s="131" t="n">
        <v>14.1800050802824</v>
      </c>
      <c r="G4271" s="131" t="n">
        <v>1.72000508028238</v>
      </c>
    </row>
    <row r="4272" customFormat="false" ht="12.75" hidden="false" customHeight="false" outlineLevel="0" collapsed="false">
      <c r="A4272" s="130" t="n">
        <v>442.595843266124</v>
      </c>
      <c r="B4272" s="131" t="n">
        <v>-14.4158432661242</v>
      </c>
      <c r="C4272" s="131" t="n">
        <v>4.28</v>
      </c>
      <c r="D4272" s="131" t="n">
        <v>18.1</v>
      </c>
      <c r="E4272" s="131" t="n">
        <v>-17.94</v>
      </c>
      <c r="F4272" s="131" t="n">
        <v>-14.6758432661242</v>
      </c>
      <c r="G4272" s="131" t="n">
        <v>-4.54</v>
      </c>
    </row>
    <row r="4273" customFormat="false" ht="12.75" hidden="false" customHeight="false" outlineLevel="0" collapsed="false">
      <c r="A4273" s="130" t="n">
        <v>308.256746401412</v>
      </c>
      <c r="B4273" s="131" t="n">
        <v>8.18</v>
      </c>
      <c r="C4273" s="131" t="n">
        <v>-67.4632535985878</v>
      </c>
      <c r="D4273" s="131" t="n">
        <v>-21.9</v>
      </c>
      <c r="E4273" s="131" t="n">
        <v>22.06</v>
      </c>
      <c r="F4273" s="131" t="n">
        <v>-63.8232535985878</v>
      </c>
      <c r="G4273" s="131" t="n">
        <v>-4.54</v>
      </c>
    </row>
    <row r="4274" customFormat="false" ht="12.75" hidden="false" customHeight="false" outlineLevel="0" collapsed="false">
      <c r="A4274" s="130" t="n">
        <v>434.77045680691</v>
      </c>
      <c r="B4274" s="131" t="n">
        <v>-6.59045680690981</v>
      </c>
      <c r="C4274" s="131" t="n">
        <v>4.28</v>
      </c>
      <c r="D4274" s="131" t="n">
        <v>18.1</v>
      </c>
      <c r="E4274" s="131" t="n">
        <v>-17.94</v>
      </c>
      <c r="F4274" s="131" t="n">
        <v>-6.85045680690981</v>
      </c>
      <c r="G4274" s="131" t="n">
        <v>-4.54</v>
      </c>
    </row>
    <row r="4275" customFormat="false" ht="12.75" hidden="false" customHeight="false" outlineLevel="0" collapsed="false">
      <c r="A4275" s="130" t="n">
        <v>390.273326865797</v>
      </c>
      <c r="B4275" s="131" t="n">
        <v>8.18</v>
      </c>
      <c r="C4275" s="131" t="n">
        <v>4.28</v>
      </c>
      <c r="D4275" s="131" t="n">
        <v>-11.6266731342027</v>
      </c>
      <c r="E4275" s="131" t="n">
        <v>11.7866731342027</v>
      </c>
      <c r="F4275" s="131" t="n">
        <v>18.1933268657973</v>
      </c>
      <c r="G4275" s="131" t="n">
        <v>5.73332686579734</v>
      </c>
    </row>
    <row r="4276" customFormat="false" ht="12.75" hidden="false" customHeight="false" outlineLevel="0" collapsed="false">
      <c r="A4276" s="130" t="n">
        <v>354.08922475943</v>
      </c>
      <c r="B4276" s="131" t="n">
        <v>8.18</v>
      </c>
      <c r="C4276" s="131" t="n">
        <v>-21.6307752405704</v>
      </c>
      <c r="D4276" s="131" t="n">
        <v>-21.9</v>
      </c>
      <c r="E4276" s="131" t="n">
        <v>22.06</v>
      </c>
      <c r="F4276" s="131" t="n">
        <v>-17.9907752405704</v>
      </c>
      <c r="G4276" s="131" t="n">
        <v>-4.54</v>
      </c>
    </row>
    <row r="4277" customFormat="false" ht="12.75" hidden="false" customHeight="false" outlineLevel="0" collapsed="false">
      <c r="A4277" s="130" t="n">
        <v>388.667185669892</v>
      </c>
      <c r="B4277" s="131" t="n">
        <v>8.18</v>
      </c>
      <c r="C4277" s="131" t="n">
        <v>4.28</v>
      </c>
      <c r="D4277" s="131" t="n">
        <v>-13.2328143301077</v>
      </c>
      <c r="E4277" s="131" t="n">
        <v>13.3928143301077</v>
      </c>
      <c r="F4277" s="131" t="n">
        <v>16.5871856698923</v>
      </c>
      <c r="G4277" s="131" t="n">
        <v>4.12718566989232</v>
      </c>
    </row>
    <row r="4278" customFormat="false" ht="12.75" hidden="false" customHeight="false" outlineLevel="0" collapsed="false">
      <c r="A4278" s="130" t="n">
        <v>432.58573129962</v>
      </c>
      <c r="B4278" s="131" t="n">
        <v>-4.40573129961957</v>
      </c>
      <c r="C4278" s="131" t="n">
        <v>4.28</v>
      </c>
      <c r="D4278" s="131" t="n">
        <v>18.1</v>
      </c>
      <c r="E4278" s="131" t="n">
        <v>-17.94</v>
      </c>
      <c r="F4278" s="131" t="n">
        <v>-4.66573129961957</v>
      </c>
      <c r="G4278" s="131" t="n">
        <v>-4.54</v>
      </c>
    </row>
    <row r="4279" customFormat="false" ht="12.75" hidden="false" customHeight="false" outlineLevel="0" collapsed="false">
      <c r="A4279" s="130" t="n">
        <v>400.743911672911</v>
      </c>
      <c r="B4279" s="131" t="n">
        <v>8.18</v>
      </c>
      <c r="C4279" s="131" t="n">
        <v>4.28</v>
      </c>
      <c r="D4279" s="131" t="n">
        <v>-1.15608832708946</v>
      </c>
      <c r="E4279" s="131" t="n">
        <v>1.31608832708946</v>
      </c>
      <c r="F4279" s="131" t="n">
        <v>27.1760883270895</v>
      </c>
      <c r="G4279" s="131" t="n">
        <v>14.7160883270895</v>
      </c>
    </row>
    <row r="4280" customFormat="false" ht="12.75" hidden="false" customHeight="false" outlineLevel="0" collapsed="false">
      <c r="A4280" s="130" t="n">
        <v>363.473641490987</v>
      </c>
      <c r="B4280" s="131" t="n">
        <v>8.18</v>
      </c>
      <c r="C4280" s="131" t="n">
        <v>-12.2463585090126</v>
      </c>
      <c r="D4280" s="131" t="n">
        <v>-21.9</v>
      </c>
      <c r="E4280" s="131" t="n">
        <v>22.06</v>
      </c>
      <c r="F4280" s="131" t="n">
        <v>-8.6063585090126</v>
      </c>
      <c r="G4280" s="131" t="n">
        <v>-4.54</v>
      </c>
    </row>
    <row r="4281" customFormat="false" ht="12.75" hidden="false" customHeight="false" outlineLevel="0" collapsed="false">
      <c r="A4281" s="130" t="n">
        <v>470.46247394056</v>
      </c>
      <c r="B4281" s="131" t="n">
        <v>-42.2824739405604</v>
      </c>
      <c r="C4281" s="131" t="n">
        <v>4.28</v>
      </c>
      <c r="D4281" s="131" t="n">
        <v>18.1</v>
      </c>
      <c r="E4281" s="131" t="n">
        <v>-17.94</v>
      </c>
      <c r="F4281" s="131" t="n">
        <v>-42.5424739405604</v>
      </c>
      <c r="G4281" s="131" t="n">
        <v>-4.54</v>
      </c>
    </row>
    <row r="4282" customFormat="false" ht="12.75" hidden="false" customHeight="false" outlineLevel="0" collapsed="false">
      <c r="A4282" s="130" t="n">
        <v>367.938633252091</v>
      </c>
      <c r="B4282" s="131" t="n">
        <v>8.18</v>
      </c>
      <c r="C4282" s="131" t="n">
        <v>-7.78136674790878</v>
      </c>
      <c r="D4282" s="131" t="n">
        <v>-21.9</v>
      </c>
      <c r="E4282" s="131" t="n">
        <v>22.06</v>
      </c>
      <c r="F4282" s="131" t="n">
        <v>-4.14136674790878</v>
      </c>
      <c r="G4282" s="131" t="n">
        <v>-4.54</v>
      </c>
    </row>
    <row r="4283" customFormat="false" ht="12.75" hidden="false" customHeight="false" outlineLevel="0" collapsed="false">
      <c r="A4283" s="130" t="n">
        <v>431.498526120173</v>
      </c>
      <c r="B4283" s="131" t="n">
        <v>-3.31852612017344</v>
      </c>
      <c r="C4283" s="131" t="n">
        <v>4.28</v>
      </c>
      <c r="D4283" s="131" t="n">
        <v>18.1</v>
      </c>
      <c r="E4283" s="131" t="n">
        <v>-17.94</v>
      </c>
      <c r="F4283" s="131" t="n">
        <v>-3.57852612017344</v>
      </c>
      <c r="G4283" s="131" t="n">
        <v>-4.54</v>
      </c>
    </row>
    <row r="4284" customFormat="false" ht="12.75" hidden="false" customHeight="false" outlineLevel="0" collapsed="false">
      <c r="A4284" s="130" t="n">
        <v>401.789785620909</v>
      </c>
      <c r="B4284" s="131" t="n">
        <v>8.18</v>
      </c>
      <c r="C4284" s="131" t="n">
        <v>4.28</v>
      </c>
      <c r="D4284" s="131" t="n">
        <v>-0.110214379090699</v>
      </c>
      <c r="E4284" s="131" t="n">
        <v>0.270214379090703</v>
      </c>
      <c r="F4284" s="131" t="n">
        <v>26.1302143790907</v>
      </c>
      <c r="G4284" s="131" t="n">
        <v>13.6702143790907</v>
      </c>
    </row>
    <row r="4285" customFormat="false" ht="12.75" hidden="false" customHeight="false" outlineLevel="0" collapsed="false">
      <c r="A4285" s="130" t="n">
        <v>398.356630845536</v>
      </c>
      <c r="B4285" s="131" t="n">
        <v>8.18</v>
      </c>
      <c r="C4285" s="131" t="n">
        <v>4.28</v>
      </c>
      <c r="D4285" s="131" t="n">
        <v>-3.54336915446444</v>
      </c>
      <c r="E4285" s="131" t="n">
        <v>3.70336915446444</v>
      </c>
      <c r="F4285" s="131" t="n">
        <v>26.2766308455356</v>
      </c>
      <c r="G4285" s="131" t="n">
        <v>13.8166308455356</v>
      </c>
    </row>
    <row r="4286" customFormat="false" ht="12.75" hidden="false" customHeight="false" outlineLevel="0" collapsed="false">
      <c r="A4286" s="130" t="n">
        <v>433.590453485761</v>
      </c>
      <c r="B4286" s="131" t="n">
        <v>-5.41045348576058</v>
      </c>
      <c r="C4286" s="131" t="n">
        <v>4.28</v>
      </c>
      <c r="D4286" s="131" t="n">
        <v>18.1</v>
      </c>
      <c r="E4286" s="131" t="n">
        <v>-17.94</v>
      </c>
      <c r="F4286" s="131" t="n">
        <v>-5.67045348576058</v>
      </c>
      <c r="G4286" s="131" t="n">
        <v>-4.54</v>
      </c>
    </row>
    <row r="4287" customFormat="false" ht="12.75" hidden="false" customHeight="false" outlineLevel="0" collapsed="false">
      <c r="A4287" s="130" t="n">
        <v>434.629690191141</v>
      </c>
      <c r="B4287" s="131" t="n">
        <v>-6.44969019114121</v>
      </c>
      <c r="C4287" s="131" t="n">
        <v>4.28</v>
      </c>
      <c r="D4287" s="131" t="n">
        <v>18.1</v>
      </c>
      <c r="E4287" s="131" t="n">
        <v>-17.94</v>
      </c>
      <c r="F4287" s="131" t="n">
        <v>-6.70969019114121</v>
      </c>
      <c r="G4287" s="131" t="n">
        <v>-4.54</v>
      </c>
    </row>
    <row r="4288" customFormat="false" ht="12.75" hidden="false" customHeight="false" outlineLevel="0" collapsed="false">
      <c r="A4288" s="130" t="n">
        <v>524.781309708994</v>
      </c>
      <c r="B4288" s="131" t="n">
        <v>-96.6013097089943</v>
      </c>
      <c r="C4288" s="131" t="n">
        <v>4.28</v>
      </c>
      <c r="D4288" s="131" t="n">
        <v>18.1</v>
      </c>
      <c r="E4288" s="131" t="n">
        <v>-17.94</v>
      </c>
      <c r="F4288" s="131" t="n">
        <v>-96.8613097089943</v>
      </c>
      <c r="G4288" s="131" t="n">
        <v>-4.54</v>
      </c>
    </row>
    <row r="4289" customFormat="false" ht="12.75" hidden="false" customHeight="false" outlineLevel="0" collapsed="false">
      <c r="A4289" s="130" t="n">
        <v>370.869737799529</v>
      </c>
      <c r="B4289" s="131" t="n">
        <v>8.18</v>
      </c>
      <c r="C4289" s="131" t="n">
        <v>-4.85026220047118</v>
      </c>
      <c r="D4289" s="131" t="n">
        <v>-21.9</v>
      </c>
      <c r="E4289" s="131" t="n">
        <v>22.06</v>
      </c>
      <c r="F4289" s="131" t="n">
        <v>-1.21026220047118</v>
      </c>
      <c r="G4289" s="131" t="n">
        <v>-4.54</v>
      </c>
    </row>
    <row r="4290" customFormat="false" ht="12.75" hidden="false" customHeight="false" outlineLevel="0" collapsed="false">
      <c r="A4290" s="130" t="n">
        <v>433.745513288681</v>
      </c>
      <c r="B4290" s="131" t="n">
        <v>-5.56551328868142</v>
      </c>
      <c r="C4290" s="131" t="n">
        <v>4.28</v>
      </c>
      <c r="D4290" s="131" t="n">
        <v>18.1</v>
      </c>
      <c r="E4290" s="131" t="n">
        <v>-17.94</v>
      </c>
      <c r="F4290" s="131" t="n">
        <v>-5.82551328868142</v>
      </c>
      <c r="G4290" s="131" t="n">
        <v>-4.54</v>
      </c>
    </row>
    <row r="4291" customFormat="false" ht="12.75" hidden="false" customHeight="false" outlineLevel="0" collapsed="false">
      <c r="A4291" s="130" t="n">
        <v>415.800238316347</v>
      </c>
      <c r="B4291" s="131" t="n">
        <v>8.18</v>
      </c>
      <c r="C4291" s="131" t="n">
        <v>4.28</v>
      </c>
      <c r="D4291" s="131" t="n">
        <v>13.9002383163473</v>
      </c>
      <c r="E4291" s="131" t="n">
        <v>-13.7402383163473</v>
      </c>
      <c r="F4291" s="131" t="n">
        <v>12.1197616836527</v>
      </c>
      <c r="G4291" s="131" t="n">
        <v>-0.340238316347307</v>
      </c>
    </row>
    <row r="4292" customFormat="false" ht="12.75" hidden="false" customHeight="false" outlineLevel="0" collapsed="false">
      <c r="A4292" s="130" t="n">
        <v>452.258377468843</v>
      </c>
      <c r="B4292" s="131" t="n">
        <v>-24.0783774688428</v>
      </c>
      <c r="C4292" s="131" t="n">
        <v>4.28</v>
      </c>
      <c r="D4292" s="131" t="n">
        <v>18.1</v>
      </c>
      <c r="E4292" s="131" t="n">
        <v>-17.94</v>
      </c>
      <c r="F4292" s="131" t="n">
        <v>-24.3383774688428</v>
      </c>
      <c r="G4292" s="131" t="n">
        <v>-4.54</v>
      </c>
    </row>
    <row r="4293" customFormat="false" ht="12.75" hidden="false" customHeight="false" outlineLevel="0" collapsed="false">
      <c r="A4293" s="130" t="n">
        <v>372.9012546725</v>
      </c>
      <c r="B4293" s="131" t="n">
        <v>8.18</v>
      </c>
      <c r="C4293" s="131" t="n">
        <v>-2.81874532749967</v>
      </c>
      <c r="D4293" s="131" t="n">
        <v>-21.9</v>
      </c>
      <c r="E4293" s="131" t="n">
        <v>22.06</v>
      </c>
      <c r="F4293" s="131" t="n">
        <v>0.821254672500327</v>
      </c>
      <c r="G4293" s="131" t="n">
        <v>-4.54</v>
      </c>
    </row>
    <row r="4294" customFormat="false" ht="12.75" hidden="false" customHeight="false" outlineLevel="0" collapsed="false">
      <c r="A4294" s="130" t="n">
        <v>445.774745030399</v>
      </c>
      <c r="B4294" s="131" t="n">
        <v>-17.5947450303991</v>
      </c>
      <c r="C4294" s="131" t="n">
        <v>4.28</v>
      </c>
      <c r="D4294" s="131" t="n">
        <v>18.1</v>
      </c>
      <c r="E4294" s="131" t="n">
        <v>-17.94</v>
      </c>
      <c r="F4294" s="131" t="n">
        <v>-17.8547450303991</v>
      </c>
      <c r="G4294" s="131" t="n">
        <v>-4.54</v>
      </c>
    </row>
    <row r="4295" customFormat="false" ht="12.75" hidden="false" customHeight="false" outlineLevel="0" collapsed="false">
      <c r="A4295" s="130" t="n">
        <v>472.963489903012</v>
      </c>
      <c r="B4295" s="131" t="n">
        <v>-44.7834899030118</v>
      </c>
      <c r="C4295" s="131" t="n">
        <v>4.28</v>
      </c>
      <c r="D4295" s="131" t="n">
        <v>18.1</v>
      </c>
      <c r="E4295" s="131" t="n">
        <v>-17.94</v>
      </c>
      <c r="F4295" s="131" t="n">
        <v>-45.0434899030118</v>
      </c>
      <c r="G4295" s="131" t="n">
        <v>-4.54</v>
      </c>
    </row>
    <row r="4296" customFormat="false" ht="12.75" hidden="false" customHeight="false" outlineLevel="0" collapsed="false">
      <c r="A4296" s="130" t="n">
        <v>351.11172076074</v>
      </c>
      <c r="B4296" s="131" t="n">
        <v>8.18</v>
      </c>
      <c r="C4296" s="131" t="n">
        <v>-24.6082792392599</v>
      </c>
      <c r="D4296" s="131" t="n">
        <v>-21.9</v>
      </c>
      <c r="E4296" s="131" t="n">
        <v>22.06</v>
      </c>
      <c r="F4296" s="131" t="n">
        <v>-20.9682792392599</v>
      </c>
      <c r="G4296" s="131" t="n">
        <v>-4.54</v>
      </c>
    </row>
    <row r="4297" customFormat="false" ht="12.75" hidden="false" customHeight="false" outlineLevel="0" collapsed="false">
      <c r="A4297" s="130" t="n">
        <v>359.305921044265</v>
      </c>
      <c r="B4297" s="131" t="n">
        <v>8.18</v>
      </c>
      <c r="C4297" s="131" t="n">
        <v>-16.4140789557351</v>
      </c>
      <c r="D4297" s="131" t="n">
        <v>-21.9</v>
      </c>
      <c r="E4297" s="131" t="n">
        <v>22.06</v>
      </c>
      <c r="F4297" s="131" t="n">
        <v>-12.7740789557351</v>
      </c>
      <c r="G4297" s="131" t="n">
        <v>-4.54</v>
      </c>
    </row>
    <row r="4298" customFormat="false" ht="12.75" hidden="false" customHeight="false" outlineLevel="0" collapsed="false">
      <c r="A4298" s="130" t="n">
        <v>421.448837850873</v>
      </c>
      <c r="B4298" s="131" t="n">
        <v>6.73116214912727</v>
      </c>
      <c r="C4298" s="131" t="n">
        <v>4.28</v>
      </c>
      <c r="D4298" s="131" t="n">
        <v>18.1</v>
      </c>
      <c r="E4298" s="131" t="n">
        <v>-17.94</v>
      </c>
      <c r="F4298" s="131" t="n">
        <v>6.47116214912726</v>
      </c>
      <c r="G4298" s="131" t="n">
        <v>-4.54</v>
      </c>
    </row>
    <row r="4299" customFormat="false" ht="12.75" hidden="false" customHeight="false" outlineLevel="0" collapsed="false">
      <c r="A4299" s="130" t="n">
        <v>425.915316024606</v>
      </c>
      <c r="B4299" s="131" t="n">
        <v>2.26468397539417</v>
      </c>
      <c r="C4299" s="131" t="n">
        <v>4.28</v>
      </c>
      <c r="D4299" s="131" t="n">
        <v>18.1</v>
      </c>
      <c r="E4299" s="131" t="n">
        <v>-17.94</v>
      </c>
      <c r="F4299" s="131" t="n">
        <v>2.00468397539417</v>
      </c>
      <c r="G4299" s="131" t="n">
        <v>-4.54</v>
      </c>
    </row>
    <row r="4300" customFormat="false" ht="12.75" hidden="false" customHeight="false" outlineLevel="0" collapsed="false">
      <c r="A4300" s="130" t="n">
        <v>405.22432609596</v>
      </c>
      <c r="B4300" s="131" t="n">
        <v>8.18</v>
      </c>
      <c r="C4300" s="131" t="n">
        <v>4.28</v>
      </c>
      <c r="D4300" s="131" t="n">
        <v>3.32432609596018</v>
      </c>
      <c r="E4300" s="131" t="n">
        <v>-3.16432609596018</v>
      </c>
      <c r="F4300" s="131" t="n">
        <v>22.6956739040398</v>
      </c>
      <c r="G4300" s="131" t="n">
        <v>10.2356739040398</v>
      </c>
    </row>
    <row r="4301" customFormat="false" ht="12.75" hidden="false" customHeight="false" outlineLevel="0" collapsed="false">
      <c r="A4301" s="130" t="n">
        <v>442.140332683796</v>
      </c>
      <c r="B4301" s="131" t="n">
        <v>-13.9603326837961</v>
      </c>
      <c r="C4301" s="131" t="n">
        <v>4.28</v>
      </c>
      <c r="D4301" s="131" t="n">
        <v>18.1</v>
      </c>
      <c r="E4301" s="131" t="n">
        <v>-17.94</v>
      </c>
      <c r="F4301" s="131" t="n">
        <v>-14.2203326837961</v>
      </c>
      <c r="G4301" s="131" t="n">
        <v>-4.54</v>
      </c>
    </row>
    <row r="4302" customFormat="false" ht="12.75" hidden="false" customHeight="false" outlineLevel="0" collapsed="false">
      <c r="A4302" s="130" t="n">
        <v>411.718587274531</v>
      </c>
      <c r="B4302" s="131" t="n">
        <v>8.18</v>
      </c>
      <c r="C4302" s="131" t="n">
        <v>4.28</v>
      </c>
      <c r="D4302" s="131" t="n">
        <v>9.81858727453122</v>
      </c>
      <c r="E4302" s="131" t="n">
        <v>-9.65858727453121</v>
      </c>
      <c r="F4302" s="131" t="n">
        <v>16.2014127254688</v>
      </c>
      <c r="G4302" s="131" t="n">
        <v>3.74141272546878</v>
      </c>
    </row>
    <row r="4303" customFormat="false" ht="12.75" hidden="false" customHeight="false" outlineLevel="0" collapsed="false">
      <c r="A4303" s="130" t="n">
        <v>404.269780842082</v>
      </c>
      <c r="B4303" s="131" t="n">
        <v>8.18</v>
      </c>
      <c r="C4303" s="131" t="n">
        <v>4.28</v>
      </c>
      <c r="D4303" s="131" t="n">
        <v>2.36978084208179</v>
      </c>
      <c r="E4303" s="131" t="n">
        <v>-2.20978084208178</v>
      </c>
      <c r="F4303" s="131" t="n">
        <v>23.6502191579182</v>
      </c>
      <c r="G4303" s="131" t="n">
        <v>11.1902191579182</v>
      </c>
    </row>
    <row r="4304" customFormat="false" ht="12.75" hidden="false" customHeight="false" outlineLevel="0" collapsed="false">
      <c r="A4304" s="130" t="n">
        <v>450.515227927246</v>
      </c>
      <c r="B4304" s="131" t="n">
        <v>-22.3352279272456</v>
      </c>
      <c r="C4304" s="131" t="n">
        <v>4.28</v>
      </c>
      <c r="D4304" s="131" t="n">
        <v>18.1</v>
      </c>
      <c r="E4304" s="131" t="n">
        <v>-17.94</v>
      </c>
      <c r="F4304" s="131" t="n">
        <v>-22.5952279272456</v>
      </c>
      <c r="G4304" s="131" t="n">
        <v>-4.54</v>
      </c>
    </row>
    <row r="4305" customFormat="false" ht="12.75" hidden="false" customHeight="false" outlineLevel="0" collapsed="false">
      <c r="A4305" s="130" t="n">
        <v>385.513352166465</v>
      </c>
      <c r="B4305" s="131" t="n">
        <v>8.18</v>
      </c>
      <c r="C4305" s="131" t="n">
        <v>4.28</v>
      </c>
      <c r="D4305" s="131" t="n">
        <v>-16.3866478335353</v>
      </c>
      <c r="E4305" s="131" t="n">
        <v>16.5466478335353</v>
      </c>
      <c r="F4305" s="131" t="n">
        <v>13.4333521664647</v>
      </c>
      <c r="G4305" s="131" t="n">
        <v>0.973352166464697</v>
      </c>
    </row>
    <row r="4306" customFormat="false" ht="12.75" hidden="false" customHeight="false" outlineLevel="0" collapsed="false">
      <c r="A4306" s="130" t="n">
        <v>387.443337465697</v>
      </c>
      <c r="B4306" s="131" t="n">
        <v>8.18</v>
      </c>
      <c r="C4306" s="131" t="n">
        <v>4.28</v>
      </c>
      <c r="D4306" s="131" t="n">
        <v>-14.4566625343035</v>
      </c>
      <c r="E4306" s="131" t="n">
        <v>14.6166625343035</v>
      </c>
      <c r="F4306" s="131" t="n">
        <v>15.3633374656965</v>
      </c>
      <c r="G4306" s="131" t="n">
        <v>2.90333746569651</v>
      </c>
    </row>
    <row r="4307" customFormat="false" ht="12.75" hidden="false" customHeight="false" outlineLevel="0" collapsed="false">
      <c r="A4307" s="130" t="n">
        <v>491.097935694083</v>
      </c>
      <c r="B4307" s="131" t="n">
        <v>-62.9179356940828</v>
      </c>
      <c r="C4307" s="131" t="n">
        <v>4.28</v>
      </c>
      <c r="D4307" s="131" t="n">
        <v>18.1</v>
      </c>
      <c r="E4307" s="131" t="n">
        <v>-17.94</v>
      </c>
      <c r="F4307" s="131" t="n">
        <v>-63.1779356940828</v>
      </c>
      <c r="G4307" s="131" t="n">
        <v>-4.54</v>
      </c>
    </row>
    <row r="4308" customFormat="false" ht="12.75" hidden="false" customHeight="false" outlineLevel="0" collapsed="false">
      <c r="A4308" s="130" t="n">
        <v>466.429915770371</v>
      </c>
      <c r="B4308" s="131" t="n">
        <v>-38.2499157703706</v>
      </c>
      <c r="C4308" s="131" t="n">
        <v>4.28</v>
      </c>
      <c r="D4308" s="131" t="n">
        <v>18.1</v>
      </c>
      <c r="E4308" s="131" t="n">
        <v>-17.94</v>
      </c>
      <c r="F4308" s="131" t="n">
        <v>-38.5099157703706</v>
      </c>
      <c r="G4308" s="131" t="n">
        <v>-4.54</v>
      </c>
    </row>
    <row r="4309" customFormat="false" ht="12.75" hidden="false" customHeight="false" outlineLevel="0" collapsed="false">
      <c r="A4309" s="130" t="n">
        <v>431.991660542934</v>
      </c>
      <c r="B4309" s="131" t="n">
        <v>-3.81166054293437</v>
      </c>
      <c r="C4309" s="131" t="n">
        <v>4.28</v>
      </c>
      <c r="D4309" s="131" t="n">
        <v>18.1</v>
      </c>
      <c r="E4309" s="131" t="n">
        <v>-17.94</v>
      </c>
      <c r="F4309" s="131" t="n">
        <v>-4.07166054293437</v>
      </c>
      <c r="G4309" s="131" t="n">
        <v>-4.54</v>
      </c>
    </row>
    <row r="4310" customFormat="false" ht="12.75" hidden="false" customHeight="false" outlineLevel="0" collapsed="false">
      <c r="A4310" s="130" t="n">
        <v>350.265700372215</v>
      </c>
      <c r="B4310" s="131" t="n">
        <v>8.18</v>
      </c>
      <c r="C4310" s="131" t="n">
        <v>-25.4542996277848</v>
      </c>
      <c r="D4310" s="131" t="n">
        <v>-21.9</v>
      </c>
      <c r="E4310" s="131" t="n">
        <v>22.06</v>
      </c>
      <c r="F4310" s="131" t="n">
        <v>-21.8142996277848</v>
      </c>
      <c r="G4310" s="131" t="n">
        <v>-4.54</v>
      </c>
    </row>
    <row r="4311" customFormat="false" ht="12.75" hidden="false" customHeight="false" outlineLevel="0" collapsed="false">
      <c r="A4311" s="130" t="n">
        <v>418.182197425935</v>
      </c>
      <c r="B4311" s="131" t="n">
        <v>8.18</v>
      </c>
      <c r="C4311" s="131" t="n">
        <v>4.28</v>
      </c>
      <c r="D4311" s="131" t="n">
        <v>16.282197425935</v>
      </c>
      <c r="E4311" s="131" t="n">
        <v>-16.122197425935</v>
      </c>
      <c r="F4311" s="131" t="n">
        <v>9.73780257406495</v>
      </c>
      <c r="G4311" s="131" t="n">
        <v>-2.72219742593505</v>
      </c>
    </row>
    <row r="4312" customFormat="false" ht="12.75" hidden="false" customHeight="false" outlineLevel="0" collapsed="false">
      <c r="A4312" s="130" t="n">
        <v>498.463276232542</v>
      </c>
      <c r="B4312" s="131" t="n">
        <v>-70.283276232542</v>
      </c>
      <c r="C4312" s="131" t="n">
        <v>4.28</v>
      </c>
      <c r="D4312" s="131" t="n">
        <v>18.1</v>
      </c>
      <c r="E4312" s="131" t="n">
        <v>-17.94</v>
      </c>
      <c r="F4312" s="131" t="n">
        <v>-70.543276232542</v>
      </c>
      <c r="G4312" s="131" t="n">
        <v>-4.54</v>
      </c>
    </row>
    <row r="4313" customFormat="false" ht="12.75" hidden="false" customHeight="false" outlineLevel="0" collapsed="false">
      <c r="A4313" s="130" t="n">
        <v>324.463435489094</v>
      </c>
      <c r="B4313" s="131" t="n">
        <v>8.18</v>
      </c>
      <c r="C4313" s="131" t="n">
        <v>-51.2565645109059</v>
      </c>
      <c r="D4313" s="131" t="n">
        <v>-21.9</v>
      </c>
      <c r="E4313" s="131" t="n">
        <v>22.06</v>
      </c>
      <c r="F4313" s="131" t="n">
        <v>-47.6165645109059</v>
      </c>
      <c r="G4313" s="131" t="n">
        <v>-4.54</v>
      </c>
    </row>
    <row r="4314" customFormat="false" ht="12.75" hidden="false" customHeight="false" outlineLevel="0" collapsed="false">
      <c r="A4314" s="130" t="n">
        <v>361.039386634144</v>
      </c>
      <c r="B4314" s="131" t="n">
        <v>8.18</v>
      </c>
      <c r="C4314" s="131" t="n">
        <v>-14.6806133658561</v>
      </c>
      <c r="D4314" s="131" t="n">
        <v>-21.9</v>
      </c>
      <c r="E4314" s="131" t="n">
        <v>22.06</v>
      </c>
      <c r="F4314" s="131" t="n">
        <v>-11.0406133658561</v>
      </c>
      <c r="G4314" s="131" t="n">
        <v>-4.54</v>
      </c>
    </row>
    <row r="4315" customFormat="false" ht="12.75" hidden="false" customHeight="false" outlineLevel="0" collapsed="false">
      <c r="A4315" s="130" t="n">
        <v>444.11276685192</v>
      </c>
      <c r="B4315" s="131" t="n">
        <v>-15.9327668519204</v>
      </c>
      <c r="C4315" s="131" t="n">
        <v>4.28</v>
      </c>
      <c r="D4315" s="131" t="n">
        <v>18.1</v>
      </c>
      <c r="E4315" s="131" t="n">
        <v>-17.94</v>
      </c>
      <c r="F4315" s="131" t="n">
        <v>-16.1927668519204</v>
      </c>
      <c r="G4315" s="131" t="n">
        <v>-4.54</v>
      </c>
    </row>
    <row r="4316" customFormat="false" ht="12.75" hidden="false" customHeight="false" outlineLevel="0" collapsed="false">
      <c r="A4316" s="130" t="n">
        <v>361.52638796404</v>
      </c>
      <c r="B4316" s="131" t="n">
        <v>8.18</v>
      </c>
      <c r="C4316" s="131" t="n">
        <v>-14.1936120359602</v>
      </c>
      <c r="D4316" s="131" t="n">
        <v>-21.9</v>
      </c>
      <c r="E4316" s="131" t="n">
        <v>22.06</v>
      </c>
      <c r="F4316" s="131" t="n">
        <v>-10.5536120359602</v>
      </c>
      <c r="G4316" s="131" t="n">
        <v>-4.54</v>
      </c>
    </row>
    <row r="4317" customFormat="false" ht="12.75" hidden="false" customHeight="false" outlineLevel="0" collapsed="false">
      <c r="A4317" s="130" t="n">
        <v>339.431497787322</v>
      </c>
      <c r="B4317" s="131" t="n">
        <v>8.18</v>
      </c>
      <c r="C4317" s="131" t="n">
        <v>-36.288502212678</v>
      </c>
      <c r="D4317" s="131" t="n">
        <v>-21.9</v>
      </c>
      <c r="E4317" s="131" t="n">
        <v>22.06</v>
      </c>
      <c r="F4317" s="131" t="n">
        <v>-32.648502212678</v>
      </c>
      <c r="G4317" s="131" t="n">
        <v>-4.54</v>
      </c>
    </row>
    <row r="4318" customFormat="false" ht="12.75" hidden="false" customHeight="false" outlineLevel="0" collapsed="false">
      <c r="A4318" s="130" t="n">
        <v>489.036709361271</v>
      </c>
      <c r="B4318" s="131" t="n">
        <v>-60.8567093612707</v>
      </c>
      <c r="C4318" s="131" t="n">
        <v>4.28</v>
      </c>
      <c r="D4318" s="131" t="n">
        <v>18.1</v>
      </c>
      <c r="E4318" s="131" t="n">
        <v>-17.94</v>
      </c>
      <c r="F4318" s="131" t="n">
        <v>-61.1167093612707</v>
      </c>
      <c r="G4318" s="131" t="n">
        <v>-4.54</v>
      </c>
    </row>
    <row r="4319" customFormat="false" ht="12.75" hidden="false" customHeight="false" outlineLevel="0" collapsed="false">
      <c r="A4319" s="130" t="n">
        <v>437.912712064801</v>
      </c>
      <c r="B4319" s="131" t="n">
        <v>-9.73271206480076</v>
      </c>
      <c r="C4319" s="131" t="n">
        <v>4.28</v>
      </c>
      <c r="D4319" s="131" t="n">
        <v>18.1</v>
      </c>
      <c r="E4319" s="131" t="n">
        <v>-17.94</v>
      </c>
      <c r="F4319" s="131" t="n">
        <v>-9.99271206480076</v>
      </c>
      <c r="G4319" s="131" t="n">
        <v>-4.54</v>
      </c>
    </row>
    <row r="4320" customFormat="false" ht="12.75" hidden="false" customHeight="false" outlineLevel="0" collapsed="false">
      <c r="A4320" s="130" t="n">
        <v>370.940086691879</v>
      </c>
      <c r="B4320" s="131" t="n">
        <v>8.18</v>
      </c>
      <c r="C4320" s="131" t="n">
        <v>-4.77991330812054</v>
      </c>
      <c r="D4320" s="131" t="n">
        <v>-21.9</v>
      </c>
      <c r="E4320" s="131" t="n">
        <v>22.06</v>
      </c>
      <c r="F4320" s="131" t="n">
        <v>-1.13991330812054</v>
      </c>
      <c r="G4320" s="131" t="n">
        <v>-4.54</v>
      </c>
    </row>
    <row r="4321" customFormat="false" ht="12.75" hidden="false" customHeight="false" outlineLevel="0" collapsed="false">
      <c r="A4321" s="130" t="n">
        <v>449.006185576682</v>
      </c>
      <c r="B4321" s="131" t="n">
        <v>-20.8261855766818</v>
      </c>
      <c r="C4321" s="131" t="n">
        <v>4.28</v>
      </c>
      <c r="D4321" s="131" t="n">
        <v>18.1</v>
      </c>
      <c r="E4321" s="131" t="n">
        <v>-17.94</v>
      </c>
      <c r="F4321" s="131" t="n">
        <v>-21.0861855766818</v>
      </c>
      <c r="G4321" s="131" t="n">
        <v>-4.54</v>
      </c>
    </row>
    <row r="4322" customFormat="false" ht="12.75" hidden="false" customHeight="false" outlineLevel="0" collapsed="false">
      <c r="A4322" s="130" t="n">
        <v>378.765764432897</v>
      </c>
      <c r="B4322" s="131" t="n">
        <v>8.18</v>
      </c>
      <c r="C4322" s="131" t="n">
        <v>3.04576443289679</v>
      </c>
      <c r="D4322" s="131" t="n">
        <v>-21.9</v>
      </c>
      <c r="E4322" s="131" t="n">
        <v>22.06</v>
      </c>
      <c r="F4322" s="131" t="n">
        <v>6.68576443289679</v>
      </c>
      <c r="G4322" s="131" t="n">
        <v>-4.54</v>
      </c>
    </row>
    <row r="4323" customFormat="false" ht="12.75" hidden="false" customHeight="false" outlineLevel="0" collapsed="false">
      <c r="A4323" s="130" t="n">
        <v>372.109997062482</v>
      </c>
      <c r="B4323" s="131" t="n">
        <v>8.18</v>
      </c>
      <c r="C4323" s="131" t="n">
        <v>-3.61000293751837</v>
      </c>
      <c r="D4323" s="131" t="n">
        <v>-21.9</v>
      </c>
      <c r="E4323" s="131" t="n">
        <v>22.06</v>
      </c>
      <c r="F4323" s="131" t="n">
        <v>0.0299970624816233</v>
      </c>
      <c r="G4323" s="131" t="n">
        <v>-4.54</v>
      </c>
    </row>
    <row r="4324" customFormat="false" ht="12.75" hidden="false" customHeight="false" outlineLevel="0" collapsed="false">
      <c r="A4324" s="130" t="n">
        <v>419.113516531531</v>
      </c>
      <c r="B4324" s="131" t="n">
        <v>8.18</v>
      </c>
      <c r="C4324" s="131" t="n">
        <v>4.28</v>
      </c>
      <c r="D4324" s="131" t="n">
        <v>17.2135165315312</v>
      </c>
      <c r="E4324" s="131" t="n">
        <v>-17.0535165315312</v>
      </c>
      <c r="F4324" s="131" t="n">
        <v>8.80648346846884</v>
      </c>
      <c r="G4324" s="131" t="n">
        <v>-3.65351653153116</v>
      </c>
    </row>
    <row r="4325" customFormat="false" ht="12.75" hidden="false" customHeight="false" outlineLevel="0" collapsed="false">
      <c r="A4325" s="130" t="n">
        <v>414.306236407951</v>
      </c>
      <c r="B4325" s="131" t="n">
        <v>8.18</v>
      </c>
      <c r="C4325" s="131" t="n">
        <v>4.28</v>
      </c>
      <c r="D4325" s="131" t="n">
        <v>12.4062364079506</v>
      </c>
      <c r="E4325" s="131" t="n">
        <v>-12.2462364079506</v>
      </c>
      <c r="F4325" s="131" t="n">
        <v>13.6137635920494</v>
      </c>
      <c r="G4325" s="131" t="n">
        <v>1.15376359204943</v>
      </c>
    </row>
    <row r="4326" customFormat="false" ht="12.75" hidden="false" customHeight="false" outlineLevel="0" collapsed="false">
      <c r="A4326" s="130" t="n">
        <v>478.352396914346</v>
      </c>
      <c r="B4326" s="131" t="n">
        <v>-50.1723969143456</v>
      </c>
      <c r="C4326" s="131" t="n">
        <v>4.28</v>
      </c>
      <c r="D4326" s="131" t="n">
        <v>18.1</v>
      </c>
      <c r="E4326" s="131" t="n">
        <v>-17.94</v>
      </c>
      <c r="F4326" s="131" t="n">
        <v>-50.4323969143456</v>
      </c>
      <c r="G4326" s="131" t="n">
        <v>-4.54</v>
      </c>
    </row>
    <row r="4327" customFormat="false" ht="12.75" hidden="false" customHeight="false" outlineLevel="0" collapsed="false">
      <c r="A4327" s="130" t="n">
        <v>429.965537681039</v>
      </c>
      <c r="B4327" s="131" t="n">
        <v>-1.78553768103945</v>
      </c>
      <c r="C4327" s="131" t="n">
        <v>4.28</v>
      </c>
      <c r="D4327" s="131" t="n">
        <v>18.1</v>
      </c>
      <c r="E4327" s="131" t="n">
        <v>-17.94</v>
      </c>
      <c r="F4327" s="131" t="n">
        <v>-2.04553768103945</v>
      </c>
      <c r="G4327" s="131" t="n">
        <v>-4.54</v>
      </c>
    </row>
    <row r="4328" customFormat="false" ht="12.75" hidden="false" customHeight="false" outlineLevel="0" collapsed="false">
      <c r="A4328" s="130" t="n">
        <v>394.857363090891</v>
      </c>
      <c r="B4328" s="131" t="n">
        <v>8.18</v>
      </c>
      <c r="C4328" s="131" t="n">
        <v>4.28</v>
      </c>
      <c r="D4328" s="131" t="n">
        <v>-7.042636909109</v>
      </c>
      <c r="E4328" s="131" t="n">
        <v>7.202636909109</v>
      </c>
      <c r="F4328" s="131" t="n">
        <v>22.777363090891</v>
      </c>
      <c r="G4328" s="131" t="n">
        <v>10.317363090891</v>
      </c>
    </row>
    <row r="4329" customFormat="false" ht="12.75" hidden="false" customHeight="false" outlineLevel="0" collapsed="false">
      <c r="A4329" s="130" t="n">
        <v>384.410236161807</v>
      </c>
      <c r="B4329" s="131" t="n">
        <v>8.18</v>
      </c>
      <c r="C4329" s="131" t="n">
        <v>4.28</v>
      </c>
      <c r="D4329" s="131" t="n">
        <v>-17.489763838193</v>
      </c>
      <c r="E4329" s="131" t="n">
        <v>17.649763838193</v>
      </c>
      <c r="F4329" s="131" t="n">
        <v>12.330236161807</v>
      </c>
      <c r="G4329" s="131" t="n">
        <v>-0.129763838192996</v>
      </c>
    </row>
    <row r="4330" customFormat="false" ht="12.75" hidden="false" customHeight="false" outlineLevel="0" collapsed="false">
      <c r="A4330" s="130" t="n">
        <v>374.625994134165</v>
      </c>
      <c r="B4330" s="131" t="n">
        <v>8.18</v>
      </c>
      <c r="C4330" s="131" t="n">
        <v>-1.09400586583493</v>
      </c>
      <c r="D4330" s="131" t="n">
        <v>-21.9</v>
      </c>
      <c r="E4330" s="131" t="n">
        <v>22.06</v>
      </c>
      <c r="F4330" s="131" t="n">
        <v>2.54599413416507</v>
      </c>
      <c r="G4330" s="131" t="n">
        <v>-4.54</v>
      </c>
    </row>
    <row r="4331" customFormat="false" ht="12.75" hidden="false" customHeight="false" outlineLevel="0" collapsed="false">
      <c r="A4331" s="130" t="n">
        <v>478.872793050278</v>
      </c>
      <c r="B4331" s="131" t="n">
        <v>-50.6927930502784</v>
      </c>
      <c r="C4331" s="131" t="n">
        <v>4.28</v>
      </c>
      <c r="D4331" s="131" t="n">
        <v>18.1</v>
      </c>
      <c r="E4331" s="131" t="n">
        <v>-17.94</v>
      </c>
      <c r="F4331" s="131" t="n">
        <v>-50.9527930502783</v>
      </c>
      <c r="G4331" s="131" t="n">
        <v>-4.54</v>
      </c>
    </row>
    <row r="4332" customFormat="false" ht="12.75" hidden="false" customHeight="false" outlineLevel="0" collapsed="false">
      <c r="A4332" s="130" t="n">
        <v>424.53601064111</v>
      </c>
      <c r="B4332" s="131" t="n">
        <v>3.64398935888959</v>
      </c>
      <c r="C4332" s="131" t="n">
        <v>4.28</v>
      </c>
      <c r="D4332" s="131" t="n">
        <v>18.1</v>
      </c>
      <c r="E4332" s="131" t="n">
        <v>-17.94</v>
      </c>
      <c r="F4332" s="131" t="n">
        <v>3.38398935888959</v>
      </c>
      <c r="G4332" s="131" t="n">
        <v>-4.54</v>
      </c>
    </row>
    <row r="4333" customFormat="false" ht="12.75" hidden="false" customHeight="false" outlineLevel="0" collapsed="false">
      <c r="A4333" s="130" t="n">
        <v>361.993767297335</v>
      </c>
      <c r="B4333" s="131" t="n">
        <v>8.18</v>
      </c>
      <c r="C4333" s="131" t="n">
        <v>-13.7262327026647</v>
      </c>
      <c r="D4333" s="131" t="n">
        <v>-21.9</v>
      </c>
      <c r="E4333" s="131" t="n">
        <v>22.06</v>
      </c>
      <c r="F4333" s="131" t="n">
        <v>-10.0862327026647</v>
      </c>
      <c r="G4333" s="131" t="n">
        <v>-4.54</v>
      </c>
    </row>
    <row r="4334" customFormat="false" ht="12.75" hidden="false" customHeight="false" outlineLevel="0" collapsed="false">
      <c r="A4334" s="130" t="n">
        <v>502.598191758747</v>
      </c>
      <c r="B4334" s="131" t="n">
        <v>-74.4181917587467</v>
      </c>
      <c r="C4334" s="131" t="n">
        <v>4.28</v>
      </c>
      <c r="D4334" s="131" t="n">
        <v>18.1</v>
      </c>
      <c r="E4334" s="131" t="n">
        <v>-17.94</v>
      </c>
      <c r="F4334" s="131" t="n">
        <v>-74.6781917587467</v>
      </c>
      <c r="G4334" s="131" t="n">
        <v>-4.54</v>
      </c>
    </row>
    <row r="4335" customFormat="false" ht="12.75" hidden="false" customHeight="false" outlineLevel="0" collapsed="false">
      <c r="A4335" s="130" t="n">
        <v>452.9888416963</v>
      </c>
      <c r="B4335" s="131" t="n">
        <v>-24.8088416962999</v>
      </c>
      <c r="C4335" s="131" t="n">
        <v>4.28</v>
      </c>
      <c r="D4335" s="131" t="n">
        <v>18.1</v>
      </c>
      <c r="E4335" s="131" t="n">
        <v>-17.94</v>
      </c>
      <c r="F4335" s="131" t="n">
        <v>-25.0688416962999</v>
      </c>
      <c r="G4335" s="131" t="n">
        <v>-4.54</v>
      </c>
    </row>
    <row r="4336" customFormat="false" ht="12.75" hidden="false" customHeight="false" outlineLevel="0" collapsed="false">
      <c r="A4336" s="130" t="n">
        <v>423.032037755491</v>
      </c>
      <c r="B4336" s="131" t="n">
        <v>5.14796224450912</v>
      </c>
      <c r="C4336" s="131" t="n">
        <v>4.28</v>
      </c>
      <c r="D4336" s="131" t="n">
        <v>18.1</v>
      </c>
      <c r="E4336" s="131" t="n">
        <v>-17.94</v>
      </c>
      <c r="F4336" s="131" t="n">
        <v>4.88796224450912</v>
      </c>
      <c r="G4336" s="131" t="n">
        <v>-4.54</v>
      </c>
    </row>
    <row r="4337" customFormat="false" ht="12.75" hidden="false" customHeight="false" outlineLevel="0" collapsed="false">
      <c r="A4337" s="130" t="n">
        <v>361.892443218827</v>
      </c>
      <c r="B4337" s="131" t="n">
        <v>8.18</v>
      </c>
      <c r="C4337" s="131" t="n">
        <v>-13.8275567811732</v>
      </c>
      <c r="D4337" s="131" t="n">
        <v>-21.9</v>
      </c>
      <c r="E4337" s="131" t="n">
        <v>22.06</v>
      </c>
      <c r="F4337" s="131" t="n">
        <v>-10.1875567811732</v>
      </c>
      <c r="G4337" s="131" t="n">
        <v>-4.54</v>
      </c>
    </row>
    <row r="4338" customFormat="false" ht="12.75" hidden="false" customHeight="false" outlineLevel="0" collapsed="false">
      <c r="A4338" s="130" t="n">
        <v>438.521323535902</v>
      </c>
      <c r="B4338" s="131" t="n">
        <v>-10.3413235359016</v>
      </c>
      <c r="C4338" s="131" t="n">
        <v>4.28</v>
      </c>
      <c r="D4338" s="131" t="n">
        <v>18.1</v>
      </c>
      <c r="E4338" s="131" t="n">
        <v>-17.94</v>
      </c>
      <c r="F4338" s="131" t="n">
        <v>-10.6013235359016</v>
      </c>
      <c r="G4338" s="131" t="n">
        <v>-4.54</v>
      </c>
    </row>
    <row r="4339" customFormat="false" ht="12.75" hidden="false" customHeight="false" outlineLevel="0" collapsed="false">
      <c r="A4339" s="130" t="n">
        <v>416.184636698646</v>
      </c>
      <c r="B4339" s="131" t="n">
        <v>8.18</v>
      </c>
      <c r="C4339" s="131" t="n">
        <v>4.28</v>
      </c>
      <c r="D4339" s="131" t="n">
        <v>14.2846366986455</v>
      </c>
      <c r="E4339" s="131" t="n">
        <v>-14.1246366986455</v>
      </c>
      <c r="F4339" s="131" t="n">
        <v>11.7353633013545</v>
      </c>
      <c r="G4339" s="131" t="n">
        <v>-0.72463669864548</v>
      </c>
    </row>
    <row r="4340" customFormat="false" ht="12.75" hidden="false" customHeight="false" outlineLevel="0" collapsed="false">
      <c r="A4340" s="130" t="n">
        <v>426.412924967589</v>
      </c>
      <c r="B4340" s="131" t="n">
        <v>1.76707503241141</v>
      </c>
      <c r="C4340" s="131" t="n">
        <v>4.28</v>
      </c>
      <c r="D4340" s="131" t="n">
        <v>18.1</v>
      </c>
      <c r="E4340" s="131" t="n">
        <v>-17.94</v>
      </c>
      <c r="F4340" s="131" t="n">
        <v>1.5070750324114</v>
      </c>
      <c r="G4340" s="131" t="n">
        <v>-4.54</v>
      </c>
    </row>
    <row r="4341" customFormat="false" ht="12.75" hidden="false" customHeight="false" outlineLevel="0" collapsed="false">
      <c r="A4341" s="130" t="n">
        <v>446.45598131073</v>
      </c>
      <c r="B4341" s="131" t="n">
        <v>-18.2759813107301</v>
      </c>
      <c r="C4341" s="131" t="n">
        <v>4.28</v>
      </c>
      <c r="D4341" s="131" t="n">
        <v>18.1</v>
      </c>
      <c r="E4341" s="131" t="n">
        <v>-17.94</v>
      </c>
      <c r="F4341" s="131" t="n">
        <v>-18.5359813107301</v>
      </c>
      <c r="G4341" s="131" t="n">
        <v>-4.54</v>
      </c>
    </row>
    <row r="4342" customFormat="false" ht="12.75" hidden="false" customHeight="false" outlineLevel="0" collapsed="false">
      <c r="A4342" s="130" t="n">
        <v>429.428622326516</v>
      </c>
      <c r="B4342" s="131" t="n">
        <v>-1.24862232651612</v>
      </c>
      <c r="C4342" s="131" t="n">
        <v>4.28</v>
      </c>
      <c r="D4342" s="131" t="n">
        <v>18.1</v>
      </c>
      <c r="E4342" s="131" t="n">
        <v>-17.94</v>
      </c>
      <c r="F4342" s="131" t="n">
        <v>-1.50862232651612</v>
      </c>
      <c r="G4342" s="131" t="n">
        <v>-4.54</v>
      </c>
    </row>
    <row r="4343" customFormat="false" ht="12.75" hidden="false" customHeight="false" outlineLevel="0" collapsed="false">
      <c r="A4343" s="130" t="n">
        <v>411.366394065363</v>
      </c>
      <c r="B4343" s="131" t="n">
        <v>8.18</v>
      </c>
      <c r="C4343" s="131" t="n">
        <v>4.28</v>
      </c>
      <c r="D4343" s="131" t="n">
        <v>9.46639406536324</v>
      </c>
      <c r="E4343" s="131" t="n">
        <v>-9.30639406536324</v>
      </c>
      <c r="F4343" s="131" t="n">
        <v>16.5536059346368</v>
      </c>
      <c r="G4343" s="131" t="n">
        <v>4.09360593463676</v>
      </c>
    </row>
    <row r="4344" customFormat="false" ht="12.75" hidden="false" customHeight="false" outlineLevel="0" collapsed="false">
      <c r="A4344" s="130" t="n">
        <v>413.343463982351</v>
      </c>
      <c r="B4344" s="131" t="n">
        <v>8.18</v>
      </c>
      <c r="C4344" s="131" t="n">
        <v>4.28</v>
      </c>
      <c r="D4344" s="131" t="n">
        <v>11.443463982351</v>
      </c>
      <c r="E4344" s="131" t="n">
        <v>-11.283463982351</v>
      </c>
      <c r="F4344" s="131" t="n">
        <v>14.576536017649</v>
      </c>
      <c r="G4344" s="131" t="n">
        <v>2.11653601764904</v>
      </c>
    </row>
    <row r="4345" customFormat="false" ht="12.75" hidden="false" customHeight="false" outlineLevel="0" collapsed="false">
      <c r="A4345" s="130" t="n">
        <v>401.785629330004</v>
      </c>
      <c r="B4345" s="131" t="n">
        <v>8.18</v>
      </c>
      <c r="C4345" s="131" t="n">
        <v>4.28</v>
      </c>
      <c r="D4345" s="131" t="n">
        <v>-0.114370669995786</v>
      </c>
      <c r="E4345" s="131" t="n">
        <v>0.27437066999579</v>
      </c>
      <c r="F4345" s="131" t="n">
        <v>26.1343706699958</v>
      </c>
      <c r="G4345" s="131" t="n">
        <v>13.6743706699958</v>
      </c>
    </row>
    <row r="4346" customFormat="false" ht="12.75" hidden="false" customHeight="false" outlineLevel="0" collapsed="false">
      <c r="A4346" s="130" t="n">
        <v>420.620774585033</v>
      </c>
      <c r="B4346" s="131" t="n">
        <v>7.55922541496704</v>
      </c>
      <c r="C4346" s="131" t="n">
        <v>4.28</v>
      </c>
      <c r="D4346" s="131" t="n">
        <v>18.1</v>
      </c>
      <c r="E4346" s="131" t="n">
        <v>-17.94</v>
      </c>
      <c r="F4346" s="131" t="n">
        <v>7.29922541496704</v>
      </c>
      <c r="G4346" s="131" t="n">
        <v>-4.54</v>
      </c>
    </row>
    <row r="4347" customFormat="false" ht="12.75" hidden="false" customHeight="false" outlineLevel="0" collapsed="false">
      <c r="A4347" s="130" t="n">
        <v>377.033819933108</v>
      </c>
      <c r="B4347" s="131" t="n">
        <v>8.18</v>
      </c>
      <c r="C4347" s="131" t="n">
        <v>1.31381993310785</v>
      </c>
      <c r="D4347" s="131" t="n">
        <v>-21.9</v>
      </c>
      <c r="E4347" s="131" t="n">
        <v>22.06</v>
      </c>
      <c r="F4347" s="131" t="n">
        <v>4.95381993310785</v>
      </c>
      <c r="G4347" s="131" t="n">
        <v>-4.54</v>
      </c>
    </row>
    <row r="4348" customFormat="false" ht="12.75" hidden="false" customHeight="false" outlineLevel="0" collapsed="false">
      <c r="A4348" s="130" t="n">
        <v>426.30310152611</v>
      </c>
      <c r="B4348" s="131" t="n">
        <v>1.8768984738902</v>
      </c>
      <c r="C4348" s="131" t="n">
        <v>4.28</v>
      </c>
      <c r="D4348" s="131" t="n">
        <v>18.1</v>
      </c>
      <c r="E4348" s="131" t="n">
        <v>-17.94</v>
      </c>
      <c r="F4348" s="131" t="n">
        <v>1.6168984738902</v>
      </c>
      <c r="G4348" s="131" t="n">
        <v>-4.54</v>
      </c>
    </row>
    <row r="4349" customFormat="false" ht="12.75" hidden="false" customHeight="false" outlineLevel="0" collapsed="false">
      <c r="A4349" s="130" t="n">
        <v>447.589828365683</v>
      </c>
      <c r="B4349" s="131" t="n">
        <v>-19.4098283656825</v>
      </c>
      <c r="C4349" s="131" t="n">
        <v>4.28</v>
      </c>
      <c r="D4349" s="131" t="n">
        <v>18.1</v>
      </c>
      <c r="E4349" s="131" t="n">
        <v>-17.94</v>
      </c>
      <c r="F4349" s="131" t="n">
        <v>-19.6698283656825</v>
      </c>
      <c r="G4349" s="131" t="n">
        <v>-4.54</v>
      </c>
    </row>
    <row r="4350" customFormat="false" ht="12.75" hidden="false" customHeight="false" outlineLevel="0" collapsed="false">
      <c r="A4350" s="130" t="n">
        <v>398.711395956154</v>
      </c>
      <c r="B4350" s="131" t="n">
        <v>8.18</v>
      </c>
      <c r="C4350" s="131" t="n">
        <v>4.28</v>
      </c>
      <c r="D4350" s="131" t="n">
        <v>-3.18860404384625</v>
      </c>
      <c r="E4350" s="131" t="n">
        <v>3.34860404384625</v>
      </c>
      <c r="F4350" s="131" t="n">
        <v>26.6313959561538</v>
      </c>
      <c r="G4350" s="131" t="n">
        <v>14.1713959561537</v>
      </c>
    </row>
    <row r="4351" customFormat="false" ht="12.75" hidden="false" customHeight="false" outlineLevel="0" collapsed="false">
      <c r="A4351" s="130" t="n">
        <v>345.306924767784</v>
      </c>
      <c r="B4351" s="131" t="n">
        <v>8.18</v>
      </c>
      <c r="C4351" s="131" t="n">
        <v>-30.4130752322157</v>
      </c>
      <c r="D4351" s="131" t="n">
        <v>-21.9</v>
      </c>
      <c r="E4351" s="131" t="n">
        <v>22.06</v>
      </c>
      <c r="F4351" s="131" t="n">
        <v>-26.7730752322157</v>
      </c>
      <c r="G4351" s="131" t="n">
        <v>-4.54</v>
      </c>
    </row>
    <row r="4352" customFormat="false" ht="12.75" hidden="false" customHeight="false" outlineLevel="0" collapsed="false">
      <c r="A4352" s="130" t="n">
        <v>400.047884352554</v>
      </c>
      <c r="B4352" s="131" t="n">
        <v>8.18</v>
      </c>
      <c r="C4352" s="131" t="n">
        <v>4.28</v>
      </c>
      <c r="D4352" s="131" t="n">
        <v>-1.85211564744562</v>
      </c>
      <c r="E4352" s="131" t="n">
        <v>2.01211564744563</v>
      </c>
      <c r="F4352" s="131" t="n">
        <v>27.8721156474456</v>
      </c>
      <c r="G4352" s="131" t="n">
        <v>15.4121156474456</v>
      </c>
    </row>
    <row r="4353" customFormat="false" ht="12.75" hidden="false" customHeight="false" outlineLevel="0" collapsed="false">
      <c r="A4353" s="130" t="n">
        <v>434.146652607058</v>
      </c>
      <c r="B4353" s="131" t="n">
        <v>-5.96665260705778</v>
      </c>
      <c r="C4353" s="131" t="n">
        <v>4.28</v>
      </c>
      <c r="D4353" s="131" t="n">
        <v>18.1</v>
      </c>
      <c r="E4353" s="131" t="n">
        <v>-17.94</v>
      </c>
      <c r="F4353" s="131" t="n">
        <v>-6.22665260705778</v>
      </c>
      <c r="G4353" s="131" t="n">
        <v>-4.54</v>
      </c>
    </row>
    <row r="4354" customFormat="false" ht="12.75" hidden="false" customHeight="false" outlineLevel="0" collapsed="false">
      <c r="A4354" s="130" t="n">
        <v>442.889108113463</v>
      </c>
      <c r="B4354" s="131" t="n">
        <v>-14.7091081134627</v>
      </c>
      <c r="C4354" s="131" t="n">
        <v>4.28</v>
      </c>
      <c r="D4354" s="131" t="n">
        <v>18.1</v>
      </c>
      <c r="E4354" s="131" t="n">
        <v>-17.94</v>
      </c>
      <c r="F4354" s="131" t="n">
        <v>-14.9691081134627</v>
      </c>
      <c r="G4354" s="131" t="n">
        <v>-4.54</v>
      </c>
    </row>
    <row r="4355" customFormat="false" ht="12.75" hidden="false" customHeight="false" outlineLevel="0" collapsed="false">
      <c r="A4355" s="130" t="n">
        <v>458.634923406974</v>
      </c>
      <c r="B4355" s="131" t="n">
        <v>-30.454923406974</v>
      </c>
      <c r="C4355" s="131" t="n">
        <v>4.28</v>
      </c>
      <c r="D4355" s="131" t="n">
        <v>18.1</v>
      </c>
      <c r="E4355" s="131" t="n">
        <v>-17.94</v>
      </c>
      <c r="F4355" s="131" t="n">
        <v>-30.714923406974</v>
      </c>
      <c r="G4355" s="131" t="n">
        <v>-4.54</v>
      </c>
    </row>
    <row r="4356" customFormat="false" ht="12.75" hidden="false" customHeight="false" outlineLevel="0" collapsed="false">
      <c r="A4356" s="130" t="n">
        <v>377.149446716508</v>
      </c>
      <c r="B4356" s="131" t="n">
        <v>8.18</v>
      </c>
      <c r="C4356" s="131" t="n">
        <v>1.42944671650824</v>
      </c>
      <c r="D4356" s="131" t="n">
        <v>-21.9</v>
      </c>
      <c r="E4356" s="131" t="n">
        <v>22.06</v>
      </c>
      <c r="F4356" s="131" t="n">
        <v>5.06944671650824</v>
      </c>
      <c r="G4356" s="131" t="n">
        <v>-4.54</v>
      </c>
    </row>
    <row r="4357" customFormat="false" ht="12.75" hidden="false" customHeight="false" outlineLevel="0" collapsed="false">
      <c r="A4357" s="130" t="n">
        <v>391.588361523239</v>
      </c>
      <c r="B4357" s="131" t="n">
        <v>8.18</v>
      </c>
      <c r="C4357" s="131" t="n">
        <v>4.28</v>
      </c>
      <c r="D4357" s="131" t="n">
        <v>-10.3116384767614</v>
      </c>
      <c r="E4357" s="131" t="n">
        <v>10.4716384767614</v>
      </c>
      <c r="F4357" s="131" t="n">
        <v>19.5083615232386</v>
      </c>
      <c r="G4357" s="131" t="n">
        <v>7.04836152323857</v>
      </c>
    </row>
    <row r="4358" customFormat="false" ht="12.75" hidden="false" customHeight="false" outlineLevel="0" collapsed="false">
      <c r="A4358" s="130" t="n">
        <v>423.689534713067</v>
      </c>
      <c r="B4358" s="131" t="n">
        <v>4.49046528693298</v>
      </c>
      <c r="C4358" s="131" t="n">
        <v>4.28</v>
      </c>
      <c r="D4358" s="131" t="n">
        <v>18.1</v>
      </c>
      <c r="E4358" s="131" t="n">
        <v>-17.94</v>
      </c>
      <c r="F4358" s="131" t="n">
        <v>4.23046528693298</v>
      </c>
      <c r="G4358" s="131" t="n">
        <v>-4.54</v>
      </c>
    </row>
    <row r="4359" customFormat="false" ht="12.75" hidden="false" customHeight="false" outlineLevel="0" collapsed="false">
      <c r="A4359" s="130" t="n">
        <v>440.145920814116</v>
      </c>
      <c r="B4359" s="131" t="n">
        <v>-11.9659208141162</v>
      </c>
      <c r="C4359" s="131" t="n">
        <v>4.28</v>
      </c>
      <c r="D4359" s="131" t="n">
        <v>18.1</v>
      </c>
      <c r="E4359" s="131" t="n">
        <v>-17.94</v>
      </c>
      <c r="F4359" s="131" t="n">
        <v>-12.2259208141162</v>
      </c>
      <c r="G4359" s="131" t="n">
        <v>-4.54</v>
      </c>
    </row>
    <row r="4360" customFormat="false" ht="12.75" hidden="false" customHeight="false" outlineLevel="0" collapsed="false">
      <c r="A4360" s="130" t="n">
        <v>442.247393647927</v>
      </c>
      <c r="B4360" s="131" t="n">
        <v>-14.0673936479269</v>
      </c>
      <c r="C4360" s="131" t="n">
        <v>4.28</v>
      </c>
      <c r="D4360" s="131" t="n">
        <v>18.1</v>
      </c>
      <c r="E4360" s="131" t="n">
        <v>-17.94</v>
      </c>
      <c r="F4360" s="131" t="n">
        <v>-14.3273936479269</v>
      </c>
      <c r="G4360" s="131" t="n">
        <v>-4.54</v>
      </c>
    </row>
    <row r="4361" customFormat="false" ht="12.75" hidden="false" customHeight="false" outlineLevel="0" collapsed="false">
      <c r="A4361" s="130" t="n">
        <v>473.282222193438</v>
      </c>
      <c r="B4361" s="131" t="n">
        <v>-45.1022221934378</v>
      </c>
      <c r="C4361" s="131" t="n">
        <v>4.28</v>
      </c>
      <c r="D4361" s="131" t="n">
        <v>18.1</v>
      </c>
      <c r="E4361" s="131" t="n">
        <v>-17.94</v>
      </c>
      <c r="F4361" s="131" t="n">
        <v>-45.3622221934377</v>
      </c>
      <c r="G4361" s="131" t="n">
        <v>-4.54</v>
      </c>
    </row>
    <row r="4362" customFormat="false" ht="12.75" hidden="false" customHeight="false" outlineLevel="0" collapsed="false">
      <c r="A4362" s="130" t="n">
        <v>424.990104491697</v>
      </c>
      <c r="B4362" s="131" t="n">
        <v>3.18989550830303</v>
      </c>
      <c r="C4362" s="131" t="n">
        <v>4.28</v>
      </c>
      <c r="D4362" s="131" t="n">
        <v>18.1</v>
      </c>
      <c r="E4362" s="131" t="n">
        <v>-17.94</v>
      </c>
      <c r="F4362" s="131" t="n">
        <v>2.92989550830303</v>
      </c>
      <c r="G4362" s="131" t="n">
        <v>-4.54</v>
      </c>
    </row>
    <row r="4363" customFormat="false" ht="12.75" hidden="false" customHeight="false" outlineLevel="0" collapsed="false">
      <c r="A4363" s="130" t="n">
        <v>372.328430333193</v>
      </c>
      <c r="B4363" s="131" t="n">
        <v>8.18</v>
      </c>
      <c r="C4363" s="131" t="n">
        <v>-3.39156966680704</v>
      </c>
      <c r="D4363" s="131" t="n">
        <v>-21.9</v>
      </c>
      <c r="E4363" s="131" t="n">
        <v>22.06</v>
      </c>
      <c r="F4363" s="131" t="n">
        <v>0.248430333192953</v>
      </c>
      <c r="G4363" s="131" t="n">
        <v>-4.54</v>
      </c>
    </row>
    <row r="4364" customFormat="false" ht="12.75" hidden="false" customHeight="false" outlineLevel="0" collapsed="false">
      <c r="A4364" s="130" t="n">
        <v>373.78313899399</v>
      </c>
      <c r="B4364" s="131" t="n">
        <v>8.18</v>
      </c>
      <c r="C4364" s="131" t="n">
        <v>-1.93686100600982</v>
      </c>
      <c r="D4364" s="131" t="n">
        <v>-21.9</v>
      </c>
      <c r="E4364" s="131" t="n">
        <v>22.06</v>
      </c>
      <c r="F4364" s="131" t="n">
        <v>1.70313899399018</v>
      </c>
      <c r="G4364" s="131" t="n">
        <v>-4.54</v>
      </c>
    </row>
    <row r="4365" customFormat="false" ht="12.75" hidden="false" customHeight="false" outlineLevel="0" collapsed="false">
      <c r="A4365" s="130" t="n">
        <v>528.589048748525</v>
      </c>
      <c r="B4365" s="131" t="n">
        <v>-100.409048748525</v>
      </c>
      <c r="C4365" s="131" t="n">
        <v>4.28</v>
      </c>
      <c r="D4365" s="131" t="n">
        <v>18.1</v>
      </c>
      <c r="E4365" s="131" t="n">
        <v>-17.94</v>
      </c>
      <c r="F4365" s="131" t="n">
        <v>-100.669048748525</v>
      </c>
      <c r="G4365" s="131" t="n">
        <v>-4.54</v>
      </c>
    </row>
    <row r="4366" customFormat="false" ht="12.75" hidden="false" customHeight="false" outlineLevel="0" collapsed="false">
      <c r="A4366" s="130" t="n">
        <v>525.071589033601</v>
      </c>
      <c r="B4366" s="131" t="n">
        <v>-96.8915890336006</v>
      </c>
      <c r="C4366" s="131" t="n">
        <v>4.28</v>
      </c>
      <c r="D4366" s="131" t="n">
        <v>18.1</v>
      </c>
      <c r="E4366" s="131" t="n">
        <v>-17.94</v>
      </c>
      <c r="F4366" s="131" t="n">
        <v>-97.1515890336006</v>
      </c>
      <c r="G4366" s="131" t="n">
        <v>-4.54</v>
      </c>
    </row>
    <row r="4367" customFormat="false" ht="12.75" hidden="false" customHeight="false" outlineLevel="0" collapsed="false">
      <c r="A4367" s="130" t="n">
        <v>395.486873797116</v>
      </c>
      <c r="B4367" s="131" t="n">
        <v>8.18</v>
      </c>
      <c r="C4367" s="131" t="n">
        <v>4.28</v>
      </c>
      <c r="D4367" s="131" t="n">
        <v>-6.41312620288371</v>
      </c>
      <c r="E4367" s="131" t="n">
        <v>6.57312620288371</v>
      </c>
      <c r="F4367" s="131" t="n">
        <v>23.4068737971163</v>
      </c>
      <c r="G4367" s="131" t="n">
        <v>10.9468737971163</v>
      </c>
    </row>
    <row r="4368" customFormat="false" ht="12.75" hidden="false" customHeight="false" outlineLevel="0" collapsed="false">
      <c r="A4368" s="130" t="n">
        <v>492.851010984934</v>
      </c>
      <c r="B4368" s="131" t="n">
        <v>-64.6710109849341</v>
      </c>
      <c r="C4368" s="131" t="n">
        <v>4.28</v>
      </c>
      <c r="D4368" s="131" t="n">
        <v>18.1</v>
      </c>
      <c r="E4368" s="131" t="n">
        <v>-17.94</v>
      </c>
      <c r="F4368" s="131" t="n">
        <v>-64.9310109849341</v>
      </c>
      <c r="G4368" s="131" t="n">
        <v>-4.54</v>
      </c>
    </row>
    <row r="4369" customFormat="false" ht="12.75" hidden="false" customHeight="false" outlineLevel="0" collapsed="false">
      <c r="A4369" s="130" t="n">
        <v>405.891910414608</v>
      </c>
      <c r="B4369" s="131" t="n">
        <v>8.18</v>
      </c>
      <c r="C4369" s="131" t="n">
        <v>4.28</v>
      </c>
      <c r="D4369" s="131" t="n">
        <v>3.99191041460782</v>
      </c>
      <c r="E4369" s="131" t="n">
        <v>-3.83191041460782</v>
      </c>
      <c r="F4369" s="131" t="n">
        <v>22.0280895853922</v>
      </c>
      <c r="G4369" s="131" t="n">
        <v>9.56808958539218</v>
      </c>
    </row>
    <row r="4370" customFormat="false" ht="12.75" hidden="false" customHeight="false" outlineLevel="0" collapsed="false">
      <c r="A4370" s="130" t="n">
        <v>415.612656610465</v>
      </c>
      <c r="B4370" s="131" t="n">
        <v>8.18</v>
      </c>
      <c r="C4370" s="131" t="n">
        <v>4.28</v>
      </c>
      <c r="D4370" s="131" t="n">
        <v>13.712656610465</v>
      </c>
      <c r="E4370" s="131" t="n">
        <v>-13.552656610465</v>
      </c>
      <c r="F4370" s="131" t="n">
        <v>12.307343389535</v>
      </c>
      <c r="G4370" s="131" t="n">
        <v>-0.15265661046497</v>
      </c>
    </row>
    <row r="4371" customFormat="false" ht="12.75" hidden="false" customHeight="false" outlineLevel="0" collapsed="false">
      <c r="A4371" s="130" t="n">
        <v>412.255008340626</v>
      </c>
      <c r="B4371" s="131" t="n">
        <v>8.18</v>
      </c>
      <c r="C4371" s="131" t="n">
        <v>4.28</v>
      </c>
      <c r="D4371" s="131" t="n">
        <v>10.3550083406255</v>
      </c>
      <c r="E4371" s="131" t="n">
        <v>-10.1950083406255</v>
      </c>
      <c r="F4371" s="131" t="n">
        <v>15.6649916593745</v>
      </c>
      <c r="G4371" s="131" t="n">
        <v>3.20499165937447</v>
      </c>
    </row>
    <row r="4372" customFormat="false" ht="12.75" hidden="false" customHeight="false" outlineLevel="0" collapsed="false">
      <c r="A4372" s="130" t="n">
        <v>416.313370551436</v>
      </c>
      <c r="B4372" s="131" t="n">
        <v>8.18</v>
      </c>
      <c r="C4372" s="131" t="n">
        <v>4.28</v>
      </c>
      <c r="D4372" s="131" t="n">
        <v>14.4133705514362</v>
      </c>
      <c r="E4372" s="131" t="n">
        <v>-14.2533705514361</v>
      </c>
      <c r="F4372" s="131" t="n">
        <v>11.6066294485638</v>
      </c>
      <c r="G4372" s="131" t="n">
        <v>-0.853370551436154</v>
      </c>
    </row>
    <row r="4373" customFormat="false" ht="12.75" hidden="false" customHeight="false" outlineLevel="0" collapsed="false">
      <c r="A4373" s="130" t="n">
        <v>413.817610221838</v>
      </c>
      <c r="B4373" s="131" t="n">
        <v>8.18</v>
      </c>
      <c r="C4373" s="131" t="n">
        <v>4.28</v>
      </c>
      <c r="D4373" s="131" t="n">
        <v>11.9176102218383</v>
      </c>
      <c r="E4373" s="131" t="n">
        <v>-11.7576102218383</v>
      </c>
      <c r="F4373" s="131" t="n">
        <v>14.1023897781617</v>
      </c>
      <c r="G4373" s="131" t="n">
        <v>1.64238977816168</v>
      </c>
    </row>
    <row r="4374" customFormat="false" ht="12.75" hidden="false" customHeight="false" outlineLevel="0" collapsed="false">
      <c r="A4374" s="130" t="n">
        <v>354.366007728194</v>
      </c>
      <c r="B4374" s="131" t="n">
        <v>8.18</v>
      </c>
      <c r="C4374" s="131" t="n">
        <v>-21.3539922718065</v>
      </c>
      <c r="D4374" s="131" t="n">
        <v>-21.9</v>
      </c>
      <c r="E4374" s="131" t="n">
        <v>22.06</v>
      </c>
      <c r="F4374" s="131" t="n">
        <v>-17.7139922718065</v>
      </c>
      <c r="G4374" s="131" t="n">
        <v>-4.54</v>
      </c>
    </row>
    <row r="4375" customFormat="false" ht="12.75" hidden="false" customHeight="false" outlineLevel="0" collapsed="false">
      <c r="A4375" s="130" t="n">
        <v>334.760387580624</v>
      </c>
      <c r="B4375" s="131" t="n">
        <v>8.18</v>
      </c>
      <c r="C4375" s="131" t="n">
        <v>-40.9596124193758</v>
      </c>
      <c r="D4375" s="131" t="n">
        <v>-21.9</v>
      </c>
      <c r="E4375" s="131" t="n">
        <v>22.06</v>
      </c>
      <c r="F4375" s="131" t="n">
        <v>-37.3196124193758</v>
      </c>
      <c r="G4375" s="131" t="n">
        <v>-4.54</v>
      </c>
    </row>
    <row r="4376" customFormat="false" ht="12.75" hidden="false" customHeight="false" outlineLevel="0" collapsed="false">
      <c r="A4376" s="130" t="n">
        <v>447.897282259167</v>
      </c>
      <c r="B4376" s="131" t="n">
        <v>-19.7172822591668</v>
      </c>
      <c r="C4376" s="131" t="n">
        <v>4.28</v>
      </c>
      <c r="D4376" s="131" t="n">
        <v>18.1</v>
      </c>
      <c r="E4376" s="131" t="n">
        <v>-17.94</v>
      </c>
      <c r="F4376" s="131" t="n">
        <v>-19.9772822591668</v>
      </c>
      <c r="G4376" s="131" t="n">
        <v>-4.54</v>
      </c>
    </row>
    <row r="4377" customFormat="false" ht="12.75" hidden="false" customHeight="false" outlineLevel="0" collapsed="false">
      <c r="A4377" s="130" t="n">
        <v>455.83115888127</v>
      </c>
      <c r="B4377" s="131" t="n">
        <v>-27.65115888127</v>
      </c>
      <c r="C4377" s="131" t="n">
        <v>4.28</v>
      </c>
      <c r="D4377" s="131" t="n">
        <v>18.1</v>
      </c>
      <c r="E4377" s="131" t="n">
        <v>-17.94</v>
      </c>
      <c r="F4377" s="131" t="n">
        <v>-27.91115888127</v>
      </c>
      <c r="G4377" s="131" t="n">
        <v>-4.54</v>
      </c>
    </row>
    <row r="4378" customFormat="false" ht="12.75" hidden="false" customHeight="false" outlineLevel="0" collapsed="false">
      <c r="A4378" s="130" t="n">
        <v>371.780583231414</v>
      </c>
      <c r="B4378" s="131" t="n">
        <v>8.18</v>
      </c>
      <c r="C4378" s="131" t="n">
        <v>-3.93941676858631</v>
      </c>
      <c r="D4378" s="131" t="n">
        <v>-21.9</v>
      </c>
      <c r="E4378" s="131" t="n">
        <v>22.06</v>
      </c>
      <c r="F4378" s="131" t="n">
        <v>-0.299416768586315</v>
      </c>
      <c r="G4378" s="131" t="n">
        <v>-4.54</v>
      </c>
    </row>
    <row r="4379" customFormat="false" ht="12.75" hidden="false" customHeight="false" outlineLevel="0" collapsed="false">
      <c r="A4379" s="130" t="n">
        <v>478.746568076214</v>
      </c>
      <c r="B4379" s="131" t="n">
        <v>-50.5665680762139</v>
      </c>
      <c r="C4379" s="131" t="n">
        <v>4.28</v>
      </c>
      <c r="D4379" s="131" t="n">
        <v>18.1</v>
      </c>
      <c r="E4379" s="131" t="n">
        <v>-17.94</v>
      </c>
      <c r="F4379" s="131" t="n">
        <v>-50.8265680762139</v>
      </c>
      <c r="G4379" s="131" t="n">
        <v>-4.54</v>
      </c>
    </row>
    <row r="4380" customFormat="false" ht="12.75" hidden="false" customHeight="false" outlineLevel="0" collapsed="false">
      <c r="A4380" s="130" t="n">
        <v>489.137779501563</v>
      </c>
      <c r="B4380" s="131" t="n">
        <v>-60.9577795015629</v>
      </c>
      <c r="C4380" s="131" t="n">
        <v>4.28</v>
      </c>
      <c r="D4380" s="131" t="n">
        <v>18.1</v>
      </c>
      <c r="E4380" s="131" t="n">
        <v>-17.94</v>
      </c>
      <c r="F4380" s="131" t="n">
        <v>-61.2177795015629</v>
      </c>
      <c r="G4380" s="131" t="n">
        <v>-4.54</v>
      </c>
    </row>
    <row r="4381" customFormat="false" ht="12.75" hidden="false" customHeight="false" outlineLevel="0" collapsed="false">
      <c r="A4381" s="130" t="n">
        <v>421.418154729718</v>
      </c>
      <c r="B4381" s="131" t="n">
        <v>6.76184527028243</v>
      </c>
      <c r="C4381" s="131" t="n">
        <v>4.28</v>
      </c>
      <c r="D4381" s="131" t="n">
        <v>18.1</v>
      </c>
      <c r="E4381" s="131" t="n">
        <v>-17.94</v>
      </c>
      <c r="F4381" s="131" t="n">
        <v>6.50184527028243</v>
      </c>
      <c r="G4381" s="131" t="n">
        <v>-4.54</v>
      </c>
    </row>
    <row r="4382" customFormat="false" ht="12.75" hidden="false" customHeight="false" outlineLevel="0" collapsed="false">
      <c r="A4382" s="130" t="n">
        <v>403.870086070765</v>
      </c>
      <c r="B4382" s="131" t="n">
        <v>8.18</v>
      </c>
      <c r="C4382" s="131" t="n">
        <v>4.28</v>
      </c>
      <c r="D4382" s="131" t="n">
        <v>1.97008607076479</v>
      </c>
      <c r="E4382" s="131" t="n">
        <v>-1.81008607076478</v>
      </c>
      <c r="F4382" s="131" t="n">
        <v>24.0499139292352</v>
      </c>
      <c r="G4382" s="131" t="n">
        <v>11.5899139292352</v>
      </c>
    </row>
    <row r="4383" customFormat="false" ht="12.75" hidden="false" customHeight="false" outlineLevel="0" collapsed="false">
      <c r="A4383" s="130" t="n">
        <v>390.490554146349</v>
      </c>
      <c r="B4383" s="131" t="n">
        <v>8.18</v>
      </c>
      <c r="C4383" s="131" t="n">
        <v>4.28</v>
      </c>
      <c r="D4383" s="131" t="n">
        <v>-11.4094458536511</v>
      </c>
      <c r="E4383" s="131" t="n">
        <v>11.5694458536511</v>
      </c>
      <c r="F4383" s="131" t="n">
        <v>18.4105541463489</v>
      </c>
      <c r="G4383" s="131" t="n">
        <v>5.95055414634892</v>
      </c>
    </row>
    <row r="4384" customFormat="false" ht="12.75" hidden="false" customHeight="false" outlineLevel="0" collapsed="false">
      <c r="A4384" s="130" t="n">
        <v>372.720153458153</v>
      </c>
      <c r="B4384" s="131" t="n">
        <v>8.18</v>
      </c>
      <c r="C4384" s="131" t="n">
        <v>-2.99984654184684</v>
      </c>
      <c r="D4384" s="131" t="n">
        <v>-21.9</v>
      </c>
      <c r="E4384" s="131" t="n">
        <v>22.06</v>
      </c>
      <c r="F4384" s="131" t="n">
        <v>0.640153458153161</v>
      </c>
      <c r="G4384" s="131" t="n">
        <v>-4.54</v>
      </c>
    </row>
    <row r="4385" customFormat="false" ht="12.75" hidden="false" customHeight="false" outlineLevel="0" collapsed="false">
      <c r="A4385" s="130" t="n">
        <v>411.399053270292</v>
      </c>
      <c r="B4385" s="131" t="n">
        <v>8.18</v>
      </c>
      <c r="C4385" s="131" t="n">
        <v>4.28</v>
      </c>
      <c r="D4385" s="131" t="n">
        <v>9.49905327029226</v>
      </c>
      <c r="E4385" s="131" t="n">
        <v>-9.33905327029225</v>
      </c>
      <c r="F4385" s="131" t="n">
        <v>16.5209467297077</v>
      </c>
      <c r="G4385" s="131" t="n">
        <v>4.06094672970774</v>
      </c>
    </row>
    <row r="4386" customFormat="false" ht="12.75" hidden="false" customHeight="false" outlineLevel="0" collapsed="false">
      <c r="A4386" s="130" t="n">
        <v>430.375801942144</v>
      </c>
      <c r="B4386" s="131" t="n">
        <v>-2.19580194214411</v>
      </c>
      <c r="C4386" s="131" t="n">
        <v>4.28</v>
      </c>
      <c r="D4386" s="131" t="n">
        <v>18.1</v>
      </c>
      <c r="E4386" s="131" t="n">
        <v>-17.94</v>
      </c>
      <c r="F4386" s="131" t="n">
        <v>-2.45580194214411</v>
      </c>
      <c r="G4386" s="131" t="n">
        <v>-4.54</v>
      </c>
    </row>
    <row r="4387" customFormat="false" ht="12.75" hidden="false" customHeight="false" outlineLevel="0" collapsed="false">
      <c r="A4387" s="130" t="n">
        <v>341.00367702905</v>
      </c>
      <c r="B4387" s="131" t="n">
        <v>8.18</v>
      </c>
      <c r="C4387" s="131" t="n">
        <v>-34.7163229709496</v>
      </c>
      <c r="D4387" s="131" t="n">
        <v>-21.9</v>
      </c>
      <c r="E4387" s="131" t="n">
        <v>22.06</v>
      </c>
      <c r="F4387" s="131" t="n">
        <v>-31.0763229709496</v>
      </c>
      <c r="G4387" s="131" t="n">
        <v>-4.54</v>
      </c>
    </row>
    <row r="4388" customFormat="false" ht="12.75" hidden="false" customHeight="false" outlineLevel="0" collapsed="false">
      <c r="A4388" s="130" t="n">
        <v>432.569889936679</v>
      </c>
      <c r="B4388" s="131" t="n">
        <v>-4.38988993667858</v>
      </c>
      <c r="C4388" s="131" t="n">
        <v>4.28</v>
      </c>
      <c r="D4388" s="131" t="n">
        <v>18.1</v>
      </c>
      <c r="E4388" s="131" t="n">
        <v>-17.94</v>
      </c>
      <c r="F4388" s="131" t="n">
        <v>-4.64988993667858</v>
      </c>
      <c r="G4388" s="131" t="n">
        <v>-4.54</v>
      </c>
    </row>
    <row r="4389" customFormat="false" ht="12.75" hidden="false" customHeight="false" outlineLevel="0" collapsed="false">
      <c r="A4389" s="130" t="n">
        <v>373.977809471368</v>
      </c>
      <c r="B4389" s="131" t="n">
        <v>8.18</v>
      </c>
      <c r="C4389" s="131" t="n">
        <v>-1.74219052863251</v>
      </c>
      <c r="D4389" s="131" t="n">
        <v>-21.9</v>
      </c>
      <c r="E4389" s="131" t="n">
        <v>22.06</v>
      </c>
      <c r="F4389" s="131" t="n">
        <v>1.89780947136749</v>
      </c>
      <c r="G4389" s="131" t="n">
        <v>-4.54</v>
      </c>
    </row>
    <row r="4390" customFormat="false" ht="12.75" hidden="false" customHeight="false" outlineLevel="0" collapsed="false">
      <c r="A4390" s="130" t="n">
        <v>446.547609249367</v>
      </c>
      <c r="B4390" s="131" t="n">
        <v>-18.3676092493667</v>
      </c>
      <c r="C4390" s="131" t="n">
        <v>4.28</v>
      </c>
      <c r="D4390" s="131" t="n">
        <v>18.1</v>
      </c>
      <c r="E4390" s="131" t="n">
        <v>-17.94</v>
      </c>
      <c r="F4390" s="131" t="n">
        <v>-18.6276092493667</v>
      </c>
      <c r="G4390" s="131" t="n">
        <v>-4.54</v>
      </c>
    </row>
    <row r="4391" customFormat="false" ht="12.75" hidden="false" customHeight="false" outlineLevel="0" collapsed="false">
      <c r="A4391" s="130" t="n">
        <v>326.516650759489</v>
      </c>
      <c r="B4391" s="131" t="n">
        <v>8.18</v>
      </c>
      <c r="C4391" s="131" t="n">
        <v>-49.2033492405108</v>
      </c>
      <c r="D4391" s="131" t="n">
        <v>-21.9</v>
      </c>
      <c r="E4391" s="131" t="n">
        <v>22.06</v>
      </c>
      <c r="F4391" s="131" t="n">
        <v>-45.5633492405108</v>
      </c>
      <c r="G4391" s="131" t="n">
        <v>-4.54</v>
      </c>
    </row>
    <row r="4392" customFormat="false" ht="12.75" hidden="false" customHeight="false" outlineLevel="0" collapsed="false">
      <c r="A4392" s="130" t="n">
        <v>409.854008586411</v>
      </c>
      <c r="B4392" s="131" t="n">
        <v>8.18</v>
      </c>
      <c r="C4392" s="131" t="n">
        <v>4.28</v>
      </c>
      <c r="D4392" s="131" t="n">
        <v>7.95400858641094</v>
      </c>
      <c r="E4392" s="131" t="n">
        <v>-7.79400858641094</v>
      </c>
      <c r="F4392" s="131" t="n">
        <v>18.0659914135891</v>
      </c>
      <c r="G4392" s="131" t="n">
        <v>5.60599141358906</v>
      </c>
    </row>
    <row r="4393" customFormat="false" ht="12.75" hidden="false" customHeight="false" outlineLevel="0" collapsed="false">
      <c r="A4393" s="130" t="n">
        <v>460.013319187658</v>
      </c>
      <c r="B4393" s="131" t="n">
        <v>-31.8333191876582</v>
      </c>
      <c r="C4393" s="131" t="n">
        <v>4.28</v>
      </c>
      <c r="D4393" s="131" t="n">
        <v>18.1</v>
      </c>
      <c r="E4393" s="131" t="n">
        <v>-17.94</v>
      </c>
      <c r="F4393" s="131" t="n">
        <v>-32.0933191876582</v>
      </c>
      <c r="G4393" s="131" t="n">
        <v>-4.54</v>
      </c>
    </row>
    <row r="4394" customFormat="false" ht="12.75" hidden="false" customHeight="false" outlineLevel="0" collapsed="false">
      <c r="A4394" s="130" t="n">
        <v>388.047845961454</v>
      </c>
      <c r="B4394" s="131" t="n">
        <v>8.18</v>
      </c>
      <c r="C4394" s="131" t="n">
        <v>4.28</v>
      </c>
      <c r="D4394" s="131" t="n">
        <v>-13.8521540385463</v>
      </c>
      <c r="E4394" s="131" t="n">
        <v>14.0121540385463</v>
      </c>
      <c r="F4394" s="131" t="n">
        <v>15.9678459614537</v>
      </c>
      <c r="G4394" s="131" t="n">
        <v>3.50784596145367</v>
      </c>
    </row>
    <row r="4395" customFormat="false" ht="12.75" hidden="false" customHeight="false" outlineLevel="0" collapsed="false">
      <c r="A4395" s="130" t="n">
        <v>459.712960412512</v>
      </c>
      <c r="B4395" s="131" t="n">
        <v>-31.5329604125121</v>
      </c>
      <c r="C4395" s="131" t="n">
        <v>4.28</v>
      </c>
      <c r="D4395" s="131" t="n">
        <v>18.1</v>
      </c>
      <c r="E4395" s="131" t="n">
        <v>-17.94</v>
      </c>
      <c r="F4395" s="131" t="n">
        <v>-31.7929604125121</v>
      </c>
      <c r="G4395" s="131" t="n">
        <v>-4.54</v>
      </c>
    </row>
    <row r="4396" customFormat="false" ht="12.75" hidden="false" customHeight="false" outlineLevel="0" collapsed="false">
      <c r="A4396" s="130" t="n">
        <v>439.051420211305</v>
      </c>
      <c r="B4396" s="131" t="n">
        <v>-10.871420211305</v>
      </c>
      <c r="C4396" s="131" t="n">
        <v>4.28</v>
      </c>
      <c r="D4396" s="131" t="n">
        <v>18.1</v>
      </c>
      <c r="E4396" s="131" t="n">
        <v>-17.94</v>
      </c>
      <c r="F4396" s="131" t="n">
        <v>-11.131420211305</v>
      </c>
      <c r="G4396" s="131" t="n">
        <v>-4.54</v>
      </c>
    </row>
    <row r="4397" customFormat="false" ht="12.75" hidden="false" customHeight="false" outlineLevel="0" collapsed="false">
      <c r="A4397" s="130" t="n">
        <v>435.477377340598</v>
      </c>
      <c r="B4397" s="131" t="n">
        <v>-7.2973773405978</v>
      </c>
      <c r="C4397" s="131" t="n">
        <v>4.28</v>
      </c>
      <c r="D4397" s="131" t="n">
        <v>18.1</v>
      </c>
      <c r="E4397" s="131" t="n">
        <v>-17.94</v>
      </c>
      <c r="F4397" s="131" t="n">
        <v>-7.5573773405978</v>
      </c>
      <c r="G4397" s="131" t="n">
        <v>-4.54</v>
      </c>
    </row>
    <row r="4398" customFormat="false" ht="12.75" hidden="false" customHeight="false" outlineLevel="0" collapsed="false">
      <c r="A4398" s="130" t="n">
        <v>463.581006851664</v>
      </c>
      <c r="B4398" s="131" t="n">
        <v>-35.4010068516641</v>
      </c>
      <c r="C4398" s="131" t="n">
        <v>4.28</v>
      </c>
      <c r="D4398" s="131" t="n">
        <v>18.1</v>
      </c>
      <c r="E4398" s="131" t="n">
        <v>-17.94</v>
      </c>
      <c r="F4398" s="131" t="n">
        <v>-35.6610068516641</v>
      </c>
      <c r="G4398" s="131" t="n">
        <v>-4.54</v>
      </c>
    </row>
    <row r="4399" customFormat="false" ht="12.75" hidden="false" customHeight="false" outlineLevel="0" collapsed="false">
      <c r="A4399" s="130" t="n">
        <v>388.483577430515</v>
      </c>
      <c r="B4399" s="131" t="n">
        <v>8.18</v>
      </c>
      <c r="C4399" s="131" t="n">
        <v>4.28</v>
      </c>
      <c r="D4399" s="131" t="n">
        <v>-13.4164225694851</v>
      </c>
      <c r="E4399" s="131" t="n">
        <v>13.5764225694851</v>
      </c>
      <c r="F4399" s="131" t="n">
        <v>16.4035774305149</v>
      </c>
      <c r="G4399" s="131" t="n">
        <v>3.94357743051491</v>
      </c>
    </row>
    <row r="4400" customFormat="false" ht="12.75" hidden="false" customHeight="false" outlineLevel="0" collapsed="false">
      <c r="A4400" s="130" t="n">
        <v>402.508165634375</v>
      </c>
      <c r="B4400" s="131" t="n">
        <v>8.18</v>
      </c>
      <c r="C4400" s="131" t="n">
        <v>4.28</v>
      </c>
      <c r="D4400" s="131" t="n">
        <v>0.60816563437519</v>
      </c>
      <c r="E4400" s="131" t="n">
        <v>-0.448165634375187</v>
      </c>
      <c r="F4400" s="131" t="n">
        <v>25.4118343656248</v>
      </c>
      <c r="G4400" s="131" t="n">
        <v>12.9518343656248</v>
      </c>
    </row>
    <row r="4401" customFormat="false" ht="12.75" hidden="false" customHeight="false" outlineLevel="0" collapsed="false">
      <c r="A4401" s="130" t="n">
        <v>437.685867365037</v>
      </c>
      <c r="B4401" s="131" t="n">
        <v>-9.50586736503653</v>
      </c>
      <c r="C4401" s="131" t="n">
        <v>4.28</v>
      </c>
      <c r="D4401" s="131" t="n">
        <v>18.1</v>
      </c>
      <c r="E4401" s="131" t="n">
        <v>-17.94</v>
      </c>
      <c r="F4401" s="131" t="n">
        <v>-9.76586736503653</v>
      </c>
      <c r="G4401" s="131" t="n">
        <v>-4.54</v>
      </c>
    </row>
    <row r="4402" customFormat="false" ht="12.75" hidden="false" customHeight="false" outlineLevel="0" collapsed="false">
      <c r="A4402" s="130" t="n">
        <v>341.261636715627</v>
      </c>
      <c r="B4402" s="131" t="n">
        <v>8.18</v>
      </c>
      <c r="C4402" s="131" t="n">
        <v>-34.4583632843731</v>
      </c>
      <c r="D4402" s="131" t="n">
        <v>-21.9</v>
      </c>
      <c r="E4402" s="131" t="n">
        <v>22.06</v>
      </c>
      <c r="F4402" s="131" t="n">
        <v>-30.8183632843731</v>
      </c>
      <c r="G4402" s="131" t="n">
        <v>-4.54</v>
      </c>
    </row>
    <row r="4403" customFormat="false" ht="12.75" hidden="false" customHeight="false" outlineLevel="0" collapsed="false">
      <c r="A4403" s="130" t="n">
        <v>370.564146907348</v>
      </c>
      <c r="B4403" s="131" t="n">
        <v>8.18</v>
      </c>
      <c r="C4403" s="131" t="n">
        <v>-5.15585309265251</v>
      </c>
      <c r="D4403" s="131" t="n">
        <v>-21.9</v>
      </c>
      <c r="E4403" s="131" t="n">
        <v>22.06</v>
      </c>
      <c r="F4403" s="131" t="n">
        <v>-1.51585309265251</v>
      </c>
      <c r="G4403" s="131" t="n">
        <v>-4.54</v>
      </c>
    </row>
    <row r="4404" customFormat="false" ht="12.75" hidden="false" customHeight="false" outlineLevel="0" collapsed="false">
      <c r="A4404" s="130" t="n">
        <v>544.962783085425</v>
      </c>
      <c r="B4404" s="131" t="n">
        <v>-116.782783085425</v>
      </c>
      <c r="C4404" s="131" t="n">
        <v>4.28</v>
      </c>
      <c r="D4404" s="131" t="n">
        <v>18.1</v>
      </c>
      <c r="E4404" s="131" t="n">
        <v>-17.94</v>
      </c>
      <c r="F4404" s="131" t="n">
        <v>-117.042783085425</v>
      </c>
      <c r="G4404" s="131" t="n">
        <v>-4.54</v>
      </c>
    </row>
    <row r="4405" customFormat="false" ht="12.75" hidden="false" customHeight="false" outlineLevel="0" collapsed="false">
      <c r="A4405" s="130" t="n">
        <v>440.657684778545</v>
      </c>
      <c r="B4405" s="131" t="n">
        <v>-12.4776847785452</v>
      </c>
      <c r="C4405" s="131" t="n">
        <v>4.28</v>
      </c>
      <c r="D4405" s="131" t="n">
        <v>18.1</v>
      </c>
      <c r="E4405" s="131" t="n">
        <v>-17.94</v>
      </c>
      <c r="F4405" s="131" t="n">
        <v>-12.7376847785452</v>
      </c>
      <c r="G4405" s="131" t="n">
        <v>-4.54</v>
      </c>
    </row>
    <row r="4406" customFormat="false" ht="12.75" hidden="false" customHeight="false" outlineLevel="0" collapsed="false">
      <c r="A4406" s="130" t="n">
        <v>394.07806519188</v>
      </c>
      <c r="B4406" s="131" t="n">
        <v>8.18</v>
      </c>
      <c r="C4406" s="131" t="n">
        <v>4.28</v>
      </c>
      <c r="D4406" s="131" t="n">
        <v>-7.82193480811977</v>
      </c>
      <c r="E4406" s="131" t="n">
        <v>7.98193480811977</v>
      </c>
      <c r="F4406" s="131" t="n">
        <v>21.9980651918802</v>
      </c>
      <c r="G4406" s="131" t="n">
        <v>9.53806519188023</v>
      </c>
    </row>
    <row r="4407" customFormat="false" ht="12.75" hidden="false" customHeight="false" outlineLevel="0" collapsed="false">
      <c r="A4407" s="130" t="n">
        <v>448.954458519782</v>
      </c>
      <c r="B4407" s="131" t="n">
        <v>-20.7744585197822</v>
      </c>
      <c r="C4407" s="131" t="n">
        <v>4.28</v>
      </c>
      <c r="D4407" s="131" t="n">
        <v>18.1</v>
      </c>
      <c r="E4407" s="131" t="n">
        <v>-17.94</v>
      </c>
      <c r="F4407" s="131" t="n">
        <v>-21.0344585197822</v>
      </c>
      <c r="G4407" s="131" t="n">
        <v>-4.54</v>
      </c>
    </row>
    <row r="4408" customFormat="false" ht="12.75" hidden="false" customHeight="false" outlineLevel="0" collapsed="false">
      <c r="A4408" s="130" t="n">
        <v>379.71838709541</v>
      </c>
      <c r="B4408" s="131" t="n">
        <v>8.18</v>
      </c>
      <c r="C4408" s="131" t="n">
        <v>3.99838709541026</v>
      </c>
      <c r="D4408" s="131" t="n">
        <v>-21.9</v>
      </c>
      <c r="E4408" s="131" t="n">
        <v>22.06</v>
      </c>
      <c r="F4408" s="131" t="n">
        <v>7.63838709541026</v>
      </c>
      <c r="G4408" s="131" t="n">
        <v>-4.54</v>
      </c>
    </row>
    <row r="4409" customFormat="false" ht="12.75" hidden="false" customHeight="false" outlineLevel="0" collapsed="false">
      <c r="A4409" s="130" t="n">
        <v>347.592807940965</v>
      </c>
      <c r="B4409" s="131" t="n">
        <v>8.18</v>
      </c>
      <c r="C4409" s="131" t="n">
        <v>-28.1271920590353</v>
      </c>
      <c r="D4409" s="131" t="n">
        <v>-21.9</v>
      </c>
      <c r="E4409" s="131" t="n">
        <v>22.06</v>
      </c>
      <c r="F4409" s="131" t="n">
        <v>-24.4871920590353</v>
      </c>
      <c r="G4409" s="131" t="n">
        <v>-4.54</v>
      </c>
    </row>
    <row r="4410" customFormat="false" ht="12.75" hidden="false" customHeight="false" outlineLevel="0" collapsed="false">
      <c r="A4410" s="130" t="n">
        <v>412.719784632958</v>
      </c>
      <c r="B4410" s="131" t="n">
        <v>8.18</v>
      </c>
      <c r="C4410" s="131" t="n">
        <v>4.28</v>
      </c>
      <c r="D4410" s="131" t="n">
        <v>10.8197846329576</v>
      </c>
      <c r="E4410" s="131" t="n">
        <v>-10.6597846329576</v>
      </c>
      <c r="F4410" s="131" t="n">
        <v>15.2002153670424</v>
      </c>
      <c r="G4410" s="131" t="n">
        <v>2.74021536704244</v>
      </c>
    </row>
    <row r="4411" customFormat="false" ht="12.75" hidden="false" customHeight="false" outlineLevel="0" collapsed="false">
      <c r="A4411" s="130" t="n">
        <v>343.341843606879</v>
      </c>
      <c r="B4411" s="131" t="n">
        <v>8.18</v>
      </c>
      <c r="C4411" s="131" t="n">
        <v>-32.3781563931214</v>
      </c>
      <c r="D4411" s="131" t="n">
        <v>-21.9</v>
      </c>
      <c r="E4411" s="131" t="n">
        <v>22.06</v>
      </c>
      <c r="F4411" s="131" t="n">
        <v>-28.7381563931214</v>
      </c>
      <c r="G4411" s="131" t="n">
        <v>-4.54</v>
      </c>
    </row>
    <row r="4412" customFormat="false" ht="12.75" hidden="false" customHeight="false" outlineLevel="0" collapsed="false">
      <c r="A4412" s="130" t="n">
        <v>377.461109566215</v>
      </c>
      <c r="B4412" s="131" t="n">
        <v>8.18</v>
      </c>
      <c r="C4412" s="131" t="n">
        <v>1.74110956621499</v>
      </c>
      <c r="D4412" s="131" t="n">
        <v>-21.9</v>
      </c>
      <c r="E4412" s="131" t="n">
        <v>22.06</v>
      </c>
      <c r="F4412" s="131" t="n">
        <v>5.38110956621499</v>
      </c>
      <c r="G4412" s="131" t="n">
        <v>-4.54</v>
      </c>
    </row>
    <row r="4413" customFormat="false" ht="12.75" hidden="false" customHeight="false" outlineLevel="0" collapsed="false">
      <c r="A4413" s="130" t="n">
        <v>420.375378713903</v>
      </c>
      <c r="B4413" s="131" t="n">
        <v>7.80462128609656</v>
      </c>
      <c r="C4413" s="131" t="n">
        <v>4.28</v>
      </c>
      <c r="D4413" s="131" t="n">
        <v>18.1</v>
      </c>
      <c r="E4413" s="131" t="n">
        <v>-17.94</v>
      </c>
      <c r="F4413" s="131" t="n">
        <v>7.54462128609655</v>
      </c>
      <c r="G4413" s="131" t="n">
        <v>-4.54</v>
      </c>
    </row>
    <row r="4414" customFormat="false" ht="12.75" hidden="false" customHeight="false" outlineLevel="0" collapsed="false">
      <c r="A4414" s="130" t="n">
        <v>385.812242342917</v>
      </c>
      <c r="B4414" s="131" t="n">
        <v>8.18</v>
      </c>
      <c r="C4414" s="131" t="n">
        <v>4.28</v>
      </c>
      <c r="D4414" s="131" t="n">
        <v>-16.0877576570828</v>
      </c>
      <c r="E4414" s="131" t="n">
        <v>16.2477576570828</v>
      </c>
      <c r="F4414" s="131" t="n">
        <v>13.7322423429172</v>
      </c>
      <c r="G4414" s="131" t="n">
        <v>1.27224234291716</v>
      </c>
    </row>
    <row r="4415" customFormat="false" ht="12.75" hidden="false" customHeight="false" outlineLevel="0" collapsed="false">
      <c r="A4415" s="130" t="n">
        <v>391.922838488074</v>
      </c>
      <c r="B4415" s="131" t="n">
        <v>8.18</v>
      </c>
      <c r="C4415" s="131" t="n">
        <v>4.28</v>
      </c>
      <c r="D4415" s="131" t="n">
        <v>-9.97716151192596</v>
      </c>
      <c r="E4415" s="131" t="n">
        <v>10.137161511926</v>
      </c>
      <c r="F4415" s="131" t="n">
        <v>19.842838488074</v>
      </c>
      <c r="G4415" s="131" t="n">
        <v>7.38283848807403</v>
      </c>
    </row>
    <row r="4416" customFormat="false" ht="12.75" hidden="false" customHeight="false" outlineLevel="0" collapsed="false">
      <c r="A4416" s="130" t="n">
        <v>376.836219448952</v>
      </c>
      <c r="B4416" s="131" t="n">
        <v>8.18</v>
      </c>
      <c r="C4416" s="131" t="n">
        <v>1.11621944895231</v>
      </c>
      <c r="D4416" s="131" t="n">
        <v>-21.9</v>
      </c>
      <c r="E4416" s="131" t="n">
        <v>22.06</v>
      </c>
      <c r="F4416" s="131" t="n">
        <v>4.7562194489523</v>
      </c>
      <c r="G4416" s="131" t="n">
        <v>-4.54</v>
      </c>
    </row>
    <row r="4417" customFormat="false" ht="12.75" hidden="false" customHeight="false" outlineLevel="0" collapsed="false">
      <c r="A4417" s="130" t="n">
        <v>390.367366522237</v>
      </c>
      <c r="B4417" s="131" t="n">
        <v>8.18</v>
      </c>
      <c r="C4417" s="131" t="n">
        <v>4.28</v>
      </c>
      <c r="D4417" s="131" t="n">
        <v>-11.532633477763</v>
      </c>
      <c r="E4417" s="131" t="n">
        <v>11.692633477763</v>
      </c>
      <c r="F4417" s="131" t="n">
        <v>18.287366522237</v>
      </c>
      <c r="G4417" s="131" t="n">
        <v>5.82736652223703</v>
      </c>
    </row>
    <row r="4418" customFormat="false" ht="12.75" hidden="false" customHeight="false" outlineLevel="0" collapsed="false">
      <c r="A4418" s="130" t="n">
        <v>361.222057717547</v>
      </c>
      <c r="B4418" s="131" t="n">
        <v>8.18</v>
      </c>
      <c r="C4418" s="131" t="n">
        <v>-14.4979422824526</v>
      </c>
      <c r="D4418" s="131" t="n">
        <v>-21.9</v>
      </c>
      <c r="E4418" s="131" t="n">
        <v>22.06</v>
      </c>
      <c r="F4418" s="131" t="n">
        <v>-10.8579422824526</v>
      </c>
      <c r="G4418" s="131" t="n">
        <v>-4.54</v>
      </c>
    </row>
    <row r="4419" customFormat="false" ht="12.75" hidden="false" customHeight="false" outlineLevel="0" collapsed="false">
      <c r="A4419" s="130" t="n">
        <v>384.827232088766</v>
      </c>
      <c r="B4419" s="131" t="n">
        <v>8.18</v>
      </c>
      <c r="C4419" s="131" t="n">
        <v>4.28</v>
      </c>
      <c r="D4419" s="131" t="n">
        <v>-17.0727679112338</v>
      </c>
      <c r="E4419" s="131" t="n">
        <v>17.2327679112338</v>
      </c>
      <c r="F4419" s="131" t="n">
        <v>12.7472320887662</v>
      </c>
      <c r="G4419" s="131" t="n">
        <v>0.287232088766206</v>
      </c>
    </row>
    <row r="4420" customFormat="false" ht="12.75" hidden="false" customHeight="false" outlineLevel="0" collapsed="false">
      <c r="A4420" s="130" t="n">
        <v>387.894761641476</v>
      </c>
      <c r="B4420" s="131" t="n">
        <v>8.18</v>
      </c>
      <c r="C4420" s="131" t="n">
        <v>4.28</v>
      </c>
      <c r="D4420" s="131" t="n">
        <v>-14.0052383585236</v>
      </c>
      <c r="E4420" s="131" t="n">
        <v>14.1652383585236</v>
      </c>
      <c r="F4420" s="131" t="n">
        <v>15.8147616414764</v>
      </c>
      <c r="G4420" s="131" t="n">
        <v>3.3547616414764</v>
      </c>
    </row>
    <row r="4421" customFormat="false" ht="12.75" hidden="false" customHeight="false" outlineLevel="0" collapsed="false">
      <c r="A4421" s="130" t="n">
        <v>457.232304244268</v>
      </c>
      <c r="B4421" s="131" t="n">
        <v>-29.0523042442679</v>
      </c>
      <c r="C4421" s="131" t="n">
        <v>4.28</v>
      </c>
      <c r="D4421" s="131" t="n">
        <v>18.1</v>
      </c>
      <c r="E4421" s="131" t="n">
        <v>-17.94</v>
      </c>
      <c r="F4421" s="131" t="n">
        <v>-29.3123042442679</v>
      </c>
      <c r="G4421" s="131" t="n">
        <v>-4.54</v>
      </c>
    </row>
    <row r="4422" customFormat="false" ht="12.75" hidden="false" customHeight="false" outlineLevel="0" collapsed="false">
      <c r="A4422" s="130" t="n">
        <v>513.723006386829</v>
      </c>
      <c r="B4422" s="131" t="n">
        <v>-85.5430063868286</v>
      </c>
      <c r="C4422" s="131" t="n">
        <v>4.28</v>
      </c>
      <c r="D4422" s="131" t="n">
        <v>18.1</v>
      </c>
      <c r="E4422" s="131" t="n">
        <v>-17.94</v>
      </c>
      <c r="F4422" s="131" t="n">
        <v>-85.8030063868286</v>
      </c>
      <c r="G4422" s="131" t="n">
        <v>-4.54</v>
      </c>
    </row>
    <row r="4423" customFormat="false" ht="12.75" hidden="false" customHeight="false" outlineLevel="0" collapsed="false">
      <c r="A4423" s="130" t="n">
        <v>397.207050010466</v>
      </c>
      <c r="B4423" s="131" t="n">
        <v>8.18</v>
      </c>
      <c r="C4423" s="131" t="n">
        <v>4.28</v>
      </c>
      <c r="D4423" s="131" t="n">
        <v>-4.69294998953441</v>
      </c>
      <c r="E4423" s="131" t="n">
        <v>4.85294998953441</v>
      </c>
      <c r="F4423" s="131" t="n">
        <v>25.1270500104656</v>
      </c>
      <c r="G4423" s="131" t="n">
        <v>12.6670500104656</v>
      </c>
    </row>
    <row r="4424" customFormat="false" ht="12.75" hidden="false" customHeight="false" outlineLevel="0" collapsed="false">
      <c r="A4424" s="130" t="n">
        <v>486.182784978051</v>
      </c>
      <c r="B4424" s="131" t="n">
        <v>-58.002784978051</v>
      </c>
      <c r="C4424" s="131" t="n">
        <v>4.28</v>
      </c>
      <c r="D4424" s="131" t="n">
        <v>18.1</v>
      </c>
      <c r="E4424" s="131" t="n">
        <v>-17.94</v>
      </c>
      <c r="F4424" s="131" t="n">
        <v>-58.262784978051</v>
      </c>
      <c r="G4424" s="131" t="n">
        <v>-4.54</v>
      </c>
    </row>
    <row r="4425" customFormat="false" ht="12.75" hidden="false" customHeight="false" outlineLevel="0" collapsed="false">
      <c r="A4425" s="130" t="n">
        <v>466.674256142945</v>
      </c>
      <c r="B4425" s="131" t="n">
        <v>-38.4942561429455</v>
      </c>
      <c r="C4425" s="131" t="n">
        <v>4.28</v>
      </c>
      <c r="D4425" s="131" t="n">
        <v>18.1</v>
      </c>
      <c r="E4425" s="131" t="n">
        <v>-17.94</v>
      </c>
      <c r="F4425" s="131" t="n">
        <v>-38.7542561429455</v>
      </c>
      <c r="G4425" s="131" t="n">
        <v>-4.54</v>
      </c>
    </row>
    <row r="4426" customFormat="false" ht="12.75" hidden="false" customHeight="false" outlineLevel="0" collapsed="false">
      <c r="A4426" s="130" t="n">
        <v>353.858195429242</v>
      </c>
      <c r="B4426" s="131" t="n">
        <v>8.18</v>
      </c>
      <c r="C4426" s="131" t="n">
        <v>-21.861804570758</v>
      </c>
      <c r="D4426" s="131" t="n">
        <v>-21.9</v>
      </c>
      <c r="E4426" s="131" t="n">
        <v>22.06</v>
      </c>
      <c r="F4426" s="131" t="n">
        <v>-18.221804570758</v>
      </c>
      <c r="G4426" s="131" t="n">
        <v>-4.54</v>
      </c>
    </row>
    <row r="4427" customFormat="false" ht="12.75" hidden="false" customHeight="false" outlineLevel="0" collapsed="false">
      <c r="A4427" s="130" t="n">
        <v>512.556948787264</v>
      </c>
      <c r="B4427" s="131" t="n">
        <v>-84.3769487872636</v>
      </c>
      <c r="C4427" s="131" t="n">
        <v>4.28</v>
      </c>
      <c r="D4427" s="131" t="n">
        <v>18.1</v>
      </c>
      <c r="E4427" s="131" t="n">
        <v>-17.94</v>
      </c>
      <c r="F4427" s="131" t="n">
        <v>-84.6369487872637</v>
      </c>
      <c r="G4427" s="131" t="n">
        <v>-4.54</v>
      </c>
    </row>
    <row r="4428" customFormat="false" ht="12.75" hidden="false" customHeight="false" outlineLevel="0" collapsed="false">
      <c r="A4428" s="130" t="n">
        <v>506.191835578585</v>
      </c>
      <c r="B4428" s="131" t="n">
        <v>-78.011835578585</v>
      </c>
      <c r="C4428" s="131" t="n">
        <v>4.28</v>
      </c>
      <c r="D4428" s="131" t="n">
        <v>18.1</v>
      </c>
      <c r="E4428" s="131" t="n">
        <v>-17.94</v>
      </c>
      <c r="F4428" s="131" t="n">
        <v>-78.271835578585</v>
      </c>
      <c r="G4428" s="131" t="n">
        <v>-4.54</v>
      </c>
    </row>
    <row r="4429" customFormat="false" ht="12.75" hidden="false" customHeight="false" outlineLevel="0" collapsed="false">
      <c r="A4429" s="130" t="n">
        <v>371.878887645383</v>
      </c>
      <c r="B4429" s="131" t="n">
        <v>8.18</v>
      </c>
      <c r="C4429" s="131" t="n">
        <v>-3.84111235461668</v>
      </c>
      <c r="D4429" s="131" t="n">
        <v>-21.9</v>
      </c>
      <c r="E4429" s="131" t="n">
        <v>22.06</v>
      </c>
      <c r="F4429" s="131" t="n">
        <v>-0.201112354616686</v>
      </c>
      <c r="G4429" s="131" t="n">
        <v>-4.54</v>
      </c>
    </row>
    <row r="4430" customFormat="false" ht="12.75" hidden="false" customHeight="false" outlineLevel="0" collapsed="false">
      <c r="A4430" s="130" t="n">
        <v>451.42881919185</v>
      </c>
      <c r="B4430" s="131" t="n">
        <v>-23.2488191918497</v>
      </c>
      <c r="C4430" s="131" t="n">
        <v>4.28</v>
      </c>
      <c r="D4430" s="131" t="n">
        <v>18.1</v>
      </c>
      <c r="E4430" s="131" t="n">
        <v>-17.94</v>
      </c>
      <c r="F4430" s="131" t="n">
        <v>-23.5088191918497</v>
      </c>
      <c r="G4430" s="131" t="n">
        <v>-4.54</v>
      </c>
    </row>
    <row r="4431" customFormat="false" ht="12.75" hidden="false" customHeight="false" outlineLevel="0" collapsed="false">
      <c r="A4431" s="130" t="n">
        <v>460.59642527404</v>
      </c>
      <c r="B4431" s="131" t="n">
        <v>-32.4164252740397</v>
      </c>
      <c r="C4431" s="131" t="n">
        <v>4.28</v>
      </c>
      <c r="D4431" s="131" t="n">
        <v>18.1</v>
      </c>
      <c r="E4431" s="131" t="n">
        <v>-17.94</v>
      </c>
      <c r="F4431" s="131" t="n">
        <v>-32.6764252740397</v>
      </c>
      <c r="G4431" s="131" t="n">
        <v>-4.54</v>
      </c>
    </row>
    <row r="4432" customFormat="false" ht="12.75" hidden="false" customHeight="false" outlineLevel="0" collapsed="false">
      <c r="A4432" s="130" t="n">
        <v>426.065185776692</v>
      </c>
      <c r="B4432" s="131" t="n">
        <v>2.11481422330785</v>
      </c>
      <c r="C4432" s="131" t="n">
        <v>4.28</v>
      </c>
      <c r="D4432" s="131" t="n">
        <v>18.1</v>
      </c>
      <c r="E4432" s="131" t="n">
        <v>-17.94</v>
      </c>
      <c r="F4432" s="131" t="n">
        <v>1.85481422330785</v>
      </c>
      <c r="G4432" s="131" t="n">
        <v>-4.54</v>
      </c>
    </row>
    <row r="4433" customFormat="false" ht="12.75" hidden="false" customHeight="false" outlineLevel="0" collapsed="false">
      <c r="A4433" s="130" t="n">
        <v>391.279107122783</v>
      </c>
      <c r="B4433" s="131" t="n">
        <v>8.18</v>
      </c>
      <c r="C4433" s="131" t="n">
        <v>4.28</v>
      </c>
      <c r="D4433" s="131" t="n">
        <v>-10.6208928772167</v>
      </c>
      <c r="E4433" s="131" t="n">
        <v>10.7808928772167</v>
      </c>
      <c r="F4433" s="131" t="n">
        <v>19.1991071227833</v>
      </c>
      <c r="G4433" s="131" t="n">
        <v>6.73910712278327</v>
      </c>
    </row>
    <row r="4434" customFormat="false" ht="12.75" hidden="false" customHeight="false" outlineLevel="0" collapsed="false">
      <c r="A4434" s="130" t="n">
        <v>408.278382003153</v>
      </c>
      <c r="B4434" s="131" t="n">
        <v>8.18</v>
      </c>
      <c r="C4434" s="131" t="n">
        <v>4.28</v>
      </c>
      <c r="D4434" s="131" t="n">
        <v>6.37838200315324</v>
      </c>
      <c r="E4434" s="131" t="n">
        <v>-6.21838200315324</v>
      </c>
      <c r="F4434" s="131" t="n">
        <v>19.6416179968468</v>
      </c>
      <c r="G4434" s="131" t="n">
        <v>7.18161799684676</v>
      </c>
    </row>
    <row r="4435" customFormat="false" ht="12.75" hidden="false" customHeight="false" outlineLevel="0" collapsed="false">
      <c r="A4435" s="130" t="n">
        <v>428.429496395607</v>
      </c>
      <c r="B4435" s="131" t="n">
        <v>-0.249496395606691</v>
      </c>
      <c r="C4435" s="131" t="n">
        <v>4.28</v>
      </c>
      <c r="D4435" s="131" t="n">
        <v>18.1</v>
      </c>
      <c r="E4435" s="131" t="n">
        <v>-17.94</v>
      </c>
      <c r="F4435" s="131" t="n">
        <v>-0.509496395606693</v>
      </c>
      <c r="G4435" s="131" t="n">
        <v>-4.54</v>
      </c>
    </row>
    <row r="4436" customFormat="false" ht="12.75" hidden="false" customHeight="false" outlineLevel="0" collapsed="false">
      <c r="A4436" s="130" t="n">
        <v>427.748625360941</v>
      </c>
      <c r="B4436" s="131" t="n">
        <v>0.431374639058554</v>
      </c>
      <c r="C4436" s="131" t="n">
        <v>4.28</v>
      </c>
      <c r="D4436" s="131" t="n">
        <v>18.1</v>
      </c>
      <c r="E4436" s="131" t="n">
        <v>-17.94</v>
      </c>
      <c r="F4436" s="131" t="n">
        <v>0.171374639058552</v>
      </c>
      <c r="G4436" s="131" t="n">
        <v>-4.54</v>
      </c>
    </row>
    <row r="4437" customFormat="false" ht="12.75" hidden="false" customHeight="false" outlineLevel="0" collapsed="false">
      <c r="A4437" s="130" t="n">
        <v>432.558542519308</v>
      </c>
      <c r="B4437" s="131" t="n">
        <v>-4.37854251930754</v>
      </c>
      <c r="C4437" s="131" t="n">
        <v>4.28</v>
      </c>
      <c r="D4437" s="131" t="n">
        <v>18.1</v>
      </c>
      <c r="E4437" s="131" t="n">
        <v>-17.94</v>
      </c>
      <c r="F4437" s="131" t="n">
        <v>-4.63854251930754</v>
      </c>
      <c r="G4437" s="131" t="n">
        <v>-4.54</v>
      </c>
    </row>
    <row r="4438" customFormat="false" ht="12.75" hidden="false" customHeight="false" outlineLevel="0" collapsed="false">
      <c r="A4438" s="130" t="n">
        <v>407.097685322619</v>
      </c>
      <c r="B4438" s="131" t="n">
        <v>8.18</v>
      </c>
      <c r="C4438" s="131" t="n">
        <v>4.28</v>
      </c>
      <c r="D4438" s="131" t="n">
        <v>5.19768532261887</v>
      </c>
      <c r="E4438" s="131" t="n">
        <v>-5.03768532261887</v>
      </c>
      <c r="F4438" s="131" t="n">
        <v>20.8223146773811</v>
      </c>
      <c r="G4438" s="131" t="n">
        <v>8.36231467738113</v>
      </c>
    </row>
    <row r="4439" customFormat="false" ht="12.75" hidden="false" customHeight="false" outlineLevel="0" collapsed="false">
      <c r="A4439" s="130" t="n">
        <v>484.303044344557</v>
      </c>
      <c r="B4439" s="131" t="n">
        <v>-56.1230443445569</v>
      </c>
      <c r="C4439" s="131" t="n">
        <v>4.28</v>
      </c>
      <c r="D4439" s="131" t="n">
        <v>18.1</v>
      </c>
      <c r="E4439" s="131" t="n">
        <v>-17.94</v>
      </c>
      <c r="F4439" s="131" t="n">
        <v>-56.3830443445569</v>
      </c>
      <c r="G4439" s="131" t="n">
        <v>-4.54</v>
      </c>
    </row>
    <row r="4440" customFormat="false" ht="12.75" hidden="false" customHeight="false" outlineLevel="0" collapsed="false">
      <c r="A4440" s="130" t="n">
        <v>406.374225172026</v>
      </c>
      <c r="B4440" s="131" t="n">
        <v>8.18</v>
      </c>
      <c r="C4440" s="131" t="n">
        <v>4.28</v>
      </c>
      <c r="D4440" s="131" t="n">
        <v>4.47422517202578</v>
      </c>
      <c r="E4440" s="131" t="n">
        <v>-4.31422517202577</v>
      </c>
      <c r="F4440" s="131" t="n">
        <v>21.5457748279742</v>
      </c>
      <c r="G4440" s="131" t="n">
        <v>9.08577482797422</v>
      </c>
    </row>
    <row r="4441" customFormat="false" ht="12.75" hidden="false" customHeight="false" outlineLevel="0" collapsed="false">
      <c r="A4441" s="130" t="n">
        <v>456.517377705561</v>
      </c>
      <c r="B4441" s="131" t="n">
        <v>-28.3373777055608</v>
      </c>
      <c r="C4441" s="131" t="n">
        <v>4.28</v>
      </c>
      <c r="D4441" s="131" t="n">
        <v>18.1</v>
      </c>
      <c r="E4441" s="131" t="n">
        <v>-17.94</v>
      </c>
      <c r="F4441" s="131" t="n">
        <v>-28.5973777055608</v>
      </c>
      <c r="G4441" s="131" t="n">
        <v>-4.54</v>
      </c>
    </row>
    <row r="4442" customFormat="false" ht="12.75" hidden="false" customHeight="false" outlineLevel="0" collapsed="false">
      <c r="A4442" s="130" t="n">
        <v>354.600816469774</v>
      </c>
      <c r="B4442" s="131" t="n">
        <v>8.18</v>
      </c>
      <c r="C4442" s="131" t="n">
        <v>-21.1191835302256</v>
      </c>
      <c r="D4442" s="131" t="n">
        <v>-21.9</v>
      </c>
      <c r="E4442" s="131" t="n">
        <v>22.06</v>
      </c>
      <c r="F4442" s="131" t="n">
        <v>-17.4791835302256</v>
      </c>
      <c r="G4442" s="131" t="n">
        <v>-4.54</v>
      </c>
    </row>
    <row r="4443" customFormat="false" ht="12.75" hidden="false" customHeight="false" outlineLevel="0" collapsed="false">
      <c r="A4443" s="130" t="n">
        <v>465.744688341453</v>
      </c>
      <c r="B4443" s="131" t="n">
        <v>-37.5646883414529</v>
      </c>
      <c r="C4443" s="131" t="n">
        <v>4.28</v>
      </c>
      <c r="D4443" s="131" t="n">
        <v>18.1</v>
      </c>
      <c r="E4443" s="131" t="n">
        <v>-17.94</v>
      </c>
      <c r="F4443" s="131" t="n">
        <v>-37.8246883414529</v>
      </c>
      <c r="G4443" s="131" t="n">
        <v>-4.54</v>
      </c>
    </row>
    <row r="4444" customFormat="false" ht="12.75" hidden="false" customHeight="false" outlineLevel="0" collapsed="false">
      <c r="A4444" s="130" t="n">
        <v>450.225219814999</v>
      </c>
      <c r="B4444" s="131" t="n">
        <v>-22.0452198149993</v>
      </c>
      <c r="C4444" s="131" t="n">
        <v>4.28</v>
      </c>
      <c r="D4444" s="131" t="n">
        <v>18.1</v>
      </c>
      <c r="E4444" s="131" t="n">
        <v>-17.94</v>
      </c>
      <c r="F4444" s="131" t="n">
        <v>-22.3052198149993</v>
      </c>
      <c r="G4444" s="131" t="n">
        <v>-4.54</v>
      </c>
    </row>
    <row r="4445" customFormat="false" ht="12.75" hidden="false" customHeight="false" outlineLevel="0" collapsed="false">
      <c r="A4445" s="130" t="n">
        <v>378.907974337857</v>
      </c>
      <c r="B4445" s="131" t="n">
        <v>8.18</v>
      </c>
      <c r="C4445" s="131" t="n">
        <v>3.18797433785718</v>
      </c>
      <c r="D4445" s="131" t="n">
        <v>-21.9</v>
      </c>
      <c r="E4445" s="131" t="n">
        <v>22.06</v>
      </c>
      <c r="F4445" s="131" t="n">
        <v>6.82797433785718</v>
      </c>
      <c r="G4445" s="131" t="n">
        <v>-4.54</v>
      </c>
    </row>
    <row r="4446" customFormat="false" ht="12.75" hidden="false" customHeight="false" outlineLevel="0" collapsed="false">
      <c r="A4446" s="130" t="n">
        <v>382.988649371932</v>
      </c>
      <c r="B4446" s="131" t="n">
        <v>8.18</v>
      </c>
      <c r="C4446" s="131" t="n">
        <v>4.28</v>
      </c>
      <c r="D4446" s="131" t="n">
        <v>-18.9113506280679</v>
      </c>
      <c r="E4446" s="131" t="n">
        <v>19.0713506280679</v>
      </c>
      <c r="F4446" s="131" t="n">
        <v>10.9086493719321</v>
      </c>
      <c r="G4446" s="131" t="n">
        <v>-1.55135062806793</v>
      </c>
    </row>
    <row r="4447" customFormat="false" ht="12.75" hidden="false" customHeight="false" outlineLevel="0" collapsed="false">
      <c r="A4447" s="130" t="n">
        <v>383.495910991164</v>
      </c>
      <c r="B4447" s="131" t="n">
        <v>8.18</v>
      </c>
      <c r="C4447" s="131" t="n">
        <v>4.28</v>
      </c>
      <c r="D4447" s="131" t="n">
        <v>-18.4040890088363</v>
      </c>
      <c r="E4447" s="131" t="n">
        <v>18.5640890088363</v>
      </c>
      <c r="F4447" s="131" t="n">
        <v>11.4159109911637</v>
      </c>
      <c r="G4447" s="131" t="n">
        <v>-1.04408900883633</v>
      </c>
    </row>
    <row r="4448" customFormat="false" ht="12.75" hidden="false" customHeight="false" outlineLevel="0" collapsed="false">
      <c r="A4448" s="130" t="n">
        <v>422.492944436402</v>
      </c>
      <c r="B4448" s="131" t="n">
        <v>5.68705556359753</v>
      </c>
      <c r="C4448" s="131" t="n">
        <v>4.28</v>
      </c>
      <c r="D4448" s="131" t="n">
        <v>18.1</v>
      </c>
      <c r="E4448" s="131" t="n">
        <v>-17.94</v>
      </c>
      <c r="F4448" s="131" t="n">
        <v>5.42705556359753</v>
      </c>
      <c r="G4448" s="131" t="n">
        <v>-4.54</v>
      </c>
    </row>
    <row r="4449" customFormat="false" ht="12.75" hidden="false" customHeight="false" outlineLevel="0" collapsed="false">
      <c r="A4449" s="130" t="n">
        <v>348.140348611171</v>
      </c>
      <c r="B4449" s="131" t="n">
        <v>8.18</v>
      </c>
      <c r="C4449" s="131" t="n">
        <v>-27.5796513888288</v>
      </c>
      <c r="D4449" s="131" t="n">
        <v>-21.9</v>
      </c>
      <c r="E4449" s="131" t="n">
        <v>22.06</v>
      </c>
      <c r="F4449" s="131" t="n">
        <v>-23.9396513888288</v>
      </c>
      <c r="G4449" s="131" t="n">
        <v>-4.54</v>
      </c>
    </row>
    <row r="4450" customFormat="false" ht="12.75" hidden="false" customHeight="false" outlineLevel="0" collapsed="false">
      <c r="A4450" s="130" t="n">
        <v>504.237791715432</v>
      </c>
      <c r="B4450" s="131" t="n">
        <v>-76.057791715432</v>
      </c>
      <c r="C4450" s="131" t="n">
        <v>4.28</v>
      </c>
      <c r="D4450" s="131" t="n">
        <v>18.1</v>
      </c>
      <c r="E4450" s="131" t="n">
        <v>-17.94</v>
      </c>
      <c r="F4450" s="131" t="n">
        <v>-76.317791715432</v>
      </c>
      <c r="G4450" s="131" t="n">
        <v>-4.54</v>
      </c>
    </row>
    <row r="4451" customFormat="false" ht="12.75" hidden="false" customHeight="false" outlineLevel="0" collapsed="false">
      <c r="A4451" s="130" t="n">
        <v>541.267292608558</v>
      </c>
      <c r="B4451" s="131" t="n">
        <v>-113.087292608558</v>
      </c>
      <c r="C4451" s="131" t="n">
        <v>4.28</v>
      </c>
      <c r="D4451" s="131" t="n">
        <v>18.1</v>
      </c>
      <c r="E4451" s="131" t="n">
        <v>-17.94</v>
      </c>
      <c r="F4451" s="131" t="n">
        <v>-113.347292608558</v>
      </c>
      <c r="G4451" s="131" t="n">
        <v>-4.54</v>
      </c>
    </row>
    <row r="4452" customFormat="false" ht="12.75" hidden="false" customHeight="false" outlineLevel="0" collapsed="false">
      <c r="A4452" s="130" t="n">
        <v>310.727819029264</v>
      </c>
      <c r="B4452" s="131" t="n">
        <v>8.18</v>
      </c>
      <c r="C4452" s="131" t="n">
        <v>-64.9921809707357</v>
      </c>
      <c r="D4452" s="131" t="n">
        <v>-21.9</v>
      </c>
      <c r="E4452" s="131" t="n">
        <v>22.06</v>
      </c>
      <c r="F4452" s="131" t="n">
        <v>-61.3521809707357</v>
      </c>
      <c r="G4452" s="131" t="n">
        <v>-4.54</v>
      </c>
    </row>
    <row r="4453" customFormat="false" ht="12.75" hidden="false" customHeight="false" outlineLevel="0" collapsed="false">
      <c r="A4453" s="130" t="n">
        <v>437.465240996467</v>
      </c>
      <c r="B4453" s="131" t="n">
        <v>-9.28524099646695</v>
      </c>
      <c r="C4453" s="131" t="n">
        <v>4.28</v>
      </c>
      <c r="D4453" s="131" t="n">
        <v>18.1</v>
      </c>
      <c r="E4453" s="131" t="n">
        <v>-17.94</v>
      </c>
      <c r="F4453" s="131" t="n">
        <v>-9.54524099646695</v>
      </c>
      <c r="G4453" s="131" t="n">
        <v>-4.54</v>
      </c>
    </row>
    <row r="4454" customFormat="false" ht="12.75" hidden="false" customHeight="false" outlineLevel="0" collapsed="false">
      <c r="A4454" s="130" t="n">
        <v>391.551961305026</v>
      </c>
      <c r="B4454" s="131" t="n">
        <v>8.18</v>
      </c>
      <c r="C4454" s="131" t="n">
        <v>4.28</v>
      </c>
      <c r="D4454" s="131" t="n">
        <v>-10.3480386949745</v>
      </c>
      <c r="E4454" s="131" t="n">
        <v>10.5080386949745</v>
      </c>
      <c r="F4454" s="131" t="n">
        <v>19.4719613050255</v>
      </c>
      <c r="G4454" s="131" t="n">
        <v>7.01196130502554</v>
      </c>
    </row>
    <row r="4455" customFormat="false" ht="12.75" hidden="false" customHeight="false" outlineLevel="0" collapsed="false">
      <c r="A4455" s="130" t="n">
        <v>369.953739169886</v>
      </c>
      <c r="B4455" s="131" t="n">
        <v>8.18</v>
      </c>
      <c r="C4455" s="131" t="n">
        <v>-5.76626083011379</v>
      </c>
      <c r="D4455" s="131" t="n">
        <v>-21.9</v>
      </c>
      <c r="E4455" s="131" t="n">
        <v>22.06</v>
      </c>
      <c r="F4455" s="131" t="n">
        <v>-2.1262608301138</v>
      </c>
      <c r="G4455" s="131" t="n">
        <v>-4.54</v>
      </c>
    </row>
    <row r="4456" customFormat="false" ht="12.75" hidden="false" customHeight="false" outlineLevel="0" collapsed="false">
      <c r="A4456" s="130" t="n">
        <v>304.837249015184</v>
      </c>
      <c r="B4456" s="131" t="n">
        <v>8.18</v>
      </c>
      <c r="C4456" s="131" t="n">
        <v>-70.8827509848161</v>
      </c>
      <c r="D4456" s="131" t="n">
        <v>-21.9</v>
      </c>
      <c r="E4456" s="131" t="n">
        <v>22.06</v>
      </c>
      <c r="F4456" s="131" t="n">
        <v>-67.2427509848161</v>
      </c>
      <c r="G4456" s="131" t="n">
        <v>-4.54</v>
      </c>
    </row>
    <row r="4457" customFormat="false" ht="12.75" hidden="false" customHeight="false" outlineLevel="0" collapsed="false">
      <c r="A4457" s="130" t="n">
        <v>471.534179980116</v>
      </c>
      <c r="B4457" s="131" t="n">
        <v>-43.3541799801163</v>
      </c>
      <c r="C4457" s="131" t="n">
        <v>4.28</v>
      </c>
      <c r="D4457" s="131" t="n">
        <v>18.1</v>
      </c>
      <c r="E4457" s="131" t="n">
        <v>-17.94</v>
      </c>
      <c r="F4457" s="131" t="n">
        <v>-43.6141799801163</v>
      </c>
      <c r="G4457" s="131" t="n">
        <v>-4.54</v>
      </c>
    </row>
    <row r="4458" customFormat="false" ht="12.75" hidden="false" customHeight="false" outlineLevel="0" collapsed="false">
      <c r="A4458" s="130" t="n">
        <v>470.774544894359</v>
      </c>
      <c r="B4458" s="131" t="n">
        <v>-42.5945448943587</v>
      </c>
      <c r="C4458" s="131" t="n">
        <v>4.28</v>
      </c>
      <c r="D4458" s="131" t="n">
        <v>18.1</v>
      </c>
      <c r="E4458" s="131" t="n">
        <v>-17.94</v>
      </c>
      <c r="F4458" s="131" t="n">
        <v>-42.8545448943587</v>
      </c>
      <c r="G4458" s="131" t="n">
        <v>-4.54</v>
      </c>
    </row>
    <row r="4459" customFormat="false" ht="12.75" hidden="false" customHeight="false" outlineLevel="0" collapsed="false">
      <c r="A4459" s="130" t="n">
        <v>526.108039741761</v>
      </c>
      <c r="B4459" s="131" t="n">
        <v>-97.9280397417613</v>
      </c>
      <c r="C4459" s="131" t="n">
        <v>4.28</v>
      </c>
      <c r="D4459" s="131" t="n">
        <v>18.1</v>
      </c>
      <c r="E4459" s="131" t="n">
        <v>-17.94</v>
      </c>
      <c r="F4459" s="131" t="n">
        <v>-98.1880397417613</v>
      </c>
      <c r="G4459" s="131" t="n">
        <v>-4.54</v>
      </c>
    </row>
    <row r="4460" customFormat="false" ht="12.75" hidden="false" customHeight="false" outlineLevel="0" collapsed="false">
      <c r="A4460" s="130" t="n">
        <v>389.776567471333</v>
      </c>
      <c r="B4460" s="131" t="n">
        <v>8.18</v>
      </c>
      <c r="C4460" s="131" t="n">
        <v>4.28</v>
      </c>
      <c r="D4460" s="131" t="n">
        <v>-12.1234325286673</v>
      </c>
      <c r="E4460" s="131" t="n">
        <v>12.2834325286673</v>
      </c>
      <c r="F4460" s="131" t="n">
        <v>17.6965674713327</v>
      </c>
      <c r="G4460" s="131" t="n">
        <v>5.23656747133267</v>
      </c>
    </row>
    <row r="4461" customFormat="false" ht="12.75" hidden="false" customHeight="false" outlineLevel="0" collapsed="false">
      <c r="A4461" s="130" t="n">
        <v>423.766386710414</v>
      </c>
      <c r="B4461" s="131" t="n">
        <v>4.41361328958612</v>
      </c>
      <c r="C4461" s="131" t="n">
        <v>4.28</v>
      </c>
      <c r="D4461" s="131" t="n">
        <v>18.1</v>
      </c>
      <c r="E4461" s="131" t="n">
        <v>-17.94</v>
      </c>
      <c r="F4461" s="131" t="n">
        <v>4.15361328958612</v>
      </c>
      <c r="G4461" s="131" t="n">
        <v>-4.54</v>
      </c>
    </row>
    <row r="4462" customFormat="false" ht="12.75" hidden="false" customHeight="false" outlineLevel="0" collapsed="false">
      <c r="A4462" s="130" t="n">
        <v>406.364372059926</v>
      </c>
      <c r="B4462" s="131" t="n">
        <v>8.18</v>
      </c>
      <c r="C4462" s="131" t="n">
        <v>4.28</v>
      </c>
      <c r="D4462" s="131" t="n">
        <v>4.46437205992559</v>
      </c>
      <c r="E4462" s="131" t="n">
        <v>-4.30437205992558</v>
      </c>
      <c r="F4462" s="131" t="n">
        <v>21.5556279400744</v>
      </c>
      <c r="G4462" s="131" t="n">
        <v>9.09562794007441</v>
      </c>
    </row>
    <row r="4463" customFormat="false" ht="12.75" hidden="false" customHeight="false" outlineLevel="0" collapsed="false">
      <c r="A4463" s="130" t="n">
        <v>447.547058509933</v>
      </c>
      <c r="B4463" s="131" t="n">
        <v>-19.3670585099328</v>
      </c>
      <c r="C4463" s="131" t="n">
        <v>4.28</v>
      </c>
      <c r="D4463" s="131" t="n">
        <v>18.1</v>
      </c>
      <c r="E4463" s="131" t="n">
        <v>-17.94</v>
      </c>
      <c r="F4463" s="131" t="n">
        <v>-19.6270585099328</v>
      </c>
      <c r="G4463" s="131" t="n">
        <v>-4.54</v>
      </c>
    </row>
    <row r="4464" customFormat="false" ht="12.75" hidden="false" customHeight="false" outlineLevel="0" collapsed="false">
      <c r="A4464" s="130" t="n">
        <v>453.022400204219</v>
      </c>
      <c r="B4464" s="131" t="n">
        <v>-24.842400204219</v>
      </c>
      <c r="C4464" s="131" t="n">
        <v>4.28</v>
      </c>
      <c r="D4464" s="131" t="n">
        <v>18.1</v>
      </c>
      <c r="E4464" s="131" t="n">
        <v>-17.94</v>
      </c>
      <c r="F4464" s="131" t="n">
        <v>-25.102400204219</v>
      </c>
      <c r="G4464" s="131" t="n">
        <v>-4.54</v>
      </c>
    </row>
    <row r="4465" customFormat="false" ht="12.75" hidden="false" customHeight="false" outlineLevel="0" collapsed="false">
      <c r="A4465" s="130" t="n">
        <v>434.204772135334</v>
      </c>
      <c r="B4465" s="131" t="n">
        <v>-6.02477213533422</v>
      </c>
      <c r="C4465" s="131" t="n">
        <v>4.28</v>
      </c>
      <c r="D4465" s="131" t="n">
        <v>18.1</v>
      </c>
      <c r="E4465" s="131" t="n">
        <v>-17.94</v>
      </c>
      <c r="F4465" s="131" t="n">
        <v>-6.28477213533423</v>
      </c>
      <c r="G4465" s="131" t="n">
        <v>-4.54</v>
      </c>
    </row>
    <row r="4466" customFormat="false" ht="12.75" hidden="false" customHeight="false" outlineLevel="0" collapsed="false">
      <c r="A4466" s="130" t="n">
        <v>429.34911681404</v>
      </c>
      <c r="B4466" s="131" t="n">
        <v>-1.16911681403969</v>
      </c>
      <c r="C4466" s="131" t="n">
        <v>4.28</v>
      </c>
      <c r="D4466" s="131" t="n">
        <v>18.1</v>
      </c>
      <c r="E4466" s="131" t="n">
        <v>-17.94</v>
      </c>
      <c r="F4466" s="131" t="n">
        <v>-1.42911681403969</v>
      </c>
      <c r="G4466" s="131" t="n">
        <v>-4.54</v>
      </c>
    </row>
    <row r="4467" customFormat="false" ht="12.75" hidden="false" customHeight="false" outlineLevel="0" collapsed="false">
      <c r="A4467" s="130" t="n">
        <v>425.80910645971</v>
      </c>
      <c r="B4467" s="131" t="n">
        <v>2.37089354028955</v>
      </c>
      <c r="C4467" s="131" t="n">
        <v>4.28</v>
      </c>
      <c r="D4467" s="131" t="n">
        <v>18.1</v>
      </c>
      <c r="E4467" s="131" t="n">
        <v>-17.94</v>
      </c>
      <c r="F4467" s="131" t="n">
        <v>2.11089354028955</v>
      </c>
      <c r="G4467" s="131" t="n">
        <v>-4.54</v>
      </c>
    </row>
    <row r="4468" customFormat="false" ht="12.75" hidden="false" customHeight="false" outlineLevel="0" collapsed="false">
      <c r="A4468" s="130" t="n">
        <v>324.031972115867</v>
      </c>
      <c r="B4468" s="131" t="n">
        <v>8.18</v>
      </c>
      <c r="C4468" s="131" t="n">
        <v>-51.6880278841331</v>
      </c>
      <c r="D4468" s="131" t="n">
        <v>-21.9</v>
      </c>
      <c r="E4468" s="131" t="n">
        <v>22.06</v>
      </c>
      <c r="F4468" s="131" t="n">
        <v>-48.0480278841331</v>
      </c>
      <c r="G4468" s="131" t="n">
        <v>-4.54</v>
      </c>
    </row>
    <row r="4469" customFormat="false" ht="12.75" hidden="false" customHeight="false" outlineLevel="0" collapsed="false">
      <c r="A4469" s="130" t="n">
        <v>443.597774810425</v>
      </c>
      <c r="B4469" s="131" t="n">
        <v>-15.4177748104253</v>
      </c>
      <c r="C4469" s="131" t="n">
        <v>4.28</v>
      </c>
      <c r="D4469" s="131" t="n">
        <v>18.1</v>
      </c>
      <c r="E4469" s="131" t="n">
        <v>-17.94</v>
      </c>
      <c r="F4469" s="131" t="n">
        <v>-15.6777748104253</v>
      </c>
      <c r="G4469" s="131" t="n">
        <v>-4.54</v>
      </c>
    </row>
    <row r="4470" customFormat="false" ht="12.75" hidden="false" customHeight="false" outlineLevel="0" collapsed="false">
      <c r="A4470" s="130" t="n">
        <v>460.977845785858</v>
      </c>
      <c r="B4470" s="131" t="n">
        <v>-32.7978457858585</v>
      </c>
      <c r="C4470" s="131" t="n">
        <v>4.28</v>
      </c>
      <c r="D4470" s="131" t="n">
        <v>18.1</v>
      </c>
      <c r="E4470" s="131" t="n">
        <v>-17.94</v>
      </c>
      <c r="F4470" s="131" t="n">
        <v>-33.0578457858585</v>
      </c>
      <c r="G4470" s="131" t="n">
        <v>-4.54</v>
      </c>
    </row>
    <row r="4471" customFormat="false" ht="12.75" hidden="false" customHeight="false" outlineLevel="0" collapsed="false">
      <c r="A4471" s="130" t="n">
        <v>423.935650352898</v>
      </c>
      <c r="B4471" s="131" t="n">
        <v>4.24434964710246</v>
      </c>
      <c r="C4471" s="131" t="n">
        <v>4.28</v>
      </c>
      <c r="D4471" s="131" t="n">
        <v>18.1</v>
      </c>
      <c r="E4471" s="131" t="n">
        <v>-17.94</v>
      </c>
      <c r="F4471" s="131" t="n">
        <v>3.98434964710246</v>
      </c>
      <c r="G4471" s="131" t="n">
        <v>-4.54</v>
      </c>
    </row>
    <row r="4472" customFormat="false" ht="12.75" hidden="false" customHeight="false" outlineLevel="0" collapsed="false">
      <c r="A4472" s="130" t="n">
        <v>380.434418675788</v>
      </c>
      <c r="B4472" s="131" t="n">
        <v>8.18</v>
      </c>
      <c r="C4472" s="131" t="n">
        <v>4.28</v>
      </c>
      <c r="D4472" s="131" t="n">
        <v>-21.4655813242118</v>
      </c>
      <c r="E4472" s="131" t="n">
        <v>21.6255813242119</v>
      </c>
      <c r="F4472" s="131" t="n">
        <v>8.35441867578815</v>
      </c>
      <c r="G4472" s="131" t="n">
        <v>-4.10558132421185</v>
      </c>
    </row>
    <row r="4473" customFormat="false" ht="12.75" hidden="false" customHeight="false" outlineLevel="0" collapsed="false">
      <c r="A4473" s="130" t="n">
        <v>389.073796761055</v>
      </c>
      <c r="B4473" s="131" t="n">
        <v>8.18</v>
      </c>
      <c r="C4473" s="131" t="n">
        <v>4.28</v>
      </c>
      <c r="D4473" s="131" t="n">
        <v>-12.8262032389452</v>
      </c>
      <c r="E4473" s="131" t="n">
        <v>12.9862032389452</v>
      </c>
      <c r="F4473" s="131" t="n">
        <v>16.9937967610548</v>
      </c>
      <c r="G4473" s="131" t="n">
        <v>4.53379676105478</v>
      </c>
    </row>
    <row r="4474" customFormat="false" ht="12.75" hidden="false" customHeight="false" outlineLevel="0" collapsed="false">
      <c r="A4474" s="130" t="n">
        <v>491.293215939937</v>
      </c>
      <c r="B4474" s="131" t="n">
        <v>-63.1132159399372</v>
      </c>
      <c r="C4474" s="131" t="n">
        <v>4.28</v>
      </c>
      <c r="D4474" s="131" t="n">
        <v>18.1</v>
      </c>
      <c r="E4474" s="131" t="n">
        <v>-17.94</v>
      </c>
      <c r="F4474" s="131" t="n">
        <v>-63.3732159399372</v>
      </c>
      <c r="G4474" s="131" t="n">
        <v>-4.54</v>
      </c>
    </row>
    <row r="4475" customFormat="false" ht="12.75" hidden="false" customHeight="false" outlineLevel="0" collapsed="false">
      <c r="A4475" s="130" t="n">
        <v>418.72362984482</v>
      </c>
      <c r="B4475" s="131" t="n">
        <v>8.18</v>
      </c>
      <c r="C4475" s="131" t="n">
        <v>4.28</v>
      </c>
      <c r="D4475" s="131" t="n">
        <v>16.8236298448199</v>
      </c>
      <c r="E4475" s="131" t="n">
        <v>-16.6636298448199</v>
      </c>
      <c r="F4475" s="131" t="n">
        <v>9.19637015518007</v>
      </c>
      <c r="G4475" s="131" t="n">
        <v>-3.26362984481993</v>
      </c>
    </row>
    <row r="4476" customFormat="false" ht="12.75" hidden="false" customHeight="false" outlineLevel="0" collapsed="false">
      <c r="A4476" s="130" t="n">
        <v>442.78668028585</v>
      </c>
      <c r="B4476" s="131" t="n">
        <v>-14.60668028585</v>
      </c>
      <c r="C4476" s="131" t="n">
        <v>4.28</v>
      </c>
      <c r="D4476" s="131" t="n">
        <v>18.1</v>
      </c>
      <c r="E4476" s="131" t="n">
        <v>-17.94</v>
      </c>
      <c r="F4476" s="131" t="n">
        <v>-14.86668028585</v>
      </c>
      <c r="G4476" s="131" t="n">
        <v>-4.54</v>
      </c>
    </row>
    <row r="4477" customFormat="false" ht="12.75" hidden="false" customHeight="false" outlineLevel="0" collapsed="false">
      <c r="A4477" s="130" t="n">
        <v>444.223379526833</v>
      </c>
      <c r="B4477" s="131" t="n">
        <v>-16.043379526833</v>
      </c>
      <c r="C4477" s="131" t="n">
        <v>4.28</v>
      </c>
      <c r="D4477" s="131" t="n">
        <v>18.1</v>
      </c>
      <c r="E4477" s="131" t="n">
        <v>-17.94</v>
      </c>
      <c r="F4477" s="131" t="n">
        <v>-16.303379526833</v>
      </c>
      <c r="G4477" s="131" t="n">
        <v>-4.54</v>
      </c>
    </row>
    <row r="4478" customFormat="false" ht="12.75" hidden="false" customHeight="false" outlineLevel="0" collapsed="false">
      <c r="A4478" s="130" t="n">
        <v>487.783376958389</v>
      </c>
      <c r="B4478" s="131" t="n">
        <v>-59.6033769583893</v>
      </c>
      <c r="C4478" s="131" t="n">
        <v>4.28</v>
      </c>
      <c r="D4478" s="131" t="n">
        <v>18.1</v>
      </c>
      <c r="E4478" s="131" t="n">
        <v>-17.94</v>
      </c>
      <c r="F4478" s="131" t="n">
        <v>-59.8633769583893</v>
      </c>
      <c r="G4478" s="131" t="n">
        <v>-4.54</v>
      </c>
    </row>
    <row r="4479" customFormat="false" ht="12.75" hidden="false" customHeight="false" outlineLevel="0" collapsed="false">
      <c r="A4479" s="130" t="n">
        <v>377.251858658676</v>
      </c>
      <c r="B4479" s="131" t="n">
        <v>8.18</v>
      </c>
      <c r="C4479" s="131" t="n">
        <v>1.53185865867576</v>
      </c>
      <c r="D4479" s="131" t="n">
        <v>-21.9</v>
      </c>
      <c r="E4479" s="131" t="n">
        <v>22.06</v>
      </c>
      <c r="F4479" s="131" t="n">
        <v>5.17185865867576</v>
      </c>
      <c r="G4479" s="131" t="n">
        <v>-4.54</v>
      </c>
    </row>
    <row r="4480" customFormat="false" ht="12.75" hidden="false" customHeight="false" outlineLevel="0" collapsed="false">
      <c r="A4480" s="130" t="n">
        <v>548.924233996358</v>
      </c>
      <c r="B4480" s="131" t="n">
        <v>-120.744233996358</v>
      </c>
      <c r="C4480" s="131" t="n">
        <v>4.28</v>
      </c>
      <c r="D4480" s="131" t="n">
        <v>18.1</v>
      </c>
      <c r="E4480" s="131" t="n">
        <v>-17.94</v>
      </c>
      <c r="F4480" s="131" t="n">
        <v>-121.004233996358</v>
      </c>
      <c r="G4480" s="131" t="n">
        <v>-4.54</v>
      </c>
    </row>
    <row r="4481" customFormat="false" ht="12.75" hidden="false" customHeight="false" outlineLevel="0" collapsed="false">
      <c r="A4481" s="130" t="n">
        <v>452.121737522761</v>
      </c>
      <c r="B4481" s="131" t="n">
        <v>-23.9417375227613</v>
      </c>
      <c r="C4481" s="131" t="n">
        <v>4.28</v>
      </c>
      <c r="D4481" s="131" t="n">
        <v>18.1</v>
      </c>
      <c r="E4481" s="131" t="n">
        <v>-17.94</v>
      </c>
      <c r="F4481" s="131" t="n">
        <v>-24.2017375227613</v>
      </c>
      <c r="G4481" s="131" t="n">
        <v>-4.54</v>
      </c>
    </row>
    <row r="4482" customFormat="false" ht="12.75" hidden="false" customHeight="false" outlineLevel="0" collapsed="false">
      <c r="A4482" s="130" t="n">
        <v>410.752047957812</v>
      </c>
      <c r="B4482" s="131" t="n">
        <v>8.18</v>
      </c>
      <c r="C4482" s="131" t="n">
        <v>4.28</v>
      </c>
      <c r="D4482" s="131" t="n">
        <v>8.85204795781247</v>
      </c>
      <c r="E4482" s="131" t="n">
        <v>-8.69204795781246</v>
      </c>
      <c r="F4482" s="131" t="n">
        <v>17.1679520421875</v>
      </c>
      <c r="G4482" s="131" t="n">
        <v>4.70795204218753</v>
      </c>
    </row>
    <row r="4483" customFormat="false" ht="12.75" hidden="false" customHeight="false" outlineLevel="0" collapsed="false">
      <c r="A4483" s="130" t="n">
        <v>370.23208443438</v>
      </c>
      <c r="B4483" s="131" t="n">
        <v>8.18</v>
      </c>
      <c r="C4483" s="131" t="n">
        <v>-5.4879155656204</v>
      </c>
      <c r="D4483" s="131" t="n">
        <v>-21.9</v>
      </c>
      <c r="E4483" s="131" t="n">
        <v>22.06</v>
      </c>
      <c r="F4483" s="131" t="n">
        <v>-1.8479155656204</v>
      </c>
      <c r="G4483" s="131" t="n">
        <v>-4.54</v>
      </c>
    </row>
    <row r="4484" customFormat="false" ht="12.75" hidden="false" customHeight="false" outlineLevel="0" collapsed="false">
      <c r="A4484" s="130" t="n">
        <v>363.799269629944</v>
      </c>
      <c r="B4484" s="131" t="n">
        <v>8.18</v>
      </c>
      <c r="C4484" s="131" t="n">
        <v>-11.9207303700562</v>
      </c>
      <c r="D4484" s="131" t="n">
        <v>-21.9</v>
      </c>
      <c r="E4484" s="131" t="n">
        <v>22.06</v>
      </c>
      <c r="F4484" s="131" t="n">
        <v>-8.28073037005625</v>
      </c>
      <c r="G4484" s="131" t="n">
        <v>-4.54</v>
      </c>
    </row>
    <row r="4485" customFormat="false" ht="12.75" hidden="false" customHeight="false" outlineLevel="0" collapsed="false">
      <c r="A4485" s="130" t="n">
        <v>404.455512623575</v>
      </c>
      <c r="B4485" s="131" t="n">
        <v>8.18</v>
      </c>
      <c r="C4485" s="131" t="n">
        <v>4.28</v>
      </c>
      <c r="D4485" s="131" t="n">
        <v>2.55551262357452</v>
      </c>
      <c r="E4485" s="131" t="n">
        <v>-2.39551262357452</v>
      </c>
      <c r="F4485" s="131" t="n">
        <v>23.4644873764255</v>
      </c>
      <c r="G4485" s="131" t="n">
        <v>11.0044873764255</v>
      </c>
    </row>
    <row r="4486" customFormat="false" ht="12.75" hidden="false" customHeight="false" outlineLevel="0" collapsed="false">
      <c r="A4486" s="130" t="n">
        <v>462.312348434019</v>
      </c>
      <c r="B4486" s="131" t="n">
        <v>-34.1323484340194</v>
      </c>
      <c r="C4486" s="131" t="n">
        <v>4.28</v>
      </c>
      <c r="D4486" s="131" t="n">
        <v>18.1</v>
      </c>
      <c r="E4486" s="131" t="n">
        <v>-17.94</v>
      </c>
      <c r="F4486" s="131" t="n">
        <v>-34.3923484340194</v>
      </c>
      <c r="G4486" s="131" t="n">
        <v>-4.54</v>
      </c>
    </row>
    <row r="4487" customFormat="false" ht="12.75" hidden="false" customHeight="false" outlineLevel="0" collapsed="false">
      <c r="A4487" s="130" t="n">
        <v>428.888148299382</v>
      </c>
      <c r="B4487" s="131" t="n">
        <v>-0.708148299382181</v>
      </c>
      <c r="C4487" s="131" t="n">
        <v>4.28</v>
      </c>
      <c r="D4487" s="131" t="n">
        <v>18.1</v>
      </c>
      <c r="E4487" s="131" t="n">
        <v>-17.94</v>
      </c>
      <c r="F4487" s="131" t="n">
        <v>-0.968148299382182</v>
      </c>
      <c r="G4487" s="131" t="n">
        <v>-4.54</v>
      </c>
    </row>
    <row r="4488" customFormat="false" ht="12.75" hidden="false" customHeight="false" outlineLevel="0" collapsed="false">
      <c r="A4488" s="130" t="n">
        <v>379.583895827399</v>
      </c>
      <c r="B4488" s="131" t="n">
        <v>8.18</v>
      </c>
      <c r="C4488" s="131" t="n">
        <v>3.86389582739892</v>
      </c>
      <c r="D4488" s="131" t="n">
        <v>-21.9</v>
      </c>
      <c r="E4488" s="131" t="n">
        <v>22.06</v>
      </c>
      <c r="F4488" s="131" t="n">
        <v>7.50389582739892</v>
      </c>
      <c r="G4488" s="131" t="n">
        <v>-4.54</v>
      </c>
    </row>
    <row r="4489" customFormat="false" ht="12.75" hidden="false" customHeight="false" outlineLevel="0" collapsed="false">
      <c r="A4489" s="130" t="n">
        <v>399.18108037511</v>
      </c>
      <c r="B4489" s="131" t="n">
        <v>8.18</v>
      </c>
      <c r="C4489" s="131" t="n">
        <v>4.28</v>
      </c>
      <c r="D4489" s="131" t="n">
        <v>-2.71891962489033</v>
      </c>
      <c r="E4489" s="131" t="n">
        <v>2.87891962489033</v>
      </c>
      <c r="F4489" s="131" t="n">
        <v>27.1010803751097</v>
      </c>
      <c r="G4489" s="131" t="n">
        <v>14.6410803751097</v>
      </c>
    </row>
    <row r="4490" customFormat="false" ht="12.75" hidden="false" customHeight="false" outlineLevel="0" collapsed="false">
      <c r="A4490" s="130" t="n">
        <v>368.668032086533</v>
      </c>
      <c r="B4490" s="131" t="n">
        <v>8.18</v>
      </c>
      <c r="C4490" s="131" t="n">
        <v>-7.05196791346705</v>
      </c>
      <c r="D4490" s="131" t="n">
        <v>-21.9</v>
      </c>
      <c r="E4490" s="131" t="n">
        <v>22.06</v>
      </c>
      <c r="F4490" s="131" t="n">
        <v>-3.41196791346706</v>
      </c>
      <c r="G4490" s="131" t="n">
        <v>-4.54</v>
      </c>
    </row>
    <row r="4491" customFormat="false" ht="12.75" hidden="false" customHeight="false" outlineLevel="0" collapsed="false">
      <c r="A4491" s="130" t="n">
        <v>438.001873963321</v>
      </c>
      <c r="B4491" s="131" t="n">
        <v>-9.82187396332098</v>
      </c>
      <c r="C4491" s="131" t="n">
        <v>4.28</v>
      </c>
      <c r="D4491" s="131" t="n">
        <v>18.1</v>
      </c>
      <c r="E4491" s="131" t="n">
        <v>-17.94</v>
      </c>
      <c r="F4491" s="131" t="n">
        <v>-10.081873963321</v>
      </c>
      <c r="G4491" s="131" t="n">
        <v>-4.54</v>
      </c>
    </row>
    <row r="4492" customFormat="false" ht="12.75" hidden="false" customHeight="false" outlineLevel="0" collapsed="false">
      <c r="A4492" s="130" t="n">
        <v>403.63751696499</v>
      </c>
      <c r="B4492" s="131" t="n">
        <v>8.18</v>
      </c>
      <c r="C4492" s="131" t="n">
        <v>4.28</v>
      </c>
      <c r="D4492" s="131" t="n">
        <v>1.73751696498952</v>
      </c>
      <c r="E4492" s="131" t="n">
        <v>-1.57751696498951</v>
      </c>
      <c r="F4492" s="131" t="n">
        <v>24.2824830350105</v>
      </c>
      <c r="G4492" s="131" t="n">
        <v>11.8224830350105</v>
      </c>
    </row>
    <row r="4493" customFormat="false" ht="12.75" hidden="false" customHeight="false" outlineLevel="0" collapsed="false">
      <c r="A4493" s="130" t="n">
        <v>482.446797868945</v>
      </c>
      <c r="B4493" s="131" t="n">
        <v>-54.2667978689447</v>
      </c>
      <c r="C4493" s="131" t="n">
        <v>4.28</v>
      </c>
      <c r="D4493" s="131" t="n">
        <v>18.1</v>
      </c>
      <c r="E4493" s="131" t="n">
        <v>-17.94</v>
      </c>
      <c r="F4493" s="131" t="n">
        <v>-54.5267978689447</v>
      </c>
      <c r="G4493" s="131" t="n">
        <v>-4.54</v>
      </c>
    </row>
    <row r="4494" customFormat="false" ht="12.75" hidden="false" customHeight="false" outlineLevel="0" collapsed="false">
      <c r="A4494" s="130" t="n">
        <v>469.429554258197</v>
      </c>
      <c r="B4494" s="131" t="n">
        <v>-41.2495542581967</v>
      </c>
      <c r="C4494" s="131" t="n">
        <v>4.28</v>
      </c>
      <c r="D4494" s="131" t="n">
        <v>18.1</v>
      </c>
      <c r="E4494" s="131" t="n">
        <v>-17.94</v>
      </c>
      <c r="F4494" s="131" t="n">
        <v>-41.5095542581967</v>
      </c>
      <c r="G4494" s="131" t="n">
        <v>-4.54</v>
      </c>
    </row>
    <row r="4495" customFormat="false" ht="12.75" hidden="false" customHeight="false" outlineLevel="0" collapsed="false">
      <c r="A4495" s="130" t="n">
        <v>392.42103288465</v>
      </c>
      <c r="B4495" s="131" t="n">
        <v>8.18</v>
      </c>
      <c r="C4495" s="131" t="n">
        <v>4.28</v>
      </c>
      <c r="D4495" s="131" t="n">
        <v>-9.47896711535005</v>
      </c>
      <c r="E4495" s="131" t="n">
        <v>9.63896711535006</v>
      </c>
      <c r="F4495" s="131" t="n">
        <v>20.3410328846499</v>
      </c>
      <c r="G4495" s="131" t="n">
        <v>7.88103288464994</v>
      </c>
    </row>
    <row r="4496" customFormat="false" ht="12.75" hidden="false" customHeight="false" outlineLevel="0" collapsed="false">
      <c r="A4496" s="130" t="n">
        <v>395.084249093474</v>
      </c>
      <c r="B4496" s="131" t="n">
        <v>8.18</v>
      </c>
      <c r="C4496" s="131" t="n">
        <v>4.28</v>
      </c>
      <c r="D4496" s="131" t="n">
        <v>-6.81575090652628</v>
      </c>
      <c r="E4496" s="131" t="n">
        <v>6.97575090652629</v>
      </c>
      <c r="F4496" s="131" t="n">
        <v>23.0042490934737</v>
      </c>
      <c r="G4496" s="131" t="n">
        <v>10.5442490934737</v>
      </c>
    </row>
    <row r="4497" customFormat="false" ht="12.75" hidden="false" customHeight="false" outlineLevel="0" collapsed="false">
      <c r="A4497" s="130" t="n">
        <v>461.092635877788</v>
      </c>
      <c r="B4497" s="131" t="n">
        <v>-32.9126358777884</v>
      </c>
      <c r="C4497" s="131" t="n">
        <v>4.28</v>
      </c>
      <c r="D4497" s="131" t="n">
        <v>18.1</v>
      </c>
      <c r="E4497" s="131" t="n">
        <v>-17.94</v>
      </c>
      <c r="F4497" s="131" t="n">
        <v>-33.1726358777884</v>
      </c>
      <c r="G4497" s="131" t="n">
        <v>-4.54</v>
      </c>
    </row>
    <row r="4498" customFormat="false" ht="12.75" hidden="false" customHeight="false" outlineLevel="0" collapsed="false">
      <c r="A4498" s="130" t="n">
        <v>518.52602181434</v>
      </c>
      <c r="B4498" s="131" t="n">
        <v>-90.34602181434</v>
      </c>
      <c r="C4498" s="131" t="n">
        <v>4.28</v>
      </c>
      <c r="D4498" s="131" t="n">
        <v>18.1</v>
      </c>
      <c r="E4498" s="131" t="n">
        <v>-17.94</v>
      </c>
      <c r="F4498" s="131" t="n">
        <v>-90.60602181434</v>
      </c>
      <c r="G4498" s="131" t="n">
        <v>-4.54</v>
      </c>
    </row>
    <row r="4499" customFormat="false" ht="12.75" hidden="false" customHeight="false" outlineLevel="0" collapsed="false">
      <c r="A4499" s="130" t="n">
        <v>336.697842360977</v>
      </c>
      <c r="B4499" s="131" t="n">
        <v>8.18</v>
      </c>
      <c r="C4499" s="131" t="n">
        <v>-39.0221576390225</v>
      </c>
      <c r="D4499" s="131" t="n">
        <v>-21.9</v>
      </c>
      <c r="E4499" s="131" t="n">
        <v>22.06</v>
      </c>
      <c r="F4499" s="131" t="n">
        <v>-35.3821576390225</v>
      </c>
      <c r="G4499" s="131" t="n">
        <v>-4.54</v>
      </c>
    </row>
    <row r="4500" customFormat="false" ht="12.75" hidden="false" customHeight="false" outlineLevel="0" collapsed="false">
      <c r="A4500" s="130" t="n">
        <v>441.483139147553</v>
      </c>
      <c r="B4500" s="131" t="n">
        <v>-13.3031391475532</v>
      </c>
      <c r="C4500" s="131" t="n">
        <v>4.28</v>
      </c>
      <c r="D4500" s="131" t="n">
        <v>18.1</v>
      </c>
      <c r="E4500" s="131" t="n">
        <v>-17.94</v>
      </c>
      <c r="F4500" s="131" t="n">
        <v>-13.5631391475532</v>
      </c>
      <c r="G4500" s="131" t="n">
        <v>-4.54</v>
      </c>
    </row>
    <row r="4501" customFormat="false" ht="12.75" hidden="false" customHeight="false" outlineLevel="0" collapsed="false">
      <c r="A4501" s="130" t="n">
        <v>465.414231622593</v>
      </c>
      <c r="B4501" s="131" t="n">
        <v>-37.234231622593</v>
      </c>
      <c r="C4501" s="131" t="n">
        <v>4.28</v>
      </c>
      <c r="D4501" s="131" t="n">
        <v>18.1</v>
      </c>
      <c r="E4501" s="131" t="n">
        <v>-17.94</v>
      </c>
      <c r="F4501" s="131" t="n">
        <v>-37.494231622593</v>
      </c>
      <c r="G4501" s="131" t="n">
        <v>-4.54</v>
      </c>
    </row>
    <row r="4502" customFormat="false" ht="12.75" hidden="false" customHeight="false" outlineLevel="0" collapsed="false">
      <c r="A4502" s="130" t="n">
        <v>368.523188823675</v>
      </c>
      <c r="B4502" s="131" t="n">
        <v>8.18</v>
      </c>
      <c r="C4502" s="131" t="n">
        <v>-7.19681117632533</v>
      </c>
      <c r="D4502" s="131" t="n">
        <v>-21.9</v>
      </c>
      <c r="E4502" s="131" t="n">
        <v>22.06</v>
      </c>
      <c r="F4502" s="131" t="n">
        <v>-3.55681117632533</v>
      </c>
      <c r="G4502" s="131" t="n">
        <v>-4.54</v>
      </c>
    </row>
    <row r="4503" customFormat="false" ht="12.75" hidden="false" customHeight="false" outlineLevel="0" collapsed="false">
      <c r="A4503" s="130" t="n">
        <v>334.366410826573</v>
      </c>
      <c r="B4503" s="131" t="n">
        <v>8.18</v>
      </c>
      <c r="C4503" s="131" t="n">
        <v>-41.3535891734271</v>
      </c>
      <c r="D4503" s="131" t="n">
        <v>-21.9</v>
      </c>
      <c r="E4503" s="131" t="n">
        <v>22.06</v>
      </c>
      <c r="F4503" s="131" t="n">
        <v>-37.7135891734271</v>
      </c>
      <c r="G4503" s="131" t="n">
        <v>-4.54</v>
      </c>
    </row>
    <row r="4504" customFormat="false" ht="12.75" hidden="false" customHeight="false" outlineLevel="0" collapsed="false">
      <c r="A4504" s="130" t="n">
        <v>438.617878069201</v>
      </c>
      <c r="B4504" s="131" t="n">
        <v>-10.4378780692014</v>
      </c>
      <c r="C4504" s="131" t="n">
        <v>4.28</v>
      </c>
      <c r="D4504" s="131" t="n">
        <v>18.1</v>
      </c>
      <c r="E4504" s="131" t="n">
        <v>-17.94</v>
      </c>
      <c r="F4504" s="131" t="n">
        <v>-10.6978780692014</v>
      </c>
      <c r="G4504" s="131" t="n">
        <v>-4.54</v>
      </c>
    </row>
    <row r="4505" customFormat="false" ht="12.75" hidden="false" customHeight="false" outlineLevel="0" collapsed="false">
      <c r="A4505" s="130" t="n">
        <v>449.653729139831</v>
      </c>
      <c r="B4505" s="131" t="n">
        <v>-21.4737291398312</v>
      </c>
      <c r="C4505" s="131" t="n">
        <v>4.28</v>
      </c>
      <c r="D4505" s="131" t="n">
        <v>18.1</v>
      </c>
      <c r="E4505" s="131" t="n">
        <v>-17.94</v>
      </c>
      <c r="F4505" s="131" t="n">
        <v>-21.7337291398312</v>
      </c>
      <c r="G4505" s="131" t="n">
        <v>-4.54</v>
      </c>
    </row>
    <row r="4506" customFormat="false" ht="12.75" hidden="false" customHeight="false" outlineLevel="0" collapsed="false">
      <c r="A4506" s="130" t="n">
        <v>364.03598232705</v>
      </c>
      <c r="B4506" s="131" t="n">
        <v>8.18</v>
      </c>
      <c r="C4506" s="131" t="n">
        <v>-11.6840176729505</v>
      </c>
      <c r="D4506" s="131" t="n">
        <v>-21.9</v>
      </c>
      <c r="E4506" s="131" t="n">
        <v>22.06</v>
      </c>
      <c r="F4506" s="131" t="n">
        <v>-8.04401767295049</v>
      </c>
      <c r="G4506" s="131" t="n">
        <v>-4.54</v>
      </c>
    </row>
    <row r="4507" customFormat="false" ht="12.75" hidden="false" customHeight="false" outlineLevel="0" collapsed="false">
      <c r="A4507" s="130" t="n">
        <v>478.445261832427</v>
      </c>
      <c r="B4507" s="131" t="n">
        <v>-50.2652618324272</v>
      </c>
      <c r="C4507" s="131" t="n">
        <v>4.28</v>
      </c>
      <c r="D4507" s="131" t="n">
        <v>18.1</v>
      </c>
      <c r="E4507" s="131" t="n">
        <v>-17.94</v>
      </c>
      <c r="F4507" s="131" t="n">
        <v>-50.5252618324272</v>
      </c>
      <c r="G4507" s="131" t="n">
        <v>-4.54</v>
      </c>
    </row>
    <row r="4508" customFormat="false" ht="12.75" hidden="false" customHeight="false" outlineLevel="0" collapsed="false">
      <c r="A4508" s="130" t="n">
        <v>402.246945482169</v>
      </c>
      <c r="B4508" s="131" t="n">
        <v>8.18</v>
      </c>
      <c r="C4508" s="131" t="n">
        <v>4.28</v>
      </c>
      <c r="D4508" s="131" t="n">
        <v>0.346945482169168</v>
      </c>
      <c r="E4508" s="131" t="n">
        <v>-0.186945482169165</v>
      </c>
      <c r="F4508" s="131" t="n">
        <v>25.6730545178308</v>
      </c>
      <c r="G4508" s="131" t="n">
        <v>13.2130545178308</v>
      </c>
    </row>
    <row r="4509" customFormat="false" ht="12.75" hidden="false" customHeight="false" outlineLevel="0" collapsed="false">
      <c r="A4509" s="130" t="n">
        <v>402.949969909414</v>
      </c>
      <c r="B4509" s="131" t="n">
        <v>8.18</v>
      </c>
      <c r="C4509" s="131" t="n">
        <v>4.28</v>
      </c>
      <c r="D4509" s="131" t="n">
        <v>1.04996990941417</v>
      </c>
      <c r="E4509" s="131" t="n">
        <v>-0.889969909414162</v>
      </c>
      <c r="F4509" s="131" t="n">
        <v>24.9700300905858</v>
      </c>
      <c r="G4509" s="131" t="n">
        <v>12.5100300905858</v>
      </c>
    </row>
    <row r="4510" customFormat="false" ht="12.75" hidden="false" customHeight="false" outlineLevel="0" collapsed="false">
      <c r="A4510" s="130" t="n">
        <v>354.214329191186</v>
      </c>
      <c r="B4510" s="131" t="n">
        <v>8.18</v>
      </c>
      <c r="C4510" s="131" t="n">
        <v>-21.505670808814</v>
      </c>
      <c r="D4510" s="131" t="n">
        <v>-21.9</v>
      </c>
      <c r="E4510" s="131" t="n">
        <v>22.06</v>
      </c>
      <c r="F4510" s="131" t="n">
        <v>-17.865670808814</v>
      </c>
      <c r="G4510" s="131" t="n">
        <v>-4.54</v>
      </c>
    </row>
    <row r="4511" customFormat="false" ht="12.75" hidden="false" customHeight="false" outlineLevel="0" collapsed="false">
      <c r="A4511" s="130" t="n">
        <v>387.625914872381</v>
      </c>
      <c r="B4511" s="131" t="n">
        <v>8.18</v>
      </c>
      <c r="C4511" s="131" t="n">
        <v>4.28</v>
      </c>
      <c r="D4511" s="131" t="n">
        <v>-14.2740851276187</v>
      </c>
      <c r="E4511" s="131" t="n">
        <v>14.4340851276187</v>
      </c>
      <c r="F4511" s="131" t="n">
        <v>15.5459148723813</v>
      </c>
      <c r="G4511" s="131" t="n">
        <v>3.08591487238126</v>
      </c>
    </row>
    <row r="4512" customFormat="false" ht="12.75" hidden="false" customHeight="false" outlineLevel="0" collapsed="false">
      <c r="A4512" s="130" t="n">
        <v>427.81145651065</v>
      </c>
      <c r="B4512" s="131" t="n">
        <v>0.368543489349968</v>
      </c>
      <c r="C4512" s="131" t="n">
        <v>4.28</v>
      </c>
      <c r="D4512" s="131" t="n">
        <v>18.1</v>
      </c>
      <c r="E4512" s="131" t="n">
        <v>-17.94</v>
      </c>
      <c r="F4512" s="131" t="n">
        <v>0.108543489349966</v>
      </c>
      <c r="G4512" s="131" t="n">
        <v>-4.54</v>
      </c>
    </row>
    <row r="4513" customFormat="false" ht="12.75" hidden="false" customHeight="false" outlineLevel="0" collapsed="false">
      <c r="A4513" s="130" t="n">
        <v>441.681369973743</v>
      </c>
      <c r="B4513" s="131" t="n">
        <v>-13.5013699737429</v>
      </c>
      <c r="C4513" s="131" t="n">
        <v>4.28</v>
      </c>
      <c r="D4513" s="131" t="n">
        <v>18.1</v>
      </c>
      <c r="E4513" s="131" t="n">
        <v>-17.94</v>
      </c>
      <c r="F4513" s="131" t="n">
        <v>-13.7613699737429</v>
      </c>
      <c r="G4513" s="131" t="n">
        <v>-4.54</v>
      </c>
    </row>
    <row r="4514" customFormat="false" ht="12.75" hidden="false" customHeight="false" outlineLevel="0" collapsed="false">
      <c r="A4514" s="130" t="n">
        <v>385.807558293091</v>
      </c>
      <c r="B4514" s="131" t="n">
        <v>8.18</v>
      </c>
      <c r="C4514" s="131" t="n">
        <v>4.28</v>
      </c>
      <c r="D4514" s="131" t="n">
        <v>-16.0924417069091</v>
      </c>
      <c r="E4514" s="131" t="n">
        <v>16.2524417069091</v>
      </c>
      <c r="F4514" s="131" t="n">
        <v>13.7275582930909</v>
      </c>
      <c r="G4514" s="131" t="n">
        <v>1.26755829309095</v>
      </c>
    </row>
    <row r="4515" customFormat="false" ht="12.75" hidden="false" customHeight="false" outlineLevel="0" collapsed="false">
      <c r="A4515" s="130" t="n">
        <v>392.120793245574</v>
      </c>
      <c r="B4515" s="131" t="n">
        <v>8.18</v>
      </c>
      <c r="C4515" s="131" t="n">
        <v>4.28</v>
      </c>
      <c r="D4515" s="131" t="n">
        <v>-9.77920675442558</v>
      </c>
      <c r="E4515" s="131" t="n">
        <v>9.93920675442558</v>
      </c>
      <c r="F4515" s="131" t="n">
        <v>20.0407932455744</v>
      </c>
      <c r="G4515" s="131" t="n">
        <v>7.58079324557442</v>
      </c>
    </row>
    <row r="4516" customFormat="false" ht="12.75" hidden="false" customHeight="false" outlineLevel="0" collapsed="false">
      <c r="A4516" s="130" t="n">
        <v>396.386135949693</v>
      </c>
      <c r="B4516" s="131" t="n">
        <v>8.18</v>
      </c>
      <c r="C4516" s="131" t="n">
        <v>4.28</v>
      </c>
      <c r="D4516" s="131" t="n">
        <v>-5.51386405030697</v>
      </c>
      <c r="E4516" s="131" t="n">
        <v>5.67386405030698</v>
      </c>
      <c r="F4516" s="131" t="n">
        <v>24.306135949693</v>
      </c>
      <c r="G4516" s="131" t="n">
        <v>11.846135949693</v>
      </c>
    </row>
    <row r="4517" customFormat="false" ht="12.75" hidden="false" customHeight="false" outlineLevel="0" collapsed="false">
      <c r="A4517" s="130" t="n">
        <v>436.776068899783</v>
      </c>
      <c r="B4517" s="131" t="n">
        <v>-8.5960688997833</v>
      </c>
      <c r="C4517" s="131" t="n">
        <v>4.28</v>
      </c>
      <c r="D4517" s="131" t="n">
        <v>18.1</v>
      </c>
      <c r="E4517" s="131" t="n">
        <v>-17.94</v>
      </c>
      <c r="F4517" s="131" t="n">
        <v>-8.8560688997833</v>
      </c>
      <c r="G4517" s="131" t="n">
        <v>-4.54</v>
      </c>
    </row>
    <row r="4518" customFormat="false" ht="12.75" hidden="false" customHeight="false" outlineLevel="0" collapsed="false">
      <c r="A4518" s="130" t="n">
        <v>452.364131679949</v>
      </c>
      <c r="B4518" s="131" t="n">
        <v>-24.184131679949</v>
      </c>
      <c r="C4518" s="131" t="n">
        <v>4.28</v>
      </c>
      <c r="D4518" s="131" t="n">
        <v>18.1</v>
      </c>
      <c r="E4518" s="131" t="n">
        <v>-17.94</v>
      </c>
      <c r="F4518" s="131" t="n">
        <v>-24.444131679949</v>
      </c>
      <c r="G4518" s="131" t="n">
        <v>-4.54</v>
      </c>
    </row>
    <row r="4519" customFormat="false" ht="12.75" hidden="false" customHeight="false" outlineLevel="0" collapsed="false">
      <c r="A4519" s="130" t="n">
        <v>419.857286220583</v>
      </c>
      <c r="B4519" s="131" t="n">
        <v>8.18</v>
      </c>
      <c r="C4519" s="131" t="n">
        <v>4.28</v>
      </c>
      <c r="D4519" s="131" t="n">
        <v>17.9572862205827</v>
      </c>
      <c r="E4519" s="131" t="n">
        <v>-17.7972862205827</v>
      </c>
      <c r="F4519" s="131" t="n">
        <v>8.0627137794173</v>
      </c>
      <c r="G4519" s="131" t="n">
        <v>-4.3972862205827</v>
      </c>
    </row>
    <row r="4520" customFormat="false" ht="12.75" hidden="false" customHeight="false" outlineLevel="0" collapsed="false">
      <c r="A4520" s="130" t="n">
        <v>399.506318362124</v>
      </c>
      <c r="B4520" s="131" t="n">
        <v>8.18</v>
      </c>
      <c r="C4520" s="131" t="n">
        <v>4.28</v>
      </c>
      <c r="D4520" s="131" t="n">
        <v>-2.39368163787625</v>
      </c>
      <c r="E4520" s="131" t="n">
        <v>2.55368163787625</v>
      </c>
      <c r="F4520" s="131" t="n">
        <v>27.4263183621237</v>
      </c>
      <c r="G4520" s="131" t="n">
        <v>14.9663183621237</v>
      </c>
    </row>
    <row r="4521" customFormat="false" ht="12.75" hidden="false" customHeight="false" outlineLevel="0" collapsed="false">
      <c r="A4521" s="130" t="n">
        <v>442.808554295163</v>
      </c>
      <c r="B4521" s="131" t="n">
        <v>-14.6285542951625</v>
      </c>
      <c r="C4521" s="131" t="n">
        <v>4.28</v>
      </c>
      <c r="D4521" s="131" t="n">
        <v>18.1</v>
      </c>
      <c r="E4521" s="131" t="n">
        <v>-17.94</v>
      </c>
      <c r="F4521" s="131" t="n">
        <v>-14.8885542951625</v>
      </c>
      <c r="G4521" s="131" t="n">
        <v>-4.54</v>
      </c>
    </row>
    <row r="4522" customFormat="false" ht="12.75" hidden="false" customHeight="false" outlineLevel="0" collapsed="false">
      <c r="A4522" s="130" t="n">
        <v>415.847396721779</v>
      </c>
      <c r="B4522" s="131" t="n">
        <v>8.18</v>
      </c>
      <c r="C4522" s="131" t="n">
        <v>4.28</v>
      </c>
      <c r="D4522" s="131" t="n">
        <v>13.947396721779</v>
      </c>
      <c r="E4522" s="131" t="n">
        <v>-13.787396721779</v>
      </c>
      <c r="F4522" s="131" t="n">
        <v>12.072603278221</v>
      </c>
      <c r="G4522" s="131" t="n">
        <v>-0.387396721779037</v>
      </c>
    </row>
    <row r="4523" customFormat="false" ht="12.75" hidden="false" customHeight="false" outlineLevel="0" collapsed="false">
      <c r="A4523" s="130" t="n">
        <v>380.424539711996</v>
      </c>
      <c r="B4523" s="131" t="n">
        <v>8.18</v>
      </c>
      <c r="C4523" s="131" t="n">
        <v>4.28</v>
      </c>
      <c r="D4523" s="131" t="n">
        <v>-21.4754602880039</v>
      </c>
      <c r="E4523" s="131" t="n">
        <v>21.6354602880039</v>
      </c>
      <c r="F4523" s="131" t="n">
        <v>8.34453971199615</v>
      </c>
      <c r="G4523" s="131" t="n">
        <v>-4.11546028800386</v>
      </c>
    </row>
    <row r="4524" customFormat="false" ht="12.75" hidden="false" customHeight="false" outlineLevel="0" collapsed="false">
      <c r="A4524" s="130" t="n">
        <v>361.942195965768</v>
      </c>
      <c r="B4524" s="131" t="n">
        <v>8.18</v>
      </c>
      <c r="C4524" s="131" t="n">
        <v>-13.7778040342322</v>
      </c>
      <c r="D4524" s="131" t="n">
        <v>-21.9</v>
      </c>
      <c r="E4524" s="131" t="n">
        <v>22.06</v>
      </c>
      <c r="F4524" s="131" t="n">
        <v>-10.1378040342322</v>
      </c>
      <c r="G4524" s="131" t="n">
        <v>-4.54</v>
      </c>
    </row>
    <row r="4525" customFormat="false" ht="12.75" hidden="false" customHeight="false" outlineLevel="0" collapsed="false">
      <c r="A4525" s="130" t="n">
        <v>382.439693745013</v>
      </c>
      <c r="B4525" s="131" t="n">
        <v>8.18</v>
      </c>
      <c r="C4525" s="131" t="n">
        <v>4.28</v>
      </c>
      <c r="D4525" s="131" t="n">
        <v>-19.4603062549866</v>
      </c>
      <c r="E4525" s="131" t="n">
        <v>19.6203062549866</v>
      </c>
      <c r="F4525" s="131" t="n">
        <v>10.3596937450134</v>
      </c>
      <c r="G4525" s="131" t="n">
        <v>-2.10030625498659</v>
      </c>
    </row>
    <row r="4526" customFormat="false" ht="12.75" hidden="false" customHeight="false" outlineLevel="0" collapsed="false">
      <c r="A4526" s="130" t="n">
        <v>494.517734202634</v>
      </c>
      <c r="B4526" s="131" t="n">
        <v>-66.3377342026338</v>
      </c>
      <c r="C4526" s="131" t="n">
        <v>4.28</v>
      </c>
      <c r="D4526" s="131" t="n">
        <v>18.1</v>
      </c>
      <c r="E4526" s="131" t="n">
        <v>-17.94</v>
      </c>
      <c r="F4526" s="131" t="n">
        <v>-66.5977342026338</v>
      </c>
      <c r="G4526" s="131" t="n">
        <v>-4.54</v>
      </c>
    </row>
    <row r="4527" customFormat="false" ht="12.75" hidden="false" customHeight="false" outlineLevel="0" collapsed="false">
      <c r="A4527" s="130" t="n">
        <v>384.511500854466</v>
      </c>
      <c r="B4527" s="131" t="n">
        <v>8.18</v>
      </c>
      <c r="C4527" s="131" t="n">
        <v>4.28</v>
      </c>
      <c r="D4527" s="131" t="n">
        <v>-17.3884991455337</v>
      </c>
      <c r="E4527" s="131" t="n">
        <v>17.5484991455337</v>
      </c>
      <c r="F4527" s="131" t="n">
        <v>12.4315008544663</v>
      </c>
      <c r="G4527" s="131" t="n">
        <v>-0.0284991455336971</v>
      </c>
    </row>
    <row r="4528" customFormat="false" ht="12.75" hidden="false" customHeight="false" outlineLevel="0" collapsed="false">
      <c r="A4528" s="130" t="n">
        <v>473.901256235653</v>
      </c>
      <c r="B4528" s="131" t="n">
        <v>-45.7212562356531</v>
      </c>
      <c r="C4528" s="131" t="n">
        <v>4.28</v>
      </c>
      <c r="D4528" s="131" t="n">
        <v>18.1</v>
      </c>
      <c r="E4528" s="131" t="n">
        <v>-17.94</v>
      </c>
      <c r="F4528" s="131" t="n">
        <v>-45.9812562356531</v>
      </c>
      <c r="G4528" s="131" t="n">
        <v>-4.54</v>
      </c>
    </row>
    <row r="4529" customFormat="false" ht="12.75" hidden="false" customHeight="false" outlineLevel="0" collapsed="false">
      <c r="A4529" s="130" t="n">
        <v>386.31402285783</v>
      </c>
      <c r="B4529" s="131" t="n">
        <v>8.18</v>
      </c>
      <c r="C4529" s="131" t="n">
        <v>4.28</v>
      </c>
      <c r="D4529" s="131" t="n">
        <v>-15.5859771421703</v>
      </c>
      <c r="E4529" s="131" t="n">
        <v>15.7459771421703</v>
      </c>
      <c r="F4529" s="131" t="n">
        <v>14.2340228578297</v>
      </c>
      <c r="G4529" s="131" t="n">
        <v>1.77402285782974</v>
      </c>
    </row>
    <row r="4530" customFormat="false" ht="12.75" hidden="false" customHeight="false" outlineLevel="0" collapsed="false">
      <c r="A4530" s="130" t="n">
        <v>376.599444993832</v>
      </c>
      <c r="B4530" s="131" t="n">
        <v>8.18</v>
      </c>
      <c r="C4530" s="131" t="n">
        <v>0.879444993832094</v>
      </c>
      <c r="D4530" s="131" t="n">
        <v>-21.9</v>
      </c>
      <c r="E4530" s="131" t="n">
        <v>22.06</v>
      </c>
      <c r="F4530" s="131" t="n">
        <v>4.51944499383209</v>
      </c>
      <c r="G4530" s="131" t="n">
        <v>-4.54</v>
      </c>
    </row>
    <row r="4531" customFormat="false" ht="12.75" hidden="false" customHeight="false" outlineLevel="0" collapsed="false">
      <c r="A4531" s="130" t="n">
        <v>480.399030650447</v>
      </c>
      <c r="B4531" s="131" t="n">
        <v>-52.2190306504471</v>
      </c>
      <c r="C4531" s="131" t="n">
        <v>4.28</v>
      </c>
      <c r="D4531" s="131" t="n">
        <v>18.1</v>
      </c>
      <c r="E4531" s="131" t="n">
        <v>-17.94</v>
      </c>
      <c r="F4531" s="131" t="n">
        <v>-52.4790306504471</v>
      </c>
      <c r="G4531" s="131" t="n">
        <v>-4.54</v>
      </c>
    </row>
    <row r="4532" customFormat="false" ht="12.75" hidden="false" customHeight="false" outlineLevel="0" collapsed="false">
      <c r="A4532" s="130" t="n">
        <v>436.644675439658</v>
      </c>
      <c r="B4532" s="131" t="n">
        <v>-8.46467543965776</v>
      </c>
      <c r="C4532" s="131" t="n">
        <v>4.28</v>
      </c>
      <c r="D4532" s="131" t="n">
        <v>18.1</v>
      </c>
      <c r="E4532" s="131" t="n">
        <v>-17.94</v>
      </c>
      <c r="F4532" s="131" t="n">
        <v>-8.72467543965776</v>
      </c>
      <c r="G4532" s="131" t="n">
        <v>-4.54</v>
      </c>
    </row>
    <row r="4533" customFormat="false" ht="12.75" hidden="false" customHeight="false" outlineLevel="0" collapsed="false">
      <c r="A4533" s="130" t="n">
        <v>449.387946727755</v>
      </c>
      <c r="B4533" s="131" t="n">
        <v>-21.207946727755</v>
      </c>
      <c r="C4533" s="131" t="n">
        <v>4.28</v>
      </c>
      <c r="D4533" s="131" t="n">
        <v>18.1</v>
      </c>
      <c r="E4533" s="131" t="n">
        <v>-17.94</v>
      </c>
      <c r="F4533" s="131" t="n">
        <v>-21.467946727755</v>
      </c>
      <c r="G4533" s="131" t="n">
        <v>-4.54</v>
      </c>
    </row>
    <row r="4534" customFormat="false" ht="12.75" hidden="false" customHeight="false" outlineLevel="0" collapsed="false">
      <c r="A4534" s="130" t="n">
        <v>480.113609290233</v>
      </c>
      <c r="B4534" s="131" t="n">
        <v>-51.9336092902331</v>
      </c>
      <c r="C4534" s="131" t="n">
        <v>4.28</v>
      </c>
      <c r="D4534" s="131" t="n">
        <v>18.1</v>
      </c>
      <c r="E4534" s="131" t="n">
        <v>-17.94</v>
      </c>
      <c r="F4534" s="131" t="n">
        <v>-52.1936092902331</v>
      </c>
      <c r="G4534" s="131" t="n">
        <v>-4.54</v>
      </c>
    </row>
    <row r="4535" customFormat="false" ht="12.75" hidden="false" customHeight="false" outlineLevel="0" collapsed="false">
      <c r="A4535" s="130" t="n">
        <v>358.791273533231</v>
      </c>
      <c r="B4535" s="131" t="n">
        <v>8.18</v>
      </c>
      <c r="C4535" s="131" t="n">
        <v>-16.9287264667688</v>
      </c>
      <c r="D4535" s="131" t="n">
        <v>-21.9</v>
      </c>
      <c r="E4535" s="131" t="n">
        <v>22.06</v>
      </c>
      <c r="F4535" s="131" t="n">
        <v>-13.2887264667688</v>
      </c>
      <c r="G4535" s="131" t="n">
        <v>-4.54</v>
      </c>
    </row>
    <row r="4536" customFormat="false" ht="12.75" hidden="false" customHeight="false" outlineLevel="0" collapsed="false">
      <c r="A4536" s="130" t="n">
        <v>439.924966210994</v>
      </c>
      <c r="B4536" s="131" t="n">
        <v>-11.7449662109944</v>
      </c>
      <c r="C4536" s="131" t="n">
        <v>4.28</v>
      </c>
      <c r="D4536" s="131" t="n">
        <v>18.1</v>
      </c>
      <c r="E4536" s="131" t="n">
        <v>-17.94</v>
      </c>
      <c r="F4536" s="131" t="n">
        <v>-12.0049662109944</v>
      </c>
      <c r="G4536" s="131" t="n">
        <v>-4.54</v>
      </c>
    </row>
    <row r="4537" customFormat="false" ht="12.75" hidden="false" customHeight="false" outlineLevel="0" collapsed="false">
      <c r="A4537" s="130" t="n">
        <v>441.586200870401</v>
      </c>
      <c r="B4537" s="131" t="n">
        <v>-13.4062008704011</v>
      </c>
      <c r="C4537" s="131" t="n">
        <v>4.28</v>
      </c>
      <c r="D4537" s="131" t="n">
        <v>18.1</v>
      </c>
      <c r="E4537" s="131" t="n">
        <v>-17.94</v>
      </c>
      <c r="F4537" s="131" t="n">
        <v>-13.6662008704011</v>
      </c>
      <c r="G4537" s="131" t="n">
        <v>-4.54</v>
      </c>
    </row>
    <row r="4538" customFormat="false" ht="12.75" hidden="false" customHeight="false" outlineLevel="0" collapsed="false">
      <c r="A4538" s="130" t="n">
        <v>439.086280229806</v>
      </c>
      <c r="B4538" s="131" t="n">
        <v>-10.906280229806</v>
      </c>
      <c r="C4538" s="131" t="n">
        <v>4.28</v>
      </c>
      <c r="D4538" s="131" t="n">
        <v>18.1</v>
      </c>
      <c r="E4538" s="131" t="n">
        <v>-17.94</v>
      </c>
      <c r="F4538" s="131" t="n">
        <v>-11.166280229806</v>
      </c>
      <c r="G4538" s="131" t="n">
        <v>-4.54</v>
      </c>
    </row>
    <row r="4539" customFormat="false" ht="12.75" hidden="false" customHeight="false" outlineLevel="0" collapsed="false">
      <c r="A4539" s="130" t="n">
        <v>378.492419656822</v>
      </c>
      <c r="B4539" s="131" t="n">
        <v>8.18</v>
      </c>
      <c r="C4539" s="131" t="n">
        <v>2.77241965682217</v>
      </c>
      <c r="D4539" s="131" t="n">
        <v>-21.9</v>
      </c>
      <c r="E4539" s="131" t="n">
        <v>22.06</v>
      </c>
      <c r="F4539" s="131" t="n">
        <v>6.41241965682216</v>
      </c>
      <c r="G4539" s="131" t="n">
        <v>-4.54</v>
      </c>
    </row>
    <row r="4540" customFormat="false" ht="12.75" hidden="false" customHeight="false" outlineLevel="0" collapsed="false">
      <c r="A4540" s="130" t="n">
        <v>416.611532335263</v>
      </c>
      <c r="B4540" s="131" t="n">
        <v>8.18</v>
      </c>
      <c r="C4540" s="131" t="n">
        <v>4.28</v>
      </c>
      <c r="D4540" s="131" t="n">
        <v>14.7115323352633</v>
      </c>
      <c r="E4540" s="131" t="n">
        <v>-14.5515323352633</v>
      </c>
      <c r="F4540" s="131" t="n">
        <v>11.3084676647367</v>
      </c>
      <c r="G4540" s="131" t="n">
        <v>-1.15153233526329</v>
      </c>
    </row>
    <row r="4541" customFormat="false" ht="12.75" hidden="false" customHeight="false" outlineLevel="0" collapsed="false">
      <c r="A4541" s="130" t="n">
        <v>403.033836056041</v>
      </c>
      <c r="B4541" s="131" t="n">
        <v>8.18</v>
      </c>
      <c r="C4541" s="131" t="n">
        <v>4.28</v>
      </c>
      <c r="D4541" s="131" t="n">
        <v>1.13383605604131</v>
      </c>
      <c r="E4541" s="131" t="n">
        <v>-0.973836056041307</v>
      </c>
      <c r="F4541" s="131" t="n">
        <v>24.8861639439587</v>
      </c>
      <c r="G4541" s="131" t="n">
        <v>12.4261639439587</v>
      </c>
    </row>
    <row r="4542" customFormat="false" ht="12.75" hidden="false" customHeight="false" outlineLevel="0" collapsed="false">
      <c r="A4542" s="130" t="n">
        <v>385.099403420884</v>
      </c>
      <c r="B4542" s="131" t="n">
        <v>8.18</v>
      </c>
      <c r="C4542" s="131" t="n">
        <v>4.28</v>
      </c>
      <c r="D4542" s="131" t="n">
        <v>-16.8005965791162</v>
      </c>
      <c r="E4542" s="131" t="n">
        <v>16.9605965791162</v>
      </c>
      <c r="F4542" s="131" t="n">
        <v>13.0194034208838</v>
      </c>
      <c r="G4542" s="131" t="n">
        <v>0.559403420883843</v>
      </c>
    </row>
    <row r="4543" customFormat="false" ht="12.75" hidden="false" customHeight="false" outlineLevel="0" collapsed="false">
      <c r="A4543" s="130" t="n">
        <v>375.325125028708</v>
      </c>
      <c r="B4543" s="131" t="n">
        <v>8.18</v>
      </c>
      <c r="C4543" s="131" t="n">
        <v>-0.394874971292183</v>
      </c>
      <c r="D4543" s="131" t="n">
        <v>-21.9</v>
      </c>
      <c r="E4543" s="131" t="n">
        <v>22.06</v>
      </c>
      <c r="F4543" s="131" t="n">
        <v>3.24512502870781</v>
      </c>
      <c r="G4543" s="131" t="n">
        <v>-4.54</v>
      </c>
    </row>
    <row r="4544" customFormat="false" ht="12.75" hidden="false" customHeight="false" outlineLevel="0" collapsed="false">
      <c r="A4544" s="130" t="n">
        <v>422.452443606695</v>
      </c>
      <c r="B4544" s="131" t="n">
        <v>5.72755639330523</v>
      </c>
      <c r="C4544" s="131" t="n">
        <v>4.28</v>
      </c>
      <c r="D4544" s="131" t="n">
        <v>18.1</v>
      </c>
      <c r="E4544" s="131" t="n">
        <v>-17.94</v>
      </c>
      <c r="F4544" s="131" t="n">
        <v>5.46755639330523</v>
      </c>
      <c r="G4544" s="131" t="n">
        <v>-4.54</v>
      </c>
    </row>
    <row r="4545" customFormat="false" ht="12.75" hidden="false" customHeight="false" outlineLevel="0" collapsed="false">
      <c r="A4545" s="130" t="n">
        <v>396.544318382805</v>
      </c>
      <c r="B4545" s="131" t="n">
        <v>8.18</v>
      </c>
      <c r="C4545" s="131" t="n">
        <v>4.28</v>
      </c>
      <c r="D4545" s="131" t="n">
        <v>-5.35568161719501</v>
      </c>
      <c r="E4545" s="131" t="n">
        <v>5.51568161719501</v>
      </c>
      <c r="F4545" s="131" t="n">
        <v>24.464318382805</v>
      </c>
      <c r="G4545" s="131" t="n">
        <v>12.004318382805</v>
      </c>
    </row>
    <row r="4546" customFormat="false" ht="12.75" hidden="false" customHeight="false" outlineLevel="0" collapsed="false">
      <c r="A4546" s="130" t="n">
        <v>423.096768967692</v>
      </c>
      <c r="B4546" s="131" t="n">
        <v>5.08323103230776</v>
      </c>
      <c r="C4546" s="131" t="n">
        <v>4.28</v>
      </c>
      <c r="D4546" s="131" t="n">
        <v>18.1</v>
      </c>
      <c r="E4546" s="131" t="n">
        <v>-17.94</v>
      </c>
      <c r="F4546" s="131" t="n">
        <v>4.82323103230776</v>
      </c>
      <c r="G4546" s="131" t="n">
        <v>-4.54</v>
      </c>
    </row>
    <row r="4547" customFormat="false" ht="12.75" hidden="false" customHeight="false" outlineLevel="0" collapsed="false">
      <c r="A4547" s="130" t="n">
        <v>434.061722181161</v>
      </c>
      <c r="B4547" s="131" t="n">
        <v>-5.88172218116143</v>
      </c>
      <c r="C4547" s="131" t="n">
        <v>4.28</v>
      </c>
      <c r="D4547" s="131" t="n">
        <v>18.1</v>
      </c>
      <c r="E4547" s="131" t="n">
        <v>-17.94</v>
      </c>
      <c r="F4547" s="131" t="n">
        <v>-6.14172218116143</v>
      </c>
      <c r="G4547" s="131" t="n">
        <v>-4.54</v>
      </c>
    </row>
    <row r="4548" customFormat="false" ht="12.75" hidden="false" customHeight="false" outlineLevel="0" collapsed="false">
      <c r="A4548" s="130" t="n">
        <v>434.241001460002</v>
      </c>
      <c r="B4548" s="131" t="n">
        <v>-6.06100146000154</v>
      </c>
      <c r="C4548" s="131" t="n">
        <v>4.28</v>
      </c>
      <c r="D4548" s="131" t="n">
        <v>18.1</v>
      </c>
      <c r="E4548" s="131" t="n">
        <v>-17.94</v>
      </c>
      <c r="F4548" s="131" t="n">
        <v>-6.32100146000154</v>
      </c>
      <c r="G4548" s="131" t="n">
        <v>-4.54</v>
      </c>
    </row>
    <row r="4549" customFormat="false" ht="12.75" hidden="false" customHeight="false" outlineLevel="0" collapsed="false">
      <c r="A4549" s="130" t="n">
        <v>396.913583393711</v>
      </c>
      <c r="B4549" s="131" t="n">
        <v>8.18</v>
      </c>
      <c r="C4549" s="131" t="n">
        <v>4.28</v>
      </c>
      <c r="D4549" s="131" t="n">
        <v>-4.98641660628916</v>
      </c>
      <c r="E4549" s="131" t="n">
        <v>5.14641660628917</v>
      </c>
      <c r="F4549" s="131" t="n">
        <v>24.8335833937108</v>
      </c>
      <c r="G4549" s="131" t="n">
        <v>12.3735833937108</v>
      </c>
    </row>
    <row r="4550" customFormat="false" ht="12.75" hidden="false" customHeight="false" outlineLevel="0" collapsed="false">
      <c r="A4550" s="130" t="n">
        <v>389.398310540965</v>
      </c>
      <c r="B4550" s="131" t="n">
        <v>8.18</v>
      </c>
      <c r="C4550" s="131" t="n">
        <v>4.28</v>
      </c>
      <c r="D4550" s="131" t="n">
        <v>-12.5016894590346</v>
      </c>
      <c r="E4550" s="131" t="n">
        <v>12.6616894590346</v>
      </c>
      <c r="F4550" s="131" t="n">
        <v>17.3183105409654</v>
      </c>
      <c r="G4550" s="131" t="n">
        <v>4.85831054096544</v>
      </c>
    </row>
    <row r="4551" customFormat="false" ht="12.75" hidden="false" customHeight="false" outlineLevel="0" collapsed="false">
      <c r="A4551" s="130" t="n">
        <v>422.15668083516</v>
      </c>
      <c r="B4551" s="131" t="n">
        <v>6.02331916483956</v>
      </c>
      <c r="C4551" s="131" t="n">
        <v>4.28</v>
      </c>
      <c r="D4551" s="131" t="n">
        <v>18.1</v>
      </c>
      <c r="E4551" s="131" t="n">
        <v>-17.94</v>
      </c>
      <c r="F4551" s="131" t="n">
        <v>5.76331916483955</v>
      </c>
      <c r="G4551" s="131" t="n">
        <v>-4.54</v>
      </c>
    </row>
    <row r="4552" customFormat="false" ht="12.75" hidden="false" customHeight="false" outlineLevel="0" collapsed="false">
      <c r="A4552" s="130" t="n">
        <v>449.202530546782</v>
      </c>
      <c r="B4552" s="131" t="n">
        <v>-21.0225305467819</v>
      </c>
      <c r="C4552" s="131" t="n">
        <v>4.28</v>
      </c>
      <c r="D4552" s="131" t="n">
        <v>18.1</v>
      </c>
      <c r="E4552" s="131" t="n">
        <v>-17.94</v>
      </c>
      <c r="F4552" s="131" t="n">
        <v>-21.2825305467819</v>
      </c>
      <c r="G4552" s="131" t="n">
        <v>-4.54</v>
      </c>
    </row>
    <row r="4553" customFormat="false" ht="12.75" hidden="false" customHeight="false" outlineLevel="0" collapsed="false">
      <c r="A4553" s="130" t="n">
        <v>413.057330180005</v>
      </c>
      <c r="B4553" s="131" t="n">
        <v>8.18</v>
      </c>
      <c r="C4553" s="131" t="n">
        <v>4.28</v>
      </c>
      <c r="D4553" s="131" t="n">
        <v>11.1573301800047</v>
      </c>
      <c r="E4553" s="131" t="n">
        <v>-10.9973301800047</v>
      </c>
      <c r="F4553" s="131" t="n">
        <v>14.8626698199953</v>
      </c>
      <c r="G4553" s="131" t="n">
        <v>2.40266981999527</v>
      </c>
    </row>
    <row r="4554" customFormat="false" ht="12.75" hidden="false" customHeight="false" outlineLevel="0" collapsed="false">
      <c r="A4554" s="130" t="n">
        <v>423.303674151833</v>
      </c>
      <c r="B4554" s="131" t="n">
        <v>4.87632584816674</v>
      </c>
      <c r="C4554" s="131" t="n">
        <v>4.28</v>
      </c>
      <c r="D4554" s="131" t="n">
        <v>18.1</v>
      </c>
      <c r="E4554" s="131" t="n">
        <v>-17.94</v>
      </c>
      <c r="F4554" s="131" t="n">
        <v>4.61632584816674</v>
      </c>
      <c r="G4554" s="131" t="n">
        <v>-4.54</v>
      </c>
    </row>
    <row r="4555" customFormat="false" ht="12.75" hidden="false" customHeight="false" outlineLevel="0" collapsed="false">
      <c r="A4555" s="130" t="n">
        <v>402.724458538417</v>
      </c>
      <c r="B4555" s="131" t="n">
        <v>8.18</v>
      </c>
      <c r="C4555" s="131" t="n">
        <v>4.28</v>
      </c>
      <c r="D4555" s="131" t="n">
        <v>0.824458538417424</v>
      </c>
      <c r="E4555" s="131" t="n">
        <v>-0.664458538417421</v>
      </c>
      <c r="F4555" s="131" t="n">
        <v>25.1955414615826</v>
      </c>
      <c r="G4555" s="131" t="n">
        <v>12.7355414615826</v>
      </c>
    </row>
    <row r="4556" customFormat="false" ht="12.75" hidden="false" customHeight="false" outlineLevel="0" collapsed="false">
      <c r="A4556" s="130" t="n">
        <v>395.299421758346</v>
      </c>
      <c r="B4556" s="131" t="n">
        <v>8.18</v>
      </c>
      <c r="C4556" s="131" t="n">
        <v>4.28</v>
      </c>
      <c r="D4556" s="131" t="n">
        <v>-6.60057824165354</v>
      </c>
      <c r="E4556" s="131" t="n">
        <v>6.76057824165355</v>
      </c>
      <c r="F4556" s="131" t="n">
        <v>23.2194217583465</v>
      </c>
      <c r="G4556" s="131" t="n">
        <v>10.7594217583465</v>
      </c>
    </row>
    <row r="4557" customFormat="false" ht="12.75" hidden="false" customHeight="false" outlineLevel="0" collapsed="false">
      <c r="A4557" s="130" t="n">
        <v>390.444552670341</v>
      </c>
      <c r="B4557" s="131" t="n">
        <v>8.18</v>
      </c>
      <c r="C4557" s="131" t="n">
        <v>4.28</v>
      </c>
      <c r="D4557" s="131" t="n">
        <v>-11.4554473296589</v>
      </c>
      <c r="E4557" s="131" t="n">
        <v>11.6154473296589</v>
      </c>
      <c r="F4557" s="131" t="n">
        <v>18.3645526703411</v>
      </c>
      <c r="G4557" s="131" t="n">
        <v>5.90455267034112</v>
      </c>
    </row>
    <row r="4558" customFormat="false" ht="12.75" hidden="false" customHeight="false" outlineLevel="0" collapsed="false">
      <c r="A4558" s="130" t="n">
        <v>485.004878225</v>
      </c>
      <c r="B4558" s="131" t="n">
        <v>-56.824878225</v>
      </c>
      <c r="C4558" s="131" t="n">
        <v>4.28</v>
      </c>
      <c r="D4558" s="131" t="n">
        <v>18.1</v>
      </c>
      <c r="E4558" s="131" t="n">
        <v>-17.94</v>
      </c>
      <c r="F4558" s="131" t="n">
        <v>-57.084878225</v>
      </c>
      <c r="G4558" s="131" t="n">
        <v>-4.54</v>
      </c>
    </row>
    <row r="4559" customFormat="false" ht="12.75" hidden="false" customHeight="false" outlineLevel="0" collapsed="false">
      <c r="A4559" s="130" t="n">
        <v>397.696462129608</v>
      </c>
      <c r="B4559" s="131" t="n">
        <v>8.18</v>
      </c>
      <c r="C4559" s="131" t="n">
        <v>4.28</v>
      </c>
      <c r="D4559" s="131" t="n">
        <v>-4.20353787039166</v>
      </c>
      <c r="E4559" s="131" t="n">
        <v>4.36353787039167</v>
      </c>
      <c r="F4559" s="131" t="n">
        <v>25.6164621296083</v>
      </c>
      <c r="G4559" s="131" t="n">
        <v>13.1564621296083</v>
      </c>
    </row>
    <row r="4560" customFormat="false" ht="12.75" hidden="false" customHeight="false" outlineLevel="0" collapsed="false">
      <c r="A4560" s="130" t="n">
        <v>451.891841675951</v>
      </c>
      <c r="B4560" s="131" t="n">
        <v>-23.7118416759508</v>
      </c>
      <c r="C4560" s="131" t="n">
        <v>4.28</v>
      </c>
      <c r="D4560" s="131" t="n">
        <v>18.1</v>
      </c>
      <c r="E4560" s="131" t="n">
        <v>-17.94</v>
      </c>
      <c r="F4560" s="131" t="n">
        <v>-23.9718416759508</v>
      </c>
      <c r="G4560" s="131" t="n">
        <v>-4.54</v>
      </c>
    </row>
    <row r="4561" customFormat="false" ht="12.75" hidden="false" customHeight="false" outlineLevel="0" collapsed="false">
      <c r="A4561" s="130" t="n">
        <v>427.477315946</v>
      </c>
      <c r="B4561" s="131" t="n">
        <v>0.702684054000365</v>
      </c>
      <c r="C4561" s="131" t="n">
        <v>4.28</v>
      </c>
      <c r="D4561" s="131" t="n">
        <v>18.1</v>
      </c>
      <c r="E4561" s="131" t="n">
        <v>-17.94</v>
      </c>
      <c r="F4561" s="131" t="n">
        <v>0.442684054000363</v>
      </c>
      <c r="G4561" s="131" t="n">
        <v>-4.54</v>
      </c>
    </row>
    <row r="4562" customFormat="false" ht="12.75" hidden="false" customHeight="false" outlineLevel="0" collapsed="false">
      <c r="A4562" s="130" t="n">
        <v>405.762474089398</v>
      </c>
      <c r="B4562" s="131" t="n">
        <v>8.18</v>
      </c>
      <c r="C4562" s="131" t="n">
        <v>4.28</v>
      </c>
      <c r="D4562" s="131" t="n">
        <v>3.86247408939753</v>
      </c>
      <c r="E4562" s="131" t="n">
        <v>-3.70247408939753</v>
      </c>
      <c r="F4562" s="131" t="n">
        <v>22.1575259106025</v>
      </c>
      <c r="G4562" s="131" t="n">
        <v>9.69752591060247</v>
      </c>
    </row>
    <row r="4563" customFormat="false" ht="12.75" hidden="false" customHeight="false" outlineLevel="0" collapsed="false">
      <c r="A4563" s="130" t="n">
        <v>430.09183400901</v>
      </c>
      <c r="B4563" s="131" t="n">
        <v>-1.91183400901009</v>
      </c>
      <c r="C4563" s="131" t="n">
        <v>4.28</v>
      </c>
      <c r="D4563" s="131" t="n">
        <v>18.1</v>
      </c>
      <c r="E4563" s="131" t="n">
        <v>-17.94</v>
      </c>
      <c r="F4563" s="131" t="n">
        <v>-2.17183400901009</v>
      </c>
      <c r="G4563" s="131" t="n">
        <v>-4.54</v>
      </c>
    </row>
    <row r="4564" customFormat="false" ht="12.75" hidden="false" customHeight="false" outlineLevel="0" collapsed="false">
      <c r="A4564" s="130" t="n">
        <v>386.446925000174</v>
      </c>
      <c r="B4564" s="131" t="n">
        <v>8.18</v>
      </c>
      <c r="C4564" s="131" t="n">
        <v>4.28</v>
      </c>
      <c r="D4564" s="131" t="n">
        <v>-15.453074999826</v>
      </c>
      <c r="E4564" s="131" t="n">
        <v>15.613074999826</v>
      </c>
      <c r="F4564" s="131" t="n">
        <v>14.366925000174</v>
      </c>
      <c r="G4564" s="131" t="n">
        <v>1.90692500017402</v>
      </c>
    </row>
    <row r="4565" customFormat="false" ht="12.75" hidden="false" customHeight="false" outlineLevel="0" collapsed="false">
      <c r="A4565" s="130" t="n">
        <v>411.057031350117</v>
      </c>
      <c r="B4565" s="131" t="n">
        <v>8.18</v>
      </c>
      <c r="C4565" s="131" t="n">
        <v>4.28</v>
      </c>
      <c r="D4565" s="131" t="n">
        <v>9.1570313501172</v>
      </c>
      <c r="E4565" s="131" t="n">
        <v>-8.9970313501172</v>
      </c>
      <c r="F4565" s="131" t="n">
        <v>16.8629686498828</v>
      </c>
      <c r="G4565" s="131" t="n">
        <v>4.4029686498828</v>
      </c>
    </row>
    <row r="4566" customFormat="false" ht="12.75" hidden="false" customHeight="false" outlineLevel="0" collapsed="false">
      <c r="A4566" s="130" t="n">
        <v>351.606328099093</v>
      </c>
      <c r="B4566" s="131" t="n">
        <v>8.18</v>
      </c>
      <c r="C4566" s="131" t="n">
        <v>-24.1136719009071</v>
      </c>
      <c r="D4566" s="131" t="n">
        <v>-21.9</v>
      </c>
      <c r="E4566" s="131" t="n">
        <v>22.06</v>
      </c>
      <c r="F4566" s="131" t="n">
        <v>-20.4736719009071</v>
      </c>
      <c r="G4566" s="131" t="n">
        <v>-4.54</v>
      </c>
    </row>
    <row r="4567" customFormat="false" ht="12.75" hidden="false" customHeight="false" outlineLevel="0" collapsed="false">
      <c r="A4567" s="130" t="n">
        <v>491.637703065892</v>
      </c>
      <c r="B4567" s="131" t="n">
        <v>-63.457703065892</v>
      </c>
      <c r="C4567" s="131" t="n">
        <v>4.28</v>
      </c>
      <c r="D4567" s="131" t="n">
        <v>18.1</v>
      </c>
      <c r="E4567" s="131" t="n">
        <v>-17.94</v>
      </c>
      <c r="F4567" s="131" t="n">
        <v>-63.717703065892</v>
      </c>
      <c r="G4567" s="131" t="n">
        <v>-4.54</v>
      </c>
    </row>
    <row r="4568" customFormat="false" ht="12.75" hidden="false" customHeight="false" outlineLevel="0" collapsed="false">
      <c r="A4568" s="130" t="n">
        <v>392.413981622839</v>
      </c>
      <c r="B4568" s="131" t="n">
        <v>8.18</v>
      </c>
      <c r="C4568" s="131" t="n">
        <v>4.28</v>
      </c>
      <c r="D4568" s="131" t="n">
        <v>-9.48601837716111</v>
      </c>
      <c r="E4568" s="131" t="n">
        <v>9.64601837716111</v>
      </c>
      <c r="F4568" s="131" t="n">
        <v>20.3339816228389</v>
      </c>
      <c r="G4568" s="131" t="n">
        <v>7.87398162283889</v>
      </c>
    </row>
    <row r="4569" customFormat="false" ht="12.75" hidden="false" customHeight="false" outlineLevel="0" collapsed="false">
      <c r="A4569" s="130" t="n">
        <v>428.723289936786</v>
      </c>
      <c r="B4569" s="131" t="n">
        <v>-0.543289936785932</v>
      </c>
      <c r="C4569" s="131" t="n">
        <v>4.28</v>
      </c>
      <c r="D4569" s="131" t="n">
        <v>18.1</v>
      </c>
      <c r="E4569" s="131" t="n">
        <v>-17.94</v>
      </c>
      <c r="F4569" s="131" t="n">
        <v>-0.803289936785934</v>
      </c>
      <c r="G4569" s="131" t="n">
        <v>-4.54</v>
      </c>
    </row>
    <row r="4570" customFormat="false" ht="12.75" hidden="false" customHeight="false" outlineLevel="0" collapsed="false">
      <c r="A4570" s="130" t="n">
        <v>427.24650599761</v>
      </c>
      <c r="B4570" s="131" t="n">
        <v>0.933494002389857</v>
      </c>
      <c r="C4570" s="131" t="n">
        <v>4.28</v>
      </c>
      <c r="D4570" s="131" t="n">
        <v>18.1</v>
      </c>
      <c r="E4570" s="131" t="n">
        <v>-17.94</v>
      </c>
      <c r="F4570" s="131" t="n">
        <v>0.673494002389855</v>
      </c>
      <c r="G4570" s="131" t="n">
        <v>-4.54</v>
      </c>
    </row>
    <row r="4571" customFormat="false" ht="12.75" hidden="false" customHeight="false" outlineLevel="0" collapsed="false">
      <c r="A4571" s="130" t="n">
        <v>376.994997588632</v>
      </c>
      <c r="B4571" s="131" t="n">
        <v>8.18</v>
      </c>
      <c r="C4571" s="131" t="n">
        <v>1.27499758863243</v>
      </c>
      <c r="D4571" s="131" t="n">
        <v>-21.9</v>
      </c>
      <c r="E4571" s="131" t="n">
        <v>22.06</v>
      </c>
      <c r="F4571" s="131" t="n">
        <v>4.91499758863243</v>
      </c>
      <c r="G4571" s="131" t="n">
        <v>-4.54</v>
      </c>
    </row>
    <row r="4572" customFormat="false" ht="12.75" hidden="false" customHeight="false" outlineLevel="0" collapsed="false">
      <c r="A4572" s="130" t="n">
        <v>396.310709241761</v>
      </c>
      <c r="B4572" s="131" t="n">
        <v>8.18</v>
      </c>
      <c r="C4572" s="131" t="n">
        <v>4.28</v>
      </c>
      <c r="D4572" s="131" t="n">
        <v>-5.58929075823854</v>
      </c>
      <c r="E4572" s="131" t="n">
        <v>5.74929075823854</v>
      </c>
      <c r="F4572" s="131" t="n">
        <v>24.2307092417615</v>
      </c>
      <c r="G4572" s="131" t="n">
        <v>11.7707092417615</v>
      </c>
    </row>
    <row r="4573" customFormat="false" ht="12.75" hidden="false" customHeight="false" outlineLevel="0" collapsed="false">
      <c r="A4573" s="130" t="n">
        <v>403.564743138882</v>
      </c>
      <c r="B4573" s="131" t="n">
        <v>8.18</v>
      </c>
      <c r="C4573" s="131" t="n">
        <v>4.28</v>
      </c>
      <c r="D4573" s="131" t="n">
        <v>1.66474313888185</v>
      </c>
      <c r="E4573" s="131" t="n">
        <v>-1.50474313888185</v>
      </c>
      <c r="F4573" s="131" t="n">
        <v>24.3552568611181</v>
      </c>
      <c r="G4573" s="131" t="n">
        <v>11.8952568611181</v>
      </c>
    </row>
    <row r="4574" customFormat="false" ht="12.75" hidden="false" customHeight="false" outlineLevel="0" collapsed="false">
      <c r="A4574" s="130" t="n">
        <v>448.896183536419</v>
      </c>
      <c r="B4574" s="131" t="n">
        <v>-20.7161835364188</v>
      </c>
      <c r="C4574" s="131" t="n">
        <v>4.28</v>
      </c>
      <c r="D4574" s="131" t="n">
        <v>18.1</v>
      </c>
      <c r="E4574" s="131" t="n">
        <v>-17.94</v>
      </c>
      <c r="F4574" s="131" t="n">
        <v>-20.9761835364188</v>
      </c>
      <c r="G4574" s="131" t="n">
        <v>-4.54</v>
      </c>
    </row>
    <row r="4575" customFormat="false" ht="12.75" hidden="false" customHeight="false" outlineLevel="0" collapsed="false">
      <c r="A4575" s="130" t="n">
        <v>405.833888816788</v>
      </c>
      <c r="B4575" s="131" t="n">
        <v>8.18</v>
      </c>
      <c r="C4575" s="131" t="n">
        <v>4.28</v>
      </c>
      <c r="D4575" s="131" t="n">
        <v>3.93388881678838</v>
      </c>
      <c r="E4575" s="131" t="n">
        <v>-3.77388881678837</v>
      </c>
      <c r="F4575" s="131" t="n">
        <v>22.0861111832116</v>
      </c>
      <c r="G4575" s="131" t="n">
        <v>9.62611118321162</v>
      </c>
    </row>
    <row r="4576" customFormat="false" ht="12.75" hidden="false" customHeight="false" outlineLevel="0" collapsed="false">
      <c r="A4576" s="130" t="n">
        <v>390.14437541449</v>
      </c>
      <c r="B4576" s="131" t="n">
        <v>8.18</v>
      </c>
      <c r="C4576" s="131" t="n">
        <v>4.28</v>
      </c>
      <c r="D4576" s="131" t="n">
        <v>-11.7556245855103</v>
      </c>
      <c r="E4576" s="131" t="n">
        <v>11.9156245855103</v>
      </c>
      <c r="F4576" s="131" t="n">
        <v>18.0643754144897</v>
      </c>
      <c r="G4576" s="131" t="n">
        <v>5.60437541448973</v>
      </c>
    </row>
    <row r="4577" customFormat="false" ht="12.75" hidden="false" customHeight="false" outlineLevel="0" collapsed="false">
      <c r="A4577" s="130" t="n">
        <v>402.834863081076</v>
      </c>
      <c r="B4577" s="131" t="n">
        <v>8.18</v>
      </c>
      <c r="C4577" s="131" t="n">
        <v>4.28</v>
      </c>
      <c r="D4577" s="131" t="n">
        <v>0.934863081075527</v>
      </c>
      <c r="E4577" s="131" t="n">
        <v>-0.774863081075523</v>
      </c>
      <c r="F4577" s="131" t="n">
        <v>25.0851369189245</v>
      </c>
      <c r="G4577" s="131" t="n">
        <v>12.6251369189245</v>
      </c>
    </row>
    <row r="4578" customFormat="false" ht="12.75" hidden="false" customHeight="false" outlineLevel="0" collapsed="false">
      <c r="A4578" s="130" t="n">
        <v>316.973152899342</v>
      </c>
      <c r="B4578" s="131" t="n">
        <v>8.18</v>
      </c>
      <c r="C4578" s="131" t="n">
        <v>-58.7468471006581</v>
      </c>
      <c r="D4578" s="131" t="n">
        <v>-21.9</v>
      </c>
      <c r="E4578" s="131" t="n">
        <v>22.06</v>
      </c>
      <c r="F4578" s="131" t="n">
        <v>-55.1068471006581</v>
      </c>
      <c r="G4578" s="131" t="n">
        <v>-4.54</v>
      </c>
    </row>
    <row r="4579" customFormat="false" ht="12.75" hidden="false" customHeight="false" outlineLevel="0" collapsed="false">
      <c r="A4579" s="130" t="n">
        <v>497.979591324066</v>
      </c>
      <c r="B4579" s="131" t="n">
        <v>-69.7995913240659</v>
      </c>
      <c r="C4579" s="131" t="n">
        <v>4.28</v>
      </c>
      <c r="D4579" s="131" t="n">
        <v>18.1</v>
      </c>
      <c r="E4579" s="131" t="n">
        <v>-17.94</v>
      </c>
      <c r="F4579" s="131" t="n">
        <v>-70.059591324066</v>
      </c>
      <c r="G4579" s="131" t="n">
        <v>-4.54</v>
      </c>
    </row>
    <row r="4580" customFormat="false" ht="12.75" hidden="false" customHeight="false" outlineLevel="0" collapsed="false">
      <c r="A4580" s="130" t="n">
        <v>437.846037960029</v>
      </c>
      <c r="B4580" s="131" t="n">
        <v>-9.66603796002932</v>
      </c>
      <c r="C4580" s="131" t="n">
        <v>4.28</v>
      </c>
      <c r="D4580" s="131" t="n">
        <v>18.1</v>
      </c>
      <c r="E4580" s="131" t="n">
        <v>-17.94</v>
      </c>
      <c r="F4580" s="131" t="n">
        <v>-9.92603796002932</v>
      </c>
      <c r="G4580" s="131" t="n">
        <v>-4.54</v>
      </c>
    </row>
    <row r="4581" customFormat="false" ht="12.75" hidden="false" customHeight="false" outlineLevel="0" collapsed="false">
      <c r="A4581" s="130" t="n">
        <v>429.354716080433</v>
      </c>
      <c r="B4581" s="131" t="n">
        <v>-1.17471608043332</v>
      </c>
      <c r="C4581" s="131" t="n">
        <v>4.28</v>
      </c>
      <c r="D4581" s="131" t="n">
        <v>18.1</v>
      </c>
      <c r="E4581" s="131" t="n">
        <v>-17.94</v>
      </c>
      <c r="F4581" s="131" t="n">
        <v>-1.43471608043332</v>
      </c>
      <c r="G4581" s="131" t="n">
        <v>-4.54</v>
      </c>
    </row>
    <row r="4582" customFormat="false" ht="12.75" hidden="false" customHeight="false" outlineLevel="0" collapsed="false">
      <c r="A4582" s="130" t="n">
        <v>497.186428043475</v>
      </c>
      <c r="B4582" s="131" t="n">
        <v>-69.0064280434753</v>
      </c>
      <c r="C4582" s="131" t="n">
        <v>4.28</v>
      </c>
      <c r="D4582" s="131" t="n">
        <v>18.1</v>
      </c>
      <c r="E4582" s="131" t="n">
        <v>-17.94</v>
      </c>
      <c r="F4582" s="131" t="n">
        <v>-69.2664280434753</v>
      </c>
      <c r="G4582" s="131" t="n">
        <v>-4.54</v>
      </c>
    </row>
    <row r="4583" customFormat="false" ht="12.75" hidden="false" customHeight="false" outlineLevel="0" collapsed="false">
      <c r="A4583" s="130" t="n">
        <v>477.47068874347</v>
      </c>
      <c r="B4583" s="131" t="n">
        <v>-49.2906887434704</v>
      </c>
      <c r="C4583" s="131" t="n">
        <v>4.28</v>
      </c>
      <c r="D4583" s="131" t="n">
        <v>18.1</v>
      </c>
      <c r="E4583" s="131" t="n">
        <v>-17.94</v>
      </c>
      <c r="F4583" s="131" t="n">
        <v>-49.5506887434704</v>
      </c>
      <c r="G4583" s="131" t="n">
        <v>-4.54</v>
      </c>
    </row>
    <row r="4584" customFormat="false" ht="12.75" hidden="false" customHeight="false" outlineLevel="0" collapsed="false">
      <c r="A4584" s="130" t="n">
        <v>419.696039035238</v>
      </c>
      <c r="B4584" s="131" t="n">
        <v>8.18</v>
      </c>
      <c r="C4584" s="131" t="n">
        <v>4.28</v>
      </c>
      <c r="D4584" s="131" t="n">
        <v>17.7960390352383</v>
      </c>
      <c r="E4584" s="131" t="n">
        <v>-17.6360390352383</v>
      </c>
      <c r="F4584" s="131" t="n">
        <v>8.2239609647617</v>
      </c>
      <c r="G4584" s="131" t="n">
        <v>-4.2360390352383</v>
      </c>
    </row>
    <row r="4585" customFormat="false" ht="12.75" hidden="false" customHeight="false" outlineLevel="0" collapsed="false">
      <c r="A4585" s="130" t="n">
        <v>443.109911000167</v>
      </c>
      <c r="B4585" s="131" t="n">
        <v>-14.9299110001674</v>
      </c>
      <c r="C4585" s="131" t="n">
        <v>4.28</v>
      </c>
      <c r="D4585" s="131" t="n">
        <v>18.1</v>
      </c>
      <c r="E4585" s="131" t="n">
        <v>-17.94</v>
      </c>
      <c r="F4585" s="131" t="n">
        <v>-15.1899110001674</v>
      </c>
      <c r="G4585" s="131" t="n">
        <v>-4.54</v>
      </c>
    </row>
    <row r="4586" customFormat="false" ht="12.75" hidden="false" customHeight="false" outlineLevel="0" collapsed="false">
      <c r="A4586" s="130" t="n">
        <v>381.276309478573</v>
      </c>
      <c r="B4586" s="131" t="n">
        <v>8.18</v>
      </c>
      <c r="C4586" s="131" t="n">
        <v>4.28</v>
      </c>
      <c r="D4586" s="131" t="n">
        <v>-20.6236905214268</v>
      </c>
      <c r="E4586" s="131" t="n">
        <v>20.7836905214268</v>
      </c>
      <c r="F4586" s="131" t="n">
        <v>9.19630947857324</v>
      </c>
      <c r="G4586" s="131" t="n">
        <v>-3.26369052142676</v>
      </c>
    </row>
    <row r="4587" customFormat="false" ht="12.75" hidden="false" customHeight="false" outlineLevel="0" collapsed="false">
      <c r="A4587" s="130" t="n">
        <v>328.438031483473</v>
      </c>
      <c r="B4587" s="131" t="n">
        <v>8.18</v>
      </c>
      <c r="C4587" s="131" t="n">
        <v>-47.2819685165275</v>
      </c>
      <c r="D4587" s="131" t="n">
        <v>-21.9</v>
      </c>
      <c r="E4587" s="131" t="n">
        <v>22.06</v>
      </c>
      <c r="F4587" s="131" t="n">
        <v>-43.6419685165275</v>
      </c>
      <c r="G4587" s="131" t="n">
        <v>-4.54</v>
      </c>
    </row>
    <row r="4588" customFormat="false" ht="12.75" hidden="false" customHeight="false" outlineLevel="0" collapsed="false">
      <c r="A4588" s="130" t="n">
        <v>421.276014682479</v>
      </c>
      <c r="B4588" s="131" t="n">
        <v>6.90398531752106</v>
      </c>
      <c r="C4588" s="131" t="n">
        <v>4.28</v>
      </c>
      <c r="D4588" s="131" t="n">
        <v>18.1</v>
      </c>
      <c r="E4588" s="131" t="n">
        <v>-17.94</v>
      </c>
      <c r="F4588" s="131" t="n">
        <v>6.64398531752105</v>
      </c>
      <c r="G4588" s="131" t="n">
        <v>-4.54</v>
      </c>
    </row>
    <row r="4589" customFormat="false" ht="12.75" hidden="false" customHeight="false" outlineLevel="0" collapsed="false">
      <c r="A4589" s="130" t="n">
        <v>468.13210391093</v>
      </c>
      <c r="B4589" s="131" t="n">
        <v>-39.95210391093</v>
      </c>
      <c r="C4589" s="131" t="n">
        <v>4.28</v>
      </c>
      <c r="D4589" s="131" t="n">
        <v>18.1</v>
      </c>
      <c r="E4589" s="131" t="n">
        <v>-17.94</v>
      </c>
      <c r="F4589" s="131" t="n">
        <v>-40.21210391093</v>
      </c>
      <c r="G4589" s="131" t="n">
        <v>-4.54</v>
      </c>
    </row>
    <row r="4590" customFormat="false" ht="12.75" hidden="false" customHeight="false" outlineLevel="0" collapsed="false">
      <c r="A4590" s="130" t="n">
        <v>358.969521866241</v>
      </c>
      <c r="B4590" s="131" t="n">
        <v>8.18</v>
      </c>
      <c r="C4590" s="131" t="n">
        <v>-16.7504781337587</v>
      </c>
      <c r="D4590" s="131" t="n">
        <v>-21.9</v>
      </c>
      <c r="E4590" s="131" t="n">
        <v>22.06</v>
      </c>
      <c r="F4590" s="131" t="n">
        <v>-13.1104781337587</v>
      </c>
      <c r="G4590" s="131" t="n">
        <v>-4.54</v>
      </c>
    </row>
    <row r="4591" customFormat="false" ht="12.75" hidden="false" customHeight="false" outlineLevel="0" collapsed="false">
      <c r="A4591" s="130" t="n">
        <v>381.376594746179</v>
      </c>
      <c r="B4591" s="131" t="n">
        <v>8.18</v>
      </c>
      <c r="C4591" s="131" t="n">
        <v>4.28</v>
      </c>
      <c r="D4591" s="131" t="n">
        <v>-20.5234052538211</v>
      </c>
      <c r="E4591" s="131" t="n">
        <v>20.6834052538212</v>
      </c>
      <c r="F4591" s="131" t="n">
        <v>9.29659474617885</v>
      </c>
      <c r="G4591" s="131" t="n">
        <v>-3.16340525382115</v>
      </c>
    </row>
    <row r="4592" customFormat="false" ht="12.75" hidden="false" customHeight="false" outlineLevel="0" collapsed="false">
      <c r="A4592" s="130" t="n">
        <v>286.32073159576</v>
      </c>
      <c r="B4592" s="131" t="n">
        <v>8.18</v>
      </c>
      <c r="C4592" s="131" t="n">
        <v>-89.3992684042396</v>
      </c>
      <c r="D4592" s="131" t="n">
        <v>-21.9</v>
      </c>
      <c r="E4592" s="131" t="n">
        <v>22.06</v>
      </c>
      <c r="F4592" s="131" t="n">
        <v>-85.7592684042396</v>
      </c>
      <c r="G4592" s="131" t="n">
        <v>-4.54</v>
      </c>
    </row>
    <row r="4593" customFormat="false" ht="12.75" hidden="false" customHeight="false" outlineLevel="0" collapsed="false">
      <c r="A4593" s="130" t="n">
        <v>482.198624419509</v>
      </c>
      <c r="B4593" s="131" t="n">
        <v>-54.0186244195089</v>
      </c>
      <c r="C4593" s="131" t="n">
        <v>4.28</v>
      </c>
      <c r="D4593" s="131" t="n">
        <v>18.1</v>
      </c>
      <c r="E4593" s="131" t="n">
        <v>-17.94</v>
      </c>
      <c r="F4593" s="131" t="n">
        <v>-54.2786244195089</v>
      </c>
      <c r="G4593" s="131" t="n">
        <v>-4.54</v>
      </c>
    </row>
    <row r="4594" customFormat="false" ht="12.75" hidden="false" customHeight="false" outlineLevel="0" collapsed="false">
      <c r="A4594" s="130" t="n">
        <v>432.569271613288</v>
      </c>
      <c r="B4594" s="131" t="n">
        <v>-4.38927161328781</v>
      </c>
      <c r="C4594" s="131" t="n">
        <v>4.28</v>
      </c>
      <c r="D4594" s="131" t="n">
        <v>18.1</v>
      </c>
      <c r="E4594" s="131" t="n">
        <v>-17.94</v>
      </c>
      <c r="F4594" s="131" t="n">
        <v>-4.64927161328781</v>
      </c>
      <c r="G4594" s="131" t="n">
        <v>-4.54</v>
      </c>
    </row>
    <row r="4595" customFormat="false" ht="12.75" hidden="false" customHeight="false" outlineLevel="0" collapsed="false">
      <c r="A4595" s="130" t="n">
        <v>342.36253325632</v>
      </c>
      <c r="B4595" s="131" t="n">
        <v>8.18</v>
      </c>
      <c r="C4595" s="131" t="n">
        <v>-33.3574667436796</v>
      </c>
      <c r="D4595" s="131" t="n">
        <v>-21.9</v>
      </c>
      <c r="E4595" s="131" t="n">
        <v>22.06</v>
      </c>
      <c r="F4595" s="131" t="n">
        <v>-29.7174667436796</v>
      </c>
      <c r="G4595" s="131" t="n">
        <v>-4.54</v>
      </c>
    </row>
    <row r="4596" customFormat="false" ht="12.75" hidden="false" customHeight="false" outlineLevel="0" collapsed="false">
      <c r="A4596" s="130" t="n">
        <v>387.69359484002</v>
      </c>
      <c r="B4596" s="131" t="n">
        <v>8.18</v>
      </c>
      <c r="C4596" s="131" t="n">
        <v>4.28</v>
      </c>
      <c r="D4596" s="131" t="n">
        <v>-14.20640515998</v>
      </c>
      <c r="E4596" s="131" t="n">
        <v>14.36640515998</v>
      </c>
      <c r="F4596" s="131" t="n">
        <v>15.61359484002</v>
      </c>
      <c r="G4596" s="131" t="n">
        <v>3.15359484001995</v>
      </c>
    </row>
    <row r="4597" customFormat="false" ht="12.75" hidden="false" customHeight="false" outlineLevel="0" collapsed="false">
      <c r="A4597" s="130" t="n">
        <v>391.763093808839</v>
      </c>
      <c r="B4597" s="131" t="n">
        <v>8.18</v>
      </c>
      <c r="C4597" s="131" t="n">
        <v>4.28</v>
      </c>
      <c r="D4597" s="131" t="n">
        <v>-10.136906191161</v>
      </c>
      <c r="E4597" s="131" t="n">
        <v>10.296906191161</v>
      </c>
      <c r="F4597" s="131" t="n">
        <v>19.683093808839</v>
      </c>
      <c r="G4597" s="131" t="n">
        <v>7.22309380883901</v>
      </c>
    </row>
    <row r="4598" customFormat="false" ht="12.75" hidden="false" customHeight="false" outlineLevel="0" collapsed="false">
      <c r="A4598" s="130" t="n">
        <v>343.695266905168</v>
      </c>
      <c r="B4598" s="131" t="n">
        <v>8.18</v>
      </c>
      <c r="C4598" s="131" t="n">
        <v>-32.0247330948316</v>
      </c>
      <c r="D4598" s="131" t="n">
        <v>-21.9</v>
      </c>
      <c r="E4598" s="131" t="n">
        <v>22.06</v>
      </c>
      <c r="F4598" s="131" t="n">
        <v>-28.3847330948317</v>
      </c>
      <c r="G4598" s="131" t="n">
        <v>-4.54</v>
      </c>
    </row>
    <row r="4599" customFormat="false" ht="12.75" hidden="false" customHeight="false" outlineLevel="0" collapsed="false">
      <c r="A4599" s="130" t="n">
        <v>423.739341797676</v>
      </c>
      <c r="B4599" s="131" t="n">
        <v>4.44065820232412</v>
      </c>
      <c r="C4599" s="131" t="n">
        <v>4.28</v>
      </c>
      <c r="D4599" s="131" t="n">
        <v>18.1</v>
      </c>
      <c r="E4599" s="131" t="n">
        <v>-17.94</v>
      </c>
      <c r="F4599" s="131" t="n">
        <v>4.18065820232412</v>
      </c>
      <c r="G4599" s="131" t="n">
        <v>-4.54</v>
      </c>
    </row>
    <row r="4600" customFormat="false" ht="12.75" hidden="false" customHeight="false" outlineLevel="0" collapsed="false">
      <c r="A4600" s="130" t="n">
        <v>376.481380667546</v>
      </c>
      <c r="B4600" s="131" t="n">
        <v>8.18</v>
      </c>
      <c r="C4600" s="131" t="n">
        <v>0.761380667545807</v>
      </c>
      <c r="D4600" s="131" t="n">
        <v>-21.9</v>
      </c>
      <c r="E4600" s="131" t="n">
        <v>22.06</v>
      </c>
      <c r="F4600" s="131" t="n">
        <v>4.40138066754581</v>
      </c>
      <c r="G4600" s="131" t="n">
        <v>-4.54</v>
      </c>
    </row>
    <row r="4601" customFormat="false" ht="12.75" hidden="false" customHeight="false" outlineLevel="0" collapsed="false">
      <c r="A4601" s="130" t="n">
        <v>444.546807229474</v>
      </c>
      <c r="B4601" s="131" t="n">
        <v>-16.3668072294739</v>
      </c>
      <c r="C4601" s="131" t="n">
        <v>4.28</v>
      </c>
      <c r="D4601" s="131" t="n">
        <v>18.1</v>
      </c>
      <c r="E4601" s="131" t="n">
        <v>-17.94</v>
      </c>
      <c r="F4601" s="131" t="n">
        <v>-16.6268072294739</v>
      </c>
      <c r="G4601" s="131" t="n">
        <v>-4.54</v>
      </c>
    </row>
    <row r="4602" customFormat="false" ht="12.75" hidden="false" customHeight="false" outlineLevel="0" collapsed="false">
      <c r="A4602" s="130" t="n">
        <v>443.036158884653</v>
      </c>
      <c r="B4602" s="131" t="n">
        <v>-14.8561588846532</v>
      </c>
      <c r="C4602" s="131" t="n">
        <v>4.28</v>
      </c>
      <c r="D4602" s="131" t="n">
        <v>18.1</v>
      </c>
      <c r="E4602" s="131" t="n">
        <v>-17.94</v>
      </c>
      <c r="F4602" s="131" t="n">
        <v>-15.1161588846532</v>
      </c>
      <c r="G4602" s="131" t="n">
        <v>-4.54</v>
      </c>
    </row>
    <row r="4603" customFormat="false" ht="12.75" hidden="false" customHeight="false" outlineLevel="0" collapsed="false">
      <c r="A4603" s="130" t="n">
        <v>503.33972290018</v>
      </c>
      <c r="B4603" s="131" t="n">
        <v>-75.1597229001799</v>
      </c>
      <c r="C4603" s="131" t="n">
        <v>4.28</v>
      </c>
      <c r="D4603" s="131" t="n">
        <v>18.1</v>
      </c>
      <c r="E4603" s="131" t="n">
        <v>-17.94</v>
      </c>
      <c r="F4603" s="131" t="n">
        <v>-75.4197229001799</v>
      </c>
      <c r="G4603" s="131" t="n">
        <v>-4.54</v>
      </c>
    </row>
    <row r="4604" customFormat="false" ht="12.75" hidden="false" customHeight="false" outlineLevel="0" collapsed="false">
      <c r="A4604" s="130" t="n">
        <v>519.545581936541</v>
      </c>
      <c r="B4604" s="131" t="n">
        <v>-91.3655819365408</v>
      </c>
      <c r="C4604" s="131" t="n">
        <v>4.28</v>
      </c>
      <c r="D4604" s="131" t="n">
        <v>18.1</v>
      </c>
      <c r="E4604" s="131" t="n">
        <v>-17.94</v>
      </c>
      <c r="F4604" s="131" t="n">
        <v>-91.6255819365408</v>
      </c>
      <c r="G4604" s="131" t="n">
        <v>-4.54</v>
      </c>
    </row>
    <row r="4605" customFormat="false" ht="12.75" hidden="false" customHeight="false" outlineLevel="0" collapsed="false">
      <c r="A4605" s="130" t="n">
        <v>455.251005801692</v>
      </c>
      <c r="B4605" s="131" t="n">
        <v>-27.0710058016917</v>
      </c>
      <c r="C4605" s="131" t="n">
        <v>4.28</v>
      </c>
      <c r="D4605" s="131" t="n">
        <v>18.1</v>
      </c>
      <c r="E4605" s="131" t="n">
        <v>-17.94</v>
      </c>
      <c r="F4605" s="131" t="n">
        <v>-27.3310058016918</v>
      </c>
      <c r="G4605" s="131" t="n">
        <v>-4.54</v>
      </c>
    </row>
    <row r="4606" customFormat="false" ht="12.75" hidden="false" customHeight="false" outlineLevel="0" collapsed="false">
      <c r="A4606" s="130" t="n">
        <v>478.460960610898</v>
      </c>
      <c r="B4606" s="131" t="n">
        <v>-50.2809606108984</v>
      </c>
      <c r="C4606" s="131" t="n">
        <v>4.28</v>
      </c>
      <c r="D4606" s="131" t="n">
        <v>18.1</v>
      </c>
      <c r="E4606" s="131" t="n">
        <v>-17.94</v>
      </c>
      <c r="F4606" s="131" t="n">
        <v>-50.5409606108984</v>
      </c>
      <c r="G4606" s="131" t="n">
        <v>-4.54</v>
      </c>
    </row>
    <row r="4607" customFormat="false" ht="12.75" hidden="false" customHeight="false" outlineLevel="0" collapsed="false">
      <c r="A4607" s="130" t="n">
        <v>532.391769701672</v>
      </c>
      <c r="B4607" s="131" t="n">
        <v>-104.211769701672</v>
      </c>
      <c r="C4607" s="131" t="n">
        <v>4.28</v>
      </c>
      <c r="D4607" s="131" t="n">
        <v>18.1</v>
      </c>
      <c r="E4607" s="131" t="n">
        <v>-17.94</v>
      </c>
      <c r="F4607" s="131" t="n">
        <v>-104.471769701672</v>
      </c>
      <c r="G4607" s="131" t="n">
        <v>-4.54</v>
      </c>
    </row>
    <row r="4608" customFormat="false" ht="12.75" hidden="false" customHeight="false" outlineLevel="0" collapsed="false">
      <c r="A4608" s="130" t="n">
        <v>455.459527966114</v>
      </c>
      <c r="B4608" s="131" t="n">
        <v>-27.279527966114</v>
      </c>
      <c r="C4608" s="131" t="n">
        <v>4.28</v>
      </c>
      <c r="D4608" s="131" t="n">
        <v>18.1</v>
      </c>
      <c r="E4608" s="131" t="n">
        <v>-17.94</v>
      </c>
      <c r="F4608" s="131" t="n">
        <v>-27.539527966114</v>
      </c>
      <c r="G4608" s="131" t="n">
        <v>-4.54</v>
      </c>
    </row>
    <row r="4609" customFormat="false" ht="12.75" hidden="false" customHeight="false" outlineLevel="0" collapsed="false">
      <c r="A4609" s="130" t="n">
        <v>490.888868330782</v>
      </c>
      <c r="B4609" s="131" t="n">
        <v>-62.7088683307817</v>
      </c>
      <c r="C4609" s="131" t="n">
        <v>4.28</v>
      </c>
      <c r="D4609" s="131" t="n">
        <v>18.1</v>
      </c>
      <c r="E4609" s="131" t="n">
        <v>-17.94</v>
      </c>
      <c r="F4609" s="131" t="n">
        <v>-62.9688683307817</v>
      </c>
      <c r="G4609" s="131" t="n">
        <v>-4.54</v>
      </c>
    </row>
    <row r="4610" customFormat="false" ht="12.75" hidden="false" customHeight="false" outlineLevel="0" collapsed="false">
      <c r="A4610" s="130" t="n">
        <v>404.937907330284</v>
      </c>
      <c r="B4610" s="131" t="n">
        <v>8.18</v>
      </c>
      <c r="C4610" s="131" t="n">
        <v>4.28</v>
      </c>
      <c r="D4610" s="131" t="n">
        <v>3.03790733028419</v>
      </c>
      <c r="E4610" s="131" t="n">
        <v>-2.87790733028419</v>
      </c>
      <c r="F4610" s="131" t="n">
        <v>22.9820926697158</v>
      </c>
      <c r="G4610" s="131" t="n">
        <v>10.5220926697158</v>
      </c>
    </row>
    <row r="4611" customFormat="false" ht="12.75" hidden="false" customHeight="false" outlineLevel="0" collapsed="false">
      <c r="A4611" s="130" t="n">
        <v>365.128255138213</v>
      </c>
      <c r="B4611" s="131" t="n">
        <v>8.18</v>
      </c>
      <c r="C4611" s="131" t="n">
        <v>-10.5917448617875</v>
      </c>
      <c r="D4611" s="131" t="n">
        <v>-21.9</v>
      </c>
      <c r="E4611" s="131" t="n">
        <v>22.06</v>
      </c>
      <c r="F4611" s="131" t="n">
        <v>-6.95174486178748</v>
      </c>
      <c r="G4611" s="131" t="n">
        <v>-4.54</v>
      </c>
    </row>
    <row r="4612" customFormat="false" ht="12.75" hidden="false" customHeight="false" outlineLevel="0" collapsed="false">
      <c r="A4612" s="130" t="n">
        <v>364.820030296215</v>
      </c>
      <c r="B4612" s="131" t="n">
        <v>8.18</v>
      </c>
      <c r="C4612" s="131" t="n">
        <v>-10.8999697037847</v>
      </c>
      <c r="D4612" s="131" t="n">
        <v>-21.9</v>
      </c>
      <c r="E4612" s="131" t="n">
        <v>22.06</v>
      </c>
      <c r="F4612" s="131" t="n">
        <v>-7.25996970378471</v>
      </c>
      <c r="G4612" s="131" t="n">
        <v>-4.54</v>
      </c>
    </row>
    <row r="4613" customFormat="false" ht="12.75" hidden="false" customHeight="false" outlineLevel="0" collapsed="false">
      <c r="A4613" s="130" t="n">
        <v>465.266654107318</v>
      </c>
      <c r="B4613" s="131" t="n">
        <v>-37.0866541073178</v>
      </c>
      <c r="C4613" s="131" t="n">
        <v>4.28</v>
      </c>
      <c r="D4613" s="131" t="n">
        <v>18.1</v>
      </c>
      <c r="E4613" s="131" t="n">
        <v>-17.94</v>
      </c>
      <c r="F4613" s="131" t="n">
        <v>-37.3466541073178</v>
      </c>
      <c r="G4613" s="131" t="n">
        <v>-4.54</v>
      </c>
    </row>
    <row r="4614" customFormat="false" ht="12.75" hidden="false" customHeight="false" outlineLevel="0" collapsed="false">
      <c r="A4614" s="130" t="n">
        <v>384.826306107769</v>
      </c>
      <c r="B4614" s="131" t="n">
        <v>8.18</v>
      </c>
      <c r="C4614" s="131" t="n">
        <v>4.28</v>
      </c>
      <c r="D4614" s="131" t="n">
        <v>-17.0736938922309</v>
      </c>
      <c r="E4614" s="131" t="n">
        <v>17.2336938922309</v>
      </c>
      <c r="F4614" s="131" t="n">
        <v>12.7463061077691</v>
      </c>
      <c r="G4614" s="131" t="n">
        <v>0.286306107769139</v>
      </c>
    </row>
    <row r="4615" customFormat="false" ht="12.75" hidden="false" customHeight="false" outlineLevel="0" collapsed="false">
      <c r="A4615" s="130" t="n">
        <v>417.056076360686</v>
      </c>
      <c r="B4615" s="131" t="n">
        <v>8.18</v>
      </c>
      <c r="C4615" s="131" t="n">
        <v>4.28</v>
      </c>
      <c r="D4615" s="131" t="n">
        <v>15.1560763606863</v>
      </c>
      <c r="E4615" s="131" t="n">
        <v>-14.9960763606863</v>
      </c>
      <c r="F4615" s="131" t="n">
        <v>10.8639236393137</v>
      </c>
      <c r="G4615" s="131" t="n">
        <v>-1.59607636068629</v>
      </c>
    </row>
    <row r="4616" customFormat="false" ht="12.75" hidden="false" customHeight="false" outlineLevel="0" collapsed="false">
      <c r="A4616" s="130" t="n">
        <v>429.709076112077</v>
      </c>
      <c r="B4616" s="131" t="n">
        <v>-1.52907611207707</v>
      </c>
      <c r="C4616" s="131" t="n">
        <v>4.28</v>
      </c>
      <c r="D4616" s="131" t="n">
        <v>18.1</v>
      </c>
      <c r="E4616" s="131" t="n">
        <v>-17.94</v>
      </c>
      <c r="F4616" s="131" t="n">
        <v>-1.78907611207707</v>
      </c>
      <c r="G4616" s="131" t="n">
        <v>-4.54</v>
      </c>
    </row>
    <row r="4617" customFormat="false" ht="12.75" hidden="false" customHeight="false" outlineLevel="0" collapsed="false">
      <c r="A4617" s="130" t="n">
        <v>463.151956377296</v>
      </c>
      <c r="B4617" s="131" t="n">
        <v>-34.9719563772962</v>
      </c>
      <c r="C4617" s="131" t="n">
        <v>4.28</v>
      </c>
      <c r="D4617" s="131" t="n">
        <v>18.1</v>
      </c>
      <c r="E4617" s="131" t="n">
        <v>-17.94</v>
      </c>
      <c r="F4617" s="131" t="n">
        <v>-35.2319563772962</v>
      </c>
      <c r="G4617" s="131" t="n">
        <v>-4.54</v>
      </c>
    </row>
    <row r="4618" customFormat="false" ht="12.75" hidden="false" customHeight="false" outlineLevel="0" collapsed="false">
      <c r="A4618" s="130" t="n">
        <v>498.703771589252</v>
      </c>
      <c r="B4618" s="131" t="n">
        <v>-70.5237715892516</v>
      </c>
      <c r="C4618" s="131" t="n">
        <v>4.28</v>
      </c>
      <c r="D4618" s="131" t="n">
        <v>18.1</v>
      </c>
      <c r="E4618" s="131" t="n">
        <v>-17.94</v>
      </c>
      <c r="F4618" s="131" t="n">
        <v>-70.7837715892516</v>
      </c>
      <c r="G4618" s="131" t="n">
        <v>-4.54</v>
      </c>
    </row>
    <row r="4619" customFormat="false" ht="12.75" hidden="false" customHeight="false" outlineLevel="0" collapsed="false">
      <c r="A4619" s="130" t="n">
        <v>483.24537149337</v>
      </c>
      <c r="B4619" s="131" t="n">
        <v>-55.0653714933702</v>
      </c>
      <c r="C4619" s="131" t="n">
        <v>4.28</v>
      </c>
      <c r="D4619" s="131" t="n">
        <v>18.1</v>
      </c>
      <c r="E4619" s="131" t="n">
        <v>-17.94</v>
      </c>
      <c r="F4619" s="131" t="n">
        <v>-55.3253714933702</v>
      </c>
      <c r="G4619" s="131" t="n">
        <v>-4.54</v>
      </c>
    </row>
    <row r="4620" customFormat="false" ht="12.75" hidden="false" customHeight="false" outlineLevel="0" collapsed="false">
      <c r="A4620" s="130" t="n">
        <v>429.534470540367</v>
      </c>
      <c r="B4620" s="131" t="n">
        <v>-1.35447054036741</v>
      </c>
      <c r="C4620" s="131" t="n">
        <v>4.28</v>
      </c>
      <c r="D4620" s="131" t="n">
        <v>18.1</v>
      </c>
      <c r="E4620" s="131" t="n">
        <v>-17.94</v>
      </c>
      <c r="F4620" s="131" t="n">
        <v>-1.61447054036741</v>
      </c>
      <c r="G4620" s="131" t="n">
        <v>-4.54</v>
      </c>
    </row>
    <row r="4621" customFormat="false" ht="12.75" hidden="false" customHeight="false" outlineLevel="0" collapsed="false">
      <c r="A4621" s="130" t="n">
        <v>334.070101344152</v>
      </c>
      <c r="B4621" s="131" t="n">
        <v>8.18</v>
      </c>
      <c r="C4621" s="131" t="n">
        <v>-41.6498986558478</v>
      </c>
      <c r="D4621" s="131" t="n">
        <v>-21.9</v>
      </c>
      <c r="E4621" s="131" t="n">
        <v>22.06</v>
      </c>
      <c r="F4621" s="131" t="n">
        <v>-38.0098986558478</v>
      </c>
      <c r="G4621" s="131" t="n">
        <v>-4.54</v>
      </c>
    </row>
    <row r="4622" customFormat="false" ht="12.75" hidden="false" customHeight="false" outlineLevel="0" collapsed="false">
      <c r="A4622" s="130" t="n">
        <v>484.277186286983</v>
      </c>
      <c r="B4622" s="131" t="n">
        <v>-56.0971862869826</v>
      </c>
      <c r="C4622" s="131" t="n">
        <v>4.28</v>
      </c>
      <c r="D4622" s="131" t="n">
        <v>18.1</v>
      </c>
      <c r="E4622" s="131" t="n">
        <v>-17.94</v>
      </c>
      <c r="F4622" s="131" t="n">
        <v>-56.3571862869826</v>
      </c>
      <c r="G4622" s="131" t="n">
        <v>-4.54</v>
      </c>
    </row>
    <row r="4623" customFormat="false" ht="12.75" hidden="false" customHeight="false" outlineLevel="0" collapsed="false">
      <c r="A4623" s="130" t="n">
        <v>463.161840716579</v>
      </c>
      <c r="B4623" s="131" t="n">
        <v>-34.9818407165792</v>
      </c>
      <c r="C4623" s="131" t="n">
        <v>4.28</v>
      </c>
      <c r="D4623" s="131" t="n">
        <v>18.1</v>
      </c>
      <c r="E4623" s="131" t="n">
        <v>-17.94</v>
      </c>
      <c r="F4623" s="131" t="n">
        <v>-35.2418407165792</v>
      </c>
      <c r="G4623" s="131" t="n">
        <v>-4.54</v>
      </c>
    </row>
    <row r="4624" customFormat="false" ht="12.75" hidden="false" customHeight="false" outlineLevel="0" collapsed="false">
      <c r="A4624" s="130" t="n">
        <v>441.49867008775</v>
      </c>
      <c r="B4624" s="131" t="n">
        <v>-13.3186700877498</v>
      </c>
      <c r="C4624" s="131" t="n">
        <v>4.28</v>
      </c>
      <c r="D4624" s="131" t="n">
        <v>18.1</v>
      </c>
      <c r="E4624" s="131" t="n">
        <v>-17.94</v>
      </c>
      <c r="F4624" s="131" t="n">
        <v>-13.5786700877498</v>
      </c>
      <c r="G4624" s="131" t="n">
        <v>-4.54</v>
      </c>
    </row>
    <row r="4625" customFormat="false" ht="12.75" hidden="false" customHeight="false" outlineLevel="0" collapsed="false">
      <c r="A4625" s="130" t="n">
        <v>447.133547359878</v>
      </c>
      <c r="B4625" s="131" t="n">
        <v>-18.9535473598783</v>
      </c>
      <c r="C4625" s="131" t="n">
        <v>4.28</v>
      </c>
      <c r="D4625" s="131" t="n">
        <v>18.1</v>
      </c>
      <c r="E4625" s="131" t="n">
        <v>-17.94</v>
      </c>
      <c r="F4625" s="131" t="n">
        <v>-19.2135473598783</v>
      </c>
      <c r="G4625" s="131" t="n">
        <v>-4.54</v>
      </c>
    </row>
    <row r="4626" customFormat="false" ht="12.75" hidden="false" customHeight="false" outlineLevel="0" collapsed="false">
      <c r="A4626" s="130" t="n">
        <v>521.968029669598</v>
      </c>
      <c r="B4626" s="131" t="n">
        <v>-93.7880296695977</v>
      </c>
      <c r="C4626" s="131" t="n">
        <v>4.28</v>
      </c>
      <c r="D4626" s="131" t="n">
        <v>18.1</v>
      </c>
      <c r="E4626" s="131" t="n">
        <v>-17.94</v>
      </c>
      <c r="F4626" s="131" t="n">
        <v>-94.0480296695977</v>
      </c>
      <c r="G4626" s="131" t="n">
        <v>-4.54</v>
      </c>
    </row>
    <row r="4627" customFormat="false" ht="12.75" hidden="false" customHeight="false" outlineLevel="0" collapsed="false">
      <c r="A4627" s="130" t="n">
        <v>398.830166297892</v>
      </c>
      <c r="B4627" s="131" t="n">
        <v>8.18</v>
      </c>
      <c r="C4627" s="131" t="n">
        <v>4.28</v>
      </c>
      <c r="D4627" s="131" t="n">
        <v>-3.06983370210784</v>
      </c>
      <c r="E4627" s="131" t="n">
        <v>3.22983370210784</v>
      </c>
      <c r="F4627" s="131" t="n">
        <v>26.7501662978922</v>
      </c>
      <c r="G4627" s="131" t="n">
        <v>14.2901662978922</v>
      </c>
    </row>
    <row r="4628" customFormat="false" ht="12.75" hidden="false" customHeight="false" outlineLevel="0" collapsed="false">
      <c r="A4628" s="130" t="n">
        <v>442.712006044454</v>
      </c>
      <c r="B4628" s="131" t="n">
        <v>-14.5320060444543</v>
      </c>
      <c r="C4628" s="131" t="n">
        <v>4.28</v>
      </c>
      <c r="D4628" s="131" t="n">
        <v>18.1</v>
      </c>
      <c r="E4628" s="131" t="n">
        <v>-17.94</v>
      </c>
      <c r="F4628" s="131" t="n">
        <v>-14.7920060444543</v>
      </c>
      <c r="G4628" s="131" t="n">
        <v>-4.54</v>
      </c>
    </row>
    <row r="4629" customFormat="false" ht="12.75" hidden="false" customHeight="false" outlineLevel="0" collapsed="false">
      <c r="A4629" s="130" t="n">
        <v>391.607479383109</v>
      </c>
      <c r="B4629" s="131" t="n">
        <v>8.18</v>
      </c>
      <c r="C4629" s="131" t="n">
        <v>4.28</v>
      </c>
      <c r="D4629" s="131" t="n">
        <v>-10.2925206168911</v>
      </c>
      <c r="E4629" s="131" t="n">
        <v>10.4525206168911</v>
      </c>
      <c r="F4629" s="131" t="n">
        <v>19.5274793831089</v>
      </c>
      <c r="G4629" s="131" t="n">
        <v>7.06747938310891</v>
      </c>
    </row>
    <row r="4630" customFormat="false" ht="12.75" hidden="false" customHeight="false" outlineLevel="0" collapsed="false">
      <c r="A4630" s="130" t="n">
        <v>429.112170369575</v>
      </c>
      <c r="B4630" s="131" t="n">
        <v>-0.932170369574642</v>
      </c>
      <c r="C4630" s="131" t="n">
        <v>4.28</v>
      </c>
      <c r="D4630" s="131" t="n">
        <v>18.1</v>
      </c>
      <c r="E4630" s="131" t="n">
        <v>-17.94</v>
      </c>
      <c r="F4630" s="131" t="n">
        <v>-1.19217036957464</v>
      </c>
      <c r="G4630" s="131" t="n">
        <v>-4.54</v>
      </c>
    </row>
    <row r="4631" customFormat="false" ht="12.75" hidden="false" customHeight="false" outlineLevel="0" collapsed="false">
      <c r="A4631" s="130" t="n">
        <v>389.459689710002</v>
      </c>
      <c r="B4631" s="131" t="n">
        <v>8.18</v>
      </c>
      <c r="C4631" s="131" t="n">
        <v>4.28</v>
      </c>
      <c r="D4631" s="131" t="n">
        <v>-12.4403102899985</v>
      </c>
      <c r="E4631" s="131" t="n">
        <v>12.6003102899985</v>
      </c>
      <c r="F4631" s="131" t="n">
        <v>17.3796897100015</v>
      </c>
      <c r="G4631" s="131" t="n">
        <v>4.9196897100015</v>
      </c>
    </row>
    <row r="4632" customFormat="false" ht="12.75" hidden="false" customHeight="false" outlineLevel="0" collapsed="false">
      <c r="A4632" s="130" t="n">
        <v>349.027731254355</v>
      </c>
      <c r="B4632" s="131" t="n">
        <v>8.18</v>
      </c>
      <c r="C4632" s="131" t="n">
        <v>-26.6922687456454</v>
      </c>
      <c r="D4632" s="131" t="n">
        <v>-21.9</v>
      </c>
      <c r="E4632" s="131" t="n">
        <v>22.06</v>
      </c>
      <c r="F4632" s="131" t="n">
        <v>-23.0522687456454</v>
      </c>
      <c r="G4632" s="131" t="n">
        <v>-4.54</v>
      </c>
    </row>
    <row r="4633" customFormat="false" ht="12.75" hidden="false" customHeight="false" outlineLevel="0" collapsed="false">
      <c r="A4633" s="130" t="n">
        <v>424.774662930112</v>
      </c>
      <c r="B4633" s="131" t="n">
        <v>3.40533706988759</v>
      </c>
      <c r="C4633" s="131" t="n">
        <v>4.28</v>
      </c>
      <c r="D4633" s="131" t="n">
        <v>18.1</v>
      </c>
      <c r="E4633" s="131" t="n">
        <v>-17.94</v>
      </c>
      <c r="F4633" s="131" t="n">
        <v>3.14533706988759</v>
      </c>
      <c r="G4633" s="131" t="n">
        <v>-4.54</v>
      </c>
    </row>
    <row r="4634" customFormat="false" ht="12.75" hidden="false" customHeight="false" outlineLevel="0" collapsed="false">
      <c r="A4634" s="130" t="n">
        <v>434.862471180475</v>
      </c>
      <c r="B4634" s="131" t="n">
        <v>-6.68247118047481</v>
      </c>
      <c r="C4634" s="131" t="n">
        <v>4.28</v>
      </c>
      <c r="D4634" s="131" t="n">
        <v>18.1</v>
      </c>
      <c r="E4634" s="131" t="n">
        <v>-17.94</v>
      </c>
      <c r="F4634" s="131" t="n">
        <v>-6.94247118047482</v>
      </c>
      <c r="G4634" s="131" t="n">
        <v>-4.54</v>
      </c>
    </row>
    <row r="4635" customFormat="false" ht="12.75" hidden="false" customHeight="false" outlineLevel="0" collapsed="false">
      <c r="A4635" s="130" t="n">
        <v>404.025352678869</v>
      </c>
      <c r="B4635" s="131" t="n">
        <v>8.18</v>
      </c>
      <c r="C4635" s="131" t="n">
        <v>4.28</v>
      </c>
      <c r="D4635" s="131" t="n">
        <v>2.12535267886901</v>
      </c>
      <c r="E4635" s="131" t="n">
        <v>-1.96535267886901</v>
      </c>
      <c r="F4635" s="131" t="n">
        <v>23.894647321131</v>
      </c>
      <c r="G4635" s="131" t="n">
        <v>11.434647321131</v>
      </c>
    </row>
    <row r="4636" customFormat="false" ht="12.75" hidden="false" customHeight="false" outlineLevel="0" collapsed="false">
      <c r="A4636" s="130" t="n">
        <v>398.594494292248</v>
      </c>
      <c r="B4636" s="131" t="n">
        <v>8.18</v>
      </c>
      <c r="C4636" s="131" t="n">
        <v>4.28</v>
      </c>
      <c r="D4636" s="131" t="n">
        <v>-3.30550570775241</v>
      </c>
      <c r="E4636" s="131" t="n">
        <v>3.46550570775241</v>
      </c>
      <c r="F4636" s="131" t="n">
        <v>26.5144942922476</v>
      </c>
      <c r="G4636" s="131" t="n">
        <v>14.0544942922476</v>
      </c>
    </row>
    <row r="4637" customFormat="false" ht="12.75" hidden="false" customHeight="false" outlineLevel="0" collapsed="false">
      <c r="A4637" s="130" t="n">
        <v>437.733293157031</v>
      </c>
      <c r="B4637" s="131" t="n">
        <v>-9.55329315703097</v>
      </c>
      <c r="C4637" s="131" t="n">
        <v>4.28</v>
      </c>
      <c r="D4637" s="131" t="n">
        <v>18.1</v>
      </c>
      <c r="E4637" s="131" t="n">
        <v>-17.94</v>
      </c>
      <c r="F4637" s="131" t="n">
        <v>-9.81329315703097</v>
      </c>
      <c r="G4637" s="131" t="n">
        <v>-4.54</v>
      </c>
    </row>
    <row r="4638" customFormat="false" ht="12.75" hidden="false" customHeight="false" outlineLevel="0" collapsed="false">
      <c r="A4638" s="130" t="n">
        <v>367.439822375367</v>
      </c>
      <c r="B4638" s="131" t="n">
        <v>8.18</v>
      </c>
      <c r="C4638" s="131" t="n">
        <v>-8.28017762463296</v>
      </c>
      <c r="D4638" s="131" t="n">
        <v>-21.9</v>
      </c>
      <c r="E4638" s="131" t="n">
        <v>22.06</v>
      </c>
      <c r="F4638" s="131" t="n">
        <v>-4.64017762463296</v>
      </c>
      <c r="G4638" s="131" t="n">
        <v>-4.54</v>
      </c>
    </row>
    <row r="4639" customFormat="false" ht="12.75" hidden="false" customHeight="false" outlineLevel="0" collapsed="false">
      <c r="A4639" s="130" t="n">
        <v>353.880274501841</v>
      </c>
      <c r="B4639" s="131" t="n">
        <v>8.18</v>
      </c>
      <c r="C4639" s="131" t="n">
        <v>-21.8397254981591</v>
      </c>
      <c r="D4639" s="131" t="n">
        <v>-21.9</v>
      </c>
      <c r="E4639" s="131" t="n">
        <v>22.06</v>
      </c>
      <c r="F4639" s="131" t="n">
        <v>-18.1997254981591</v>
      </c>
      <c r="G4639" s="131" t="n">
        <v>-4.54</v>
      </c>
    </row>
    <row r="4640" customFormat="false" ht="12.75" hidden="false" customHeight="false" outlineLevel="0" collapsed="false">
      <c r="A4640" s="130" t="n">
        <v>411.110261492265</v>
      </c>
      <c r="B4640" s="131" t="n">
        <v>8.18</v>
      </c>
      <c r="C4640" s="131" t="n">
        <v>4.28</v>
      </c>
      <c r="D4640" s="131" t="n">
        <v>9.21026149226535</v>
      </c>
      <c r="E4640" s="131" t="n">
        <v>-9.05026149226535</v>
      </c>
      <c r="F4640" s="131" t="n">
        <v>16.8097385077346</v>
      </c>
      <c r="G4640" s="131" t="n">
        <v>4.34973850773465</v>
      </c>
    </row>
    <row r="4641" customFormat="false" ht="12.75" hidden="false" customHeight="false" outlineLevel="0" collapsed="false">
      <c r="A4641" s="130" t="n">
        <v>441.213249257343</v>
      </c>
      <c r="B4641" s="131" t="n">
        <v>-13.0332492573434</v>
      </c>
      <c r="C4641" s="131" t="n">
        <v>4.28</v>
      </c>
      <c r="D4641" s="131" t="n">
        <v>18.1</v>
      </c>
      <c r="E4641" s="131" t="n">
        <v>-17.94</v>
      </c>
      <c r="F4641" s="131" t="n">
        <v>-13.2932492573434</v>
      </c>
      <c r="G4641" s="131" t="n">
        <v>-4.54</v>
      </c>
    </row>
    <row r="4642" customFormat="false" ht="12.75" hidden="false" customHeight="false" outlineLevel="0" collapsed="false">
      <c r="A4642" s="130" t="n">
        <v>404.713908174796</v>
      </c>
      <c r="B4642" s="131" t="n">
        <v>8.18</v>
      </c>
      <c r="C4642" s="131" t="n">
        <v>4.28</v>
      </c>
      <c r="D4642" s="131" t="n">
        <v>2.81390817479591</v>
      </c>
      <c r="E4642" s="131" t="n">
        <v>-2.6539081747959</v>
      </c>
      <c r="F4642" s="131" t="n">
        <v>23.2060918252041</v>
      </c>
      <c r="G4642" s="131" t="n">
        <v>10.7460918252041</v>
      </c>
    </row>
    <row r="4643" customFormat="false" ht="12.75" hidden="false" customHeight="false" outlineLevel="0" collapsed="false">
      <c r="A4643" s="130" t="n">
        <v>417.394900453869</v>
      </c>
      <c r="B4643" s="131" t="n">
        <v>8.18</v>
      </c>
      <c r="C4643" s="131" t="n">
        <v>4.28</v>
      </c>
      <c r="D4643" s="131" t="n">
        <v>15.4949004538693</v>
      </c>
      <c r="E4643" s="131" t="n">
        <v>-15.3349004538693</v>
      </c>
      <c r="F4643" s="131" t="n">
        <v>10.5250995461307</v>
      </c>
      <c r="G4643" s="131" t="n">
        <v>-1.9349004538693</v>
      </c>
    </row>
    <row r="4644" customFormat="false" ht="12.75" hidden="false" customHeight="false" outlineLevel="0" collapsed="false">
      <c r="A4644" s="130" t="n">
        <v>439.17276546982</v>
      </c>
      <c r="B4644" s="131" t="n">
        <v>-10.9927654698204</v>
      </c>
      <c r="C4644" s="131" t="n">
        <v>4.28</v>
      </c>
      <c r="D4644" s="131" t="n">
        <v>18.1</v>
      </c>
      <c r="E4644" s="131" t="n">
        <v>-17.94</v>
      </c>
      <c r="F4644" s="131" t="n">
        <v>-11.2527654698204</v>
      </c>
      <c r="G4644" s="131" t="n">
        <v>-4.54</v>
      </c>
    </row>
    <row r="4645" customFormat="false" ht="12.75" hidden="false" customHeight="false" outlineLevel="0" collapsed="false">
      <c r="A4645" s="130" t="n">
        <v>399.424116536347</v>
      </c>
      <c r="B4645" s="131" t="n">
        <v>8.18</v>
      </c>
      <c r="C4645" s="131" t="n">
        <v>4.28</v>
      </c>
      <c r="D4645" s="131" t="n">
        <v>-2.47588346365293</v>
      </c>
      <c r="E4645" s="131" t="n">
        <v>2.63588346365293</v>
      </c>
      <c r="F4645" s="131" t="n">
        <v>27.3441165363471</v>
      </c>
      <c r="G4645" s="131" t="n">
        <v>14.8841165363471</v>
      </c>
    </row>
    <row r="4646" customFormat="false" ht="12.75" hidden="false" customHeight="false" outlineLevel="0" collapsed="false">
      <c r="A4646" s="130" t="n">
        <v>470.706859379426</v>
      </c>
      <c r="B4646" s="131" t="n">
        <v>-42.5268593794264</v>
      </c>
      <c r="C4646" s="131" t="n">
        <v>4.28</v>
      </c>
      <c r="D4646" s="131" t="n">
        <v>18.1</v>
      </c>
      <c r="E4646" s="131" t="n">
        <v>-17.94</v>
      </c>
      <c r="F4646" s="131" t="n">
        <v>-42.7868593794264</v>
      </c>
      <c r="G4646" s="131" t="n">
        <v>-4.54</v>
      </c>
    </row>
    <row r="4647" customFormat="false" ht="12.75" hidden="false" customHeight="false" outlineLevel="0" collapsed="false">
      <c r="A4647" s="130" t="n">
        <v>421.578276808946</v>
      </c>
      <c r="B4647" s="131" t="n">
        <v>6.60172319105447</v>
      </c>
      <c r="C4647" s="131" t="n">
        <v>4.28</v>
      </c>
      <c r="D4647" s="131" t="n">
        <v>18.1</v>
      </c>
      <c r="E4647" s="131" t="n">
        <v>-17.94</v>
      </c>
      <c r="F4647" s="131" t="n">
        <v>6.34172319105447</v>
      </c>
      <c r="G4647" s="131" t="n">
        <v>-4.54</v>
      </c>
    </row>
    <row r="4648" customFormat="false" ht="12.75" hidden="false" customHeight="false" outlineLevel="0" collapsed="false">
      <c r="A4648" s="130" t="n">
        <v>419.937784116631</v>
      </c>
      <c r="B4648" s="131" t="n">
        <v>8.18</v>
      </c>
      <c r="C4648" s="131" t="n">
        <v>4.28</v>
      </c>
      <c r="D4648" s="131" t="n">
        <v>18.0377841166312</v>
      </c>
      <c r="E4648" s="131" t="n">
        <v>-17.8777841166312</v>
      </c>
      <c r="F4648" s="131" t="n">
        <v>7.98221588336882</v>
      </c>
      <c r="G4648" s="131" t="n">
        <v>-4.47778411663118</v>
      </c>
    </row>
    <row r="4649" customFormat="false" ht="12.75" hidden="false" customHeight="false" outlineLevel="0" collapsed="false">
      <c r="A4649" s="130" t="n">
        <v>396.128555412683</v>
      </c>
      <c r="B4649" s="131" t="n">
        <v>8.18</v>
      </c>
      <c r="C4649" s="131" t="n">
        <v>4.28</v>
      </c>
      <c r="D4649" s="131" t="n">
        <v>-5.7714445873174</v>
      </c>
      <c r="E4649" s="131" t="n">
        <v>5.9314445873174</v>
      </c>
      <c r="F4649" s="131" t="n">
        <v>24.0485554126826</v>
      </c>
      <c r="G4649" s="131" t="n">
        <v>11.5885554126826</v>
      </c>
    </row>
    <row r="4650" customFormat="false" ht="12.75" hidden="false" customHeight="false" outlineLevel="0" collapsed="false">
      <c r="A4650" s="130" t="n">
        <v>448.826173171783</v>
      </c>
      <c r="B4650" s="131" t="n">
        <v>-20.6461731717834</v>
      </c>
      <c r="C4650" s="131" t="n">
        <v>4.28</v>
      </c>
      <c r="D4650" s="131" t="n">
        <v>18.1</v>
      </c>
      <c r="E4650" s="131" t="n">
        <v>-17.94</v>
      </c>
      <c r="F4650" s="131" t="n">
        <v>-20.9061731717834</v>
      </c>
      <c r="G4650" s="131" t="n">
        <v>-4.54</v>
      </c>
    </row>
    <row r="4651" customFormat="false" ht="12.75" hidden="false" customHeight="false" outlineLevel="0" collapsed="false">
      <c r="A4651" s="130" t="n">
        <v>472.712108930258</v>
      </c>
      <c r="B4651" s="131" t="n">
        <v>-44.5321089302582</v>
      </c>
      <c r="C4651" s="131" t="n">
        <v>4.28</v>
      </c>
      <c r="D4651" s="131" t="n">
        <v>18.1</v>
      </c>
      <c r="E4651" s="131" t="n">
        <v>-17.94</v>
      </c>
      <c r="F4651" s="131" t="n">
        <v>-44.7921089302582</v>
      </c>
      <c r="G4651" s="131" t="n">
        <v>-4.54</v>
      </c>
    </row>
    <row r="4652" customFormat="false" ht="12.75" hidden="false" customHeight="false" outlineLevel="0" collapsed="false">
      <c r="A4652" s="130" t="n">
        <v>385.307389683347</v>
      </c>
      <c r="B4652" s="131" t="n">
        <v>8.18</v>
      </c>
      <c r="C4652" s="131" t="n">
        <v>4.28</v>
      </c>
      <c r="D4652" s="131" t="n">
        <v>-16.5926103166527</v>
      </c>
      <c r="E4652" s="131" t="n">
        <v>16.7526103166528</v>
      </c>
      <c r="F4652" s="131" t="n">
        <v>13.2273896833473</v>
      </c>
      <c r="G4652" s="131" t="n">
        <v>0.76738968334725</v>
      </c>
    </row>
    <row r="4653" customFormat="false" ht="12.75" hidden="false" customHeight="false" outlineLevel="0" collapsed="false">
      <c r="A4653" s="130" t="n">
        <v>451.362571099342</v>
      </c>
      <c r="B4653" s="131" t="n">
        <v>-23.1825710993418</v>
      </c>
      <c r="C4653" s="131" t="n">
        <v>4.28</v>
      </c>
      <c r="D4653" s="131" t="n">
        <v>18.1</v>
      </c>
      <c r="E4653" s="131" t="n">
        <v>-17.94</v>
      </c>
      <c r="F4653" s="131" t="n">
        <v>-23.4425710993418</v>
      </c>
      <c r="G4653" s="131" t="n">
        <v>-4.54</v>
      </c>
    </row>
    <row r="4654" customFormat="false" ht="12.75" hidden="false" customHeight="false" outlineLevel="0" collapsed="false">
      <c r="A4654" s="130" t="n">
        <v>407.562266732999</v>
      </c>
      <c r="B4654" s="131" t="n">
        <v>8.18</v>
      </c>
      <c r="C4654" s="131" t="n">
        <v>4.28</v>
      </c>
      <c r="D4654" s="131" t="n">
        <v>5.66226673299932</v>
      </c>
      <c r="E4654" s="131" t="n">
        <v>-5.50226673299932</v>
      </c>
      <c r="F4654" s="131" t="n">
        <v>20.3577332670007</v>
      </c>
      <c r="G4654" s="131" t="n">
        <v>7.89773326700068</v>
      </c>
    </row>
    <row r="4655" customFormat="false" ht="12.75" hidden="false" customHeight="false" outlineLevel="0" collapsed="false">
      <c r="A4655" s="130" t="n">
        <v>441.178136141957</v>
      </c>
      <c r="B4655" s="131" t="n">
        <v>-12.9981361419565</v>
      </c>
      <c r="C4655" s="131" t="n">
        <v>4.28</v>
      </c>
      <c r="D4655" s="131" t="n">
        <v>18.1</v>
      </c>
      <c r="E4655" s="131" t="n">
        <v>-17.94</v>
      </c>
      <c r="F4655" s="131" t="n">
        <v>-13.2581361419565</v>
      </c>
      <c r="G4655" s="131" t="n">
        <v>-4.54</v>
      </c>
    </row>
    <row r="4656" customFormat="false" ht="12.75" hidden="false" customHeight="false" outlineLevel="0" collapsed="false">
      <c r="A4656" s="130" t="n">
        <v>438.026420060842</v>
      </c>
      <c r="B4656" s="131" t="n">
        <v>-9.84642006084147</v>
      </c>
      <c r="C4656" s="131" t="n">
        <v>4.28</v>
      </c>
      <c r="D4656" s="131" t="n">
        <v>18.1</v>
      </c>
      <c r="E4656" s="131" t="n">
        <v>-17.94</v>
      </c>
      <c r="F4656" s="131" t="n">
        <v>-10.1064200608415</v>
      </c>
      <c r="G4656" s="131" t="n">
        <v>-4.54</v>
      </c>
    </row>
    <row r="4657" customFormat="false" ht="12.75" hidden="false" customHeight="false" outlineLevel="0" collapsed="false">
      <c r="A4657" s="130" t="n">
        <v>419.035701262659</v>
      </c>
      <c r="B4657" s="131" t="n">
        <v>8.18</v>
      </c>
      <c r="C4657" s="131" t="n">
        <v>4.28</v>
      </c>
      <c r="D4657" s="131" t="n">
        <v>17.135701262659</v>
      </c>
      <c r="E4657" s="131" t="n">
        <v>-16.975701262659</v>
      </c>
      <c r="F4657" s="131" t="n">
        <v>8.88429873734098</v>
      </c>
      <c r="G4657" s="131" t="n">
        <v>-3.57570126265902</v>
      </c>
    </row>
    <row r="4658" customFormat="false" ht="12.75" hidden="false" customHeight="false" outlineLevel="0" collapsed="false">
      <c r="A4658" s="130" t="n">
        <v>396.672987815287</v>
      </c>
      <c r="B4658" s="131" t="n">
        <v>8.18</v>
      </c>
      <c r="C4658" s="131" t="n">
        <v>4.28</v>
      </c>
      <c r="D4658" s="131" t="n">
        <v>-5.22701218471334</v>
      </c>
      <c r="E4658" s="131" t="n">
        <v>5.38701218471334</v>
      </c>
      <c r="F4658" s="131" t="n">
        <v>24.5929878152867</v>
      </c>
      <c r="G4658" s="131" t="n">
        <v>12.1329878152867</v>
      </c>
    </row>
    <row r="4659" customFormat="false" ht="12.75" hidden="false" customHeight="false" outlineLevel="0" collapsed="false">
      <c r="A4659" s="130" t="n">
        <v>467.27122811388</v>
      </c>
      <c r="B4659" s="131" t="n">
        <v>-39.0912281138804</v>
      </c>
      <c r="C4659" s="131" t="n">
        <v>4.28</v>
      </c>
      <c r="D4659" s="131" t="n">
        <v>18.1</v>
      </c>
      <c r="E4659" s="131" t="n">
        <v>-17.94</v>
      </c>
      <c r="F4659" s="131" t="n">
        <v>-39.3512281138804</v>
      </c>
      <c r="G4659" s="131" t="n">
        <v>-4.54</v>
      </c>
    </row>
    <row r="4660" customFormat="false" ht="12.75" hidden="false" customHeight="false" outlineLevel="0" collapsed="false">
      <c r="A4660" s="130" t="n">
        <v>405.9820113887</v>
      </c>
      <c r="B4660" s="131" t="n">
        <v>8.18</v>
      </c>
      <c r="C4660" s="131" t="n">
        <v>4.28</v>
      </c>
      <c r="D4660" s="131" t="n">
        <v>4.08201138869951</v>
      </c>
      <c r="E4660" s="131" t="n">
        <v>-3.9220113886995</v>
      </c>
      <c r="F4660" s="131" t="n">
        <v>21.9379886113005</v>
      </c>
      <c r="G4660" s="131" t="n">
        <v>9.47798861130049</v>
      </c>
    </row>
    <row r="4661" customFormat="false" ht="12.75" hidden="false" customHeight="false" outlineLevel="0" collapsed="false">
      <c r="A4661" s="130" t="n">
        <v>416.426358610874</v>
      </c>
      <c r="B4661" s="131" t="n">
        <v>8.18</v>
      </c>
      <c r="C4661" s="131" t="n">
        <v>4.28</v>
      </c>
      <c r="D4661" s="131" t="n">
        <v>14.5263586108735</v>
      </c>
      <c r="E4661" s="131" t="n">
        <v>-14.3663586108735</v>
      </c>
      <c r="F4661" s="131" t="n">
        <v>11.4936413891265</v>
      </c>
      <c r="G4661" s="131" t="n">
        <v>-0.966358610873538</v>
      </c>
    </row>
    <row r="4662" customFormat="false" ht="12.75" hidden="false" customHeight="false" outlineLevel="0" collapsed="false">
      <c r="A4662" s="130" t="n">
        <v>389.110202971921</v>
      </c>
      <c r="B4662" s="131" t="n">
        <v>8.18</v>
      </c>
      <c r="C4662" s="131" t="n">
        <v>4.28</v>
      </c>
      <c r="D4662" s="131" t="n">
        <v>-12.7897970280795</v>
      </c>
      <c r="E4662" s="131" t="n">
        <v>12.9497970280795</v>
      </c>
      <c r="F4662" s="131" t="n">
        <v>17.0302029719205</v>
      </c>
      <c r="G4662" s="131" t="n">
        <v>4.5702029719205</v>
      </c>
    </row>
    <row r="4663" customFormat="false" ht="12.75" hidden="false" customHeight="false" outlineLevel="0" collapsed="false">
      <c r="A4663" s="130" t="n">
        <v>404.349051901375</v>
      </c>
      <c r="B4663" s="131" t="n">
        <v>8.18</v>
      </c>
      <c r="C4663" s="131" t="n">
        <v>4.28</v>
      </c>
      <c r="D4663" s="131" t="n">
        <v>2.44905190137471</v>
      </c>
      <c r="E4663" s="131" t="n">
        <v>-2.28905190137471</v>
      </c>
      <c r="F4663" s="131" t="n">
        <v>23.5709480986253</v>
      </c>
      <c r="G4663" s="131" t="n">
        <v>11.1109480986253</v>
      </c>
    </row>
    <row r="4664" customFormat="false" ht="12.75" hidden="false" customHeight="false" outlineLevel="0" collapsed="false">
      <c r="A4664" s="130" t="n">
        <v>422.712217146091</v>
      </c>
      <c r="B4664" s="131" t="n">
        <v>5.46778285390888</v>
      </c>
      <c r="C4664" s="131" t="n">
        <v>4.28</v>
      </c>
      <c r="D4664" s="131" t="n">
        <v>18.1</v>
      </c>
      <c r="E4664" s="131" t="n">
        <v>-17.94</v>
      </c>
      <c r="F4664" s="131" t="n">
        <v>5.20778285390888</v>
      </c>
      <c r="G4664" s="131" t="n">
        <v>-4.54</v>
      </c>
    </row>
    <row r="4665" customFormat="false" ht="12.75" hidden="false" customHeight="false" outlineLevel="0" collapsed="false">
      <c r="A4665" s="130" t="n">
        <v>503.583310502255</v>
      </c>
      <c r="B4665" s="131" t="n">
        <v>-75.4033105022545</v>
      </c>
      <c r="C4665" s="131" t="n">
        <v>4.28</v>
      </c>
      <c r="D4665" s="131" t="n">
        <v>18.1</v>
      </c>
      <c r="E4665" s="131" t="n">
        <v>-17.94</v>
      </c>
      <c r="F4665" s="131" t="n">
        <v>-75.6633105022545</v>
      </c>
      <c r="G4665" s="131" t="n">
        <v>-4.54</v>
      </c>
    </row>
    <row r="4666" customFormat="false" ht="12.75" hidden="false" customHeight="false" outlineLevel="0" collapsed="false">
      <c r="A4666" s="130" t="n">
        <v>409.364435121955</v>
      </c>
      <c r="B4666" s="131" t="n">
        <v>8.18</v>
      </c>
      <c r="C4666" s="131" t="n">
        <v>4.28</v>
      </c>
      <c r="D4666" s="131" t="n">
        <v>7.4644351219549</v>
      </c>
      <c r="E4666" s="131" t="n">
        <v>-7.3044351219549</v>
      </c>
      <c r="F4666" s="131" t="n">
        <v>18.5555648780451</v>
      </c>
      <c r="G4666" s="131" t="n">
        <v>6.0955648780451</v>
      </c>
    </row>
    <row r="4667" customFormat="false" ht="12.75" hidden="false" customHeight="false" outlineLevel="0" collapsed="false">
      <c r="A4667" s="130" t="n">
        <v>441.382699240629</v>
      </c>
      <c r="B4667" s="131" t="n">
        <v>-13.2026992406291</v>
      </c>
      <c r="C4667" s="131" t="n">
        <v>4.28</v>
      </c>
      <c r="D4667" s="131" t="n">
        <v>18.1</v>
      </c>
      <c r="E4667" s="131" t="n">
        <v>-17.94</v>
      </c>
      <c r="F4667" s="131" t="n">
        <v>-13.4626992406291</v>
      </c>
      <c r="G4667" s="131" t="n">
        <v>-4.54</v>
      </c>
    </row>
    <row r="4668" customFormat="false" ht="12.75" hidden="false" customHeight="false" outlineLevel="0" collapsed="false">
      <c r="A4668" s="130" t="n">
        <v>446.15277056491</v>
      </c>
      <c r="B4668" s="131" t="n">
        <v>-17.97277056491</v>
      </c>
      <c r="C4668" s="131" t="n">
        <v>4.28</v>
      </c>
      <c r="D4668" s="131" t="n">
        <v>18.1</v>
      </c>
      <c r="E4668" s="131" t="n">
        <v>-17.94</v>
      </c>
      <c r="F4668" s="131" t="n">
        <v>-18.23277056491</v>
      </c>
      <c r="G4668" s="131" t="n">
        <v>-4.54</v>
      </c>
    </row>
    <row r="4669" customFormat="false" ht="12.75" hidden="false" customHeight="false" outlineLevel="0" collapsed="false">
      <c r="A4669" s="130" t="n">
        <v>435.867598102229</v>
      </c>
      <c r="B4669" s="131" t="n">
        <v>-7.68759810222941</v>
      </c>
      <c r="C4669" s="131" t="n">
        <v>4.28</v>
      </c>
      <c r="D4669" s="131" t="n">
        <v>18.1</v>
      </c>
      <c r="E4669" s="131" t="n">
        <v>-17.94</v>
      </c>
      <c r="F4669" s="131" t="n">
        <v>-7.94759810222941</v>
      </c>
      <c r="G4669" s="131" t="n">
        <v>-4.54</v>
      </c>
    </row>
    <row r="4670" customFormat="false" ht="12.75" hidden="false" customHeight="false" outlineLevel="0" collapsed="false">
      <c r="A4670" s="130" t="n">
        <v>403.951220898667</v>
      </c>
      <c r="B4670" s="131" t="n">
        <v>8.18</v>
      </c>
      <c r="C4670" s="131" t="n">
        <v>4.28</v>
      </c>
      <c r="D4670" s="131" t="n">
        <v>2.05122089866703</v>
      </c>
      <c r="E4670" s="131" t="n">
        <v>-1.89122089866703</v>
      </c>
      <c r="F4670" s="131" t="n">
        <v>23.968779101333</v>
      </c>
      <c r="G4670" s="131" t="n">
        <v>11.508779101333</v>
      </c>
    </row>
    <row r="4671" customFormat="false" ht="12.75" hidden="false" customHeight="false" outlineLevel="0" collapsed="false">
      <c r="A4671" s="130" t="n">
        <v>359.934903077222</v>
      </c>
      <c r="B4671" s="131" t="n">
        <v>8.18</v>
      </c>
      <c r="C4671" s="131" t="n">
        <v>-15.785096922778</v>
      </c>
      <c r="D4671" s="131" t="n">
        <v>-21.9</v>
      </c>
      <c r="E4671" s="131" t="n">
        <v>22.06</v>
      </c>
      <c r="F4671" s="131" t="n">
        <v>-12.145096922778</v>
      </c>
      <c r="G4671" s="131" t="n">
        <v>-4.54</v>
      </c>
    </row>
    <row r="4672" customFormat="false" ht="12.75" hidden="false" customHeight="false" outlineLevel="0" collapsed="false">
      <c r="A4672" s="130" t="n">
        <v>434.584524803903</v>
      </c>
      <c r="B4672" s="131" t="n">
        <v>-6.40452480390304</v>
      </c>
      <c r="C4672" s="131" t="n">
        <v>4.28</v>
      </c>
      <c r="D4672" s="131" t="n">
        <v>18.1</v>
      </c>
      <c r="E4672" s="131" t="n">
        <v>-17.94</v>
      </c>
      <c r="F4672" s="131" t="n">
        <v>-6.66452480390304</v>
      </c>
      <c r="G4672" s="131" t="n">
        <v>-4.54</v>
      </c>
    </row>
    <row r="4673" customFormat="false" ht="12.75" hidden="false" customHeight="false" outlineLevel="0" collapsed="false">
      <c r="A4673" s="130" t="n">
        <v>452.061994158732</v>
      </c>
      <c r="B4673" s="131" t="n">
        <v>-23.8819941587316</v>
      </c>
      <c r="C4673" s="131" t="n">
        <v>4.28</v>
      </c>
      <c r="D4673" s="131" t="n">
        <v>18.1</v>
      </c>
      <c r="E4673" s="131" t="n">
        <v>-17.94</v>
      </c>
      <c r="F4673" s="131" t="n">
        <v>-24.1419941587316</v>
      </c>
      <c r="G4673" s="131" t="n">
        <v>-4.54</v>
      </c>
    </row>
    <row r="4674" customFormat="false" ht="12.75" hidden="false" customHeight="false" outlineLevel="0" collapsed="false">
      <c r="A4674" s="130" t="n">
        <v>436.321556016519</v>
      </c>
      <c r="B4674" s="131" t="n">
        <v>-8.14155601651925</v>
      </c>
      <c r="C4674" s="131" t="n">
        <v>4.28</v>
      </c>
      <c r="D4674" s="131" t="n">
        <v>18.1</v>
      </c>
      <c r="E4674" s="131" t="n">
        <v>-17.94</v>
      </c>
      <c r="F4674" s="131" t="n">
        <v>-8.40155601651926</v>
      </c>
      <c r="G4674" s="131" t="n">
        <v>-4.54</v>
      </c>
    </row>
    <row r="4675" customFormat="false" ht="12.75" hidden="false" customHeight="false" outlineLevel="0" collapsed="false">
      <c r="A4675" s="130" t="n">
        <v>385.744419105093</v>
      </c>
      <c r="B4675" s="131" t="n">
        <v>8.18</v>
      </c>
      <c r="C4675" s="131" t="n">
        <v>4.28</v>
      </c>
      <c r="D4675" s="131" t="n">
        <v>-16.1555808949073</v>
      </c>
      <c r="E4675" s="131" t="n">
        <v>16.3155808949073</v>
      </c>
      <c r="F4675" s="131" t="n">
        <v>13.6644191050927</v>
      </c>
      <c r="G4675" s="131" t="n">
        <v>1.20441910509267</v>
      </c>
    </row>
    <row r="4676" customFormat="false" ht="12.75" hidden="false" customHeight="false" outlineLevel="0" collapsed="false">
      <c r="A4676" s="130" t="n">
        <v>444.054355054397</v>
      </c>
      <c r="B4676" s="131" t="n">
        <v>-15.8743550543973</v>
      </c>
      <c r="C4676" s="131" t="n">
        <v>4.28</v>
      </c>
      <c r="D4676" s="131" t="n">
        <v>18.1</v>
      </c>
      <c r="E4676" s="131" t="n">
        <v>-17.94</v>
      </c>
      <c r="F4676" s="131" t="n">
        <v>-16.1343550543973</v>
      </c>
      <c r="G4676" s="131" t="n">
        <v>-4.54</v>
      </c>
    </row>
    <row r="4677" customFormat="false" ht="12.75" hidden="false" customHeight="false" outlineLevel="0" collapsed="false">
      <c r="A4677" s="130" t="n">
        <v>390.703445370425</v>
      </c>
      <c r="B4677" s="131" t="n">
        <v>8.18</v>
      </c>
      <c r="C4677" s="131" t="n">
        <v>4.28</v>
      </c>
      <c r="D4677" s="131" t="n">
        <v>-11.1965546295745</v>
      </c>
      <c r="E4677" s="131" t="n">
        <v>11.3565546295745</v>
      </c>
      <c r="F4677" s="131" t="n">
        <v>18.6234453704255</v>
      </c>
      <c r="G4677" s="131" t="n">
        <v>6.16344537042547</v>
      </c>
    </row>
    <row r="4678" customFormat="false" ht="12.75" hidden="false" customHeight="false" outlineLevel="0" collapsed="false">
      <c r="A4678" s="130" t="n">
        <v>466.947250603982</v>
      </c>
      <c r="B4678" s="131" t="n">
        <v>-38.7672506039824</v>
      </c>
      <c r="C4678" s="131" t="n">
        <v>4.28</v>
      </c>
      <c r="D4678" s="131" t="n">
        <v>18.1</v>
      </c>
      <c r="E4678" s="131" t="n">
        <v>-17.94</v>
      </c>
      <c r="F4678" s="131" t="n">
        <v>-39.0272506039824</v>
      </c>
      <c r="G4678" s="131" t="n">
        <v>-4.54</v>
      </c>
    </row>
    <row r="4679" customFormat="false" ht="12.75" hidden="false" customHeight="false" outlineLevel="0" collapsed="false">
      <c r="A4679" s="130" t="n">
        <v>438.361394810299</v>
      </c>
      <c r="B4679" s="131" t="n">
        <v>-10.181394810299</v>
      </c>
      <c r="C4679" s="131" t="n">
        <v>4.28</v>
      </c>
      <c r="D4679" s="131" t="n">
        <v>18.1</v>
      </c>
      <c r="E4679" s="131" t="n">
        <v>-17.94</v>
      </c>
      <c r="F4679" s="131" t="n">
        <v>-10.441394810299</v>
      </c>
      <c r="G4679" s="131" t="n">
        <v>-4.54</v>
      </c>
    </row>
    <row r="4680" customFormat="false" ht="12.75" hidden="false" customHeight="false" outlineLevel="0" collapsed="false">
      <c r="A4680" s="130" t="n">
        <v>447.960298218336</v>
      </c>
      <c r="B4680" s="131" t="n">
        <v>-19.7802982183359</v>
      </c>
      <c r="C4680" s="131" t="n">
        <v>4.28</v>
      </c>
      <c r="D4680" s="131" t="n">
        <v>18.1</v>
      </c>
      <c r="E4680" s="131" t="n">
        <v>-17.94</v>
      </c>
      <c r="F4680" s="131" t="n">
        <v>-20.0402982183359</v>
      </c>
      <c r="G4680" s="131" t="n">
        <v>-4.54</v>
      </c>
    </row>
    <row r="4681" customFormat="false" ht="12.75" hidden="false" customHeight="false" outlineLevel="0" collapsed="false">
      <c r="A4681" s="130" t="n">
        <v>404.612551974451</v>
      </c>
      <c r="B4681" s="131" t="n">
        <v>8.18</v>
      </c>
      <c r="C4681" s="131" t="n">
        <v>4.28</v>
      </c>
      <c r="D4681" s="131" t="n">
        <v>2.71255197445144</v>
      </c>
      <c r="E4681" s="131" t="n">
        <v>-2.55255197445143</v>
      </c>
      <c r="F4681" s="131" t="n">
        <v>23.3074480255486</v>
      </c>
      <c r="G4681" s="131" t="n">
        <v>10.8474480255486</v>
      </c>
    </row>
    <row r="4682" customFormat="false" ht="12.75" hidden="false" customHeight="false" outlineLevel="0" collapsed="false">
      <c r="A4682" s="130" t="n">
        <v>387.977140235551</v>
      </c>
      <c r="B4682" s="131" t="n">
        <v>8.18</v>
      </c>
      <c r="C4682" s="131" t="n">
        <v>4.28</v>
      </c>
      <c r="D4682" s="131" t="n">
        <v>-13.9228597644494</v>
      </c>
      <c r="E4682" s="131" t="n">
        <v>14.0828597644494</v>
      </c>
      <c r="F4682" s="131" t="n">
        <v>15.8971402355506</v>
      </c>
      <c r="G4682" s="131" t="n">
        <v>3.43714023555062</v>
      </c>
    </row>
    <row r="4683" customFormat="false" ht="12.75" hidden="false" customHeight="false" outlineLevel="0" collapsed="false">
      <c r="A4683" s="130" t="n">
        <v>369.375474345004</v>
      </c>
      <c r="B4683" s="131" t="n">
        <v>8.18</v>
      </c>
      <c r="C4683" s="131" t="n">
        <v>-6.34452565499643</v>
      </c>
      <c r="D4683" s="131" t="n">
        <v>-21.9</v>
      </c>
      <c r="E4683" s="131" t="n">
        <v>22.06</v>
      </c>
      <c r="F4683" s="131" t="n">
        <v>-2.70452565499643</v>
      </c>
      <c r="G4683" s="131" t="n">
        <v>-4.54</v>
      </c>
    </row>
    <row r="4684" customFormat="false" ht="12.75" hidden="false" customHeight="false" outlineLevel="0" collapsed="false">
      <c r="A4684" s="130" t="n">
        <v>436.446719062753</v>
      </c>
      <c r="B4684" s="131" t="n">
        <v>-8.2667190627534</v>
      </c>
      <c r="C4684" s="131" t="n">
        <v>4.28</v>
      </c>
      <c r="D4684" s="131" t="n">
        <v>18.1</v>
      </c>
      <c r="E4684" s="131" t="n">
        <v>-17.94</v>
      </c>
      <c r="F4684" s="131" t="n">
        <v>-8.5267190627534</v>
      </c>
      <c r="G4684" s="131" t="n">
        <v>-4.54</v>
      </c>
    </row>
    <row r="4685" customFormat="false" ht="12.75" hidden="false" customHeight="false" outlineLevel="0" collapsed="false">
      <c r="A4685" s="130" t="n">
        <v>436.3441697286</v>
      </c>
      <c r="B4685" s="131" t="n">
        <v>-8.16416972860004</v>
      </c>
      <c r="C4685" s="131" t="n">
        <v>4.28</v>
      </c>
      <c r="D4685" s="131" t="n">
        <v>18.1</v>
      </c>
      <c r="E4685" s="131" t="n">
        <v>-17.94</v>
      </c>
      <c r="F4685" s="131" t="n">
        <v>-8.42416972860004</v>
      </c>
      <c r="G4685" s="131" t="n">
        <v>-4.54</v>
      </c>
    </row>
    <row r="4686" customFormat="false" ht="12.75" hidden="false" customHeight="false" outlineLevel="0" collapsed="false">
      <c r="A4686" s="130" t="n">
        <v>440.341927690118</v>
      </c>
      <c r="B4686" s="131" t="n">
        <v>-12.1619276901178</v>
      </c>
      <c r="C4686" s="131" t="n">
        <v>4.28</v>
      </c>
      <c r="D4686" s="131" t="n">
        <v>18.1</v>
      </c>
      <c r="E4686" s="131" t="n">
        <v>-17.94</v>
      </c>
      <c r="F4686" s="131" t="n">
        <v>-12.4219276901178</v>
      </c>
      <c r="G4686" s="131" t="n">
        <v>-4.54</v>
      </c>
    </row>
    <row r="4687" customFormat="false" ht="12.75" hidden="false" customHeight="false" outlineLevel="0" collapsed="false">
      <c r="A4687" s="130" t="n">
        <v>448.103454329941</v>
      </c>
      <c r="B4687" s="131" t="n">
        <v>-19.9234543299406</v>
      </c>
      <c r="C4687" s="131" t="n">
        <v>4.28</v>
      </c>
      <c r="D4687" s="131" t="n">
        <v>18.1</v>
      </c>
      <c r="E4687" s="131" t="n">
        <v>-17.94</v>
      </c>
      <c r="F4687" s="131" t="n">
        <v>-20.1834543299406</v>
      </c>
      <c r="G4687" s="131" t="n">
        <v>-4.54</v>
      </c>
    </row>
    <row r="4688" customFormat="false" ht="12.75" hidden="false" customHeight="false" outlineLevel="0" collapsed="false">
      <c r="A4688" s="130" t="n">
        <v>370.113576463962</v>
      </c>
      <c r="B4688" s="131" t="n">
        <v>8.18</v>
      </c>
      <c r="C4688" s="131" t="n">
        <v>-5.60642353603763</v>
      </c>
      <c r="D4688" s="131" t="n">
        <v>-21.9</v>
      </c>
      <c r="E4688" s="131" t="n">
        <v>22.06</v>
      </c>
      <c r="F4688" s="131" t="n">
        <v>-1.96642353603763</v>
      </c>
      <c r="G4688" s="131" t="n">
        <v>-4.54</v>
      </c>
    </row>
    <row r="4689" customFormat="false" ht="12.75" hidden="false" customHeight="false" outlineLevel="0" collapsed="false">
      <c r="A4689" s="130" t="n">
        <v>378.23473861518</v>
      </c>
      <c r="B4689" s="131" t="n">
        <v>8.18</v>
      </c>
      <c r="C4689" s="131" t="n">
        <v>2.51473861518022</v>
      </c>
      <c r="D4689" s="131" t="n">
        <v>-21.9</v>
      </c>
      <c r="E4689" s="131" t="n">
        <v>22.06</v>
      </c>
      <c r="F4689" s="131" t="n">
        <v>6.15473861518022</v>
      </c>
      <c r="G4689" s="131" t="n">
        <v>-4.54</v>
      </c>
    </row>
    <row r="4690" customFormat="false" ht="12.75" hidden="false" customHeight="false" outlineLevel="0" collapsed="false">
      <c r="A4690" s="130" t="n">
        <v>468.851719731116</v>
      </c>
      <c r="B4690" s="131" t="n">
        <v>-40.6717197311157</v>
      </c>
      <c r="C4690" s="131" t="n">
        <v>4.28</v>
      </c>
      <c r="D4690" s="131" t="n">
        <v>18.1</v>
      </c>
      <c r="E4690" s="131" t="n">
        <v>-17.94</v>
      </c>
      <c r="F4690" s="131" t="n">
        <v>-40.9317197311157</v>
      </c>
      <c r="G4690" s="131" t="n">
        <v>-4.54</v>
      </c>
    </row>
    <row r="4691" customFormat="false" ht="12.75" hidden="false" customHeight="false" outlineLevel="0" collapsed="false">
      <c r="A4691" s="130" t="n">
        <v>399.321864958004</v>
      </c>
      <c r="B4691" s="131" t="n">
        <v>8.18</v>
      </c>
      <c r="C4691" s="131" t="n">
        <v>4.28</v>
      </c>
      <c r="D4691" s="131" t="n">
        <v>-2.57813504199648</v>
      </c>
      <c r="E4691" s="131" t="n">
        <v>2.73813504199649</v>
      </c>
      <c r="F4691" s="131" t="n">
        <v>27.2418649580035</v>
      </c>
      <c r="G4691" s="131" t="n">
        <v>14.7818649580035</v>
      </c>
    </row>
    <row r="4692" customFormat="false" ht="12.75" hidden="false" customHeight="false" outlineLevel="0" collapsed="false">
      <c r="A4692" s="130" t="n">
        <v>356.304261106151</v>
      </c>
      <c r="B4692" s="131" t="n">
        <v>8.18</v>
      </c>
      <c r="C4692" s="131" t="n">
        <v>-19.4157388938487</v>
      </c>
      <c r="D4692" s="131" t="n">
        <v>-21.9</v>
      </c>
      <c r="E4692" s="131" t="n">
        <v>22.06</v>
      </c>
      <c r="F4692" s="131" t="n">
        <v>-15.7757388938487</v>
      </c>
      <c r="G4692" s="131" t="n">
        <v>-4.54</v>
      </c>
    </row>
    <row r="4693" customFormat="false" ht="12.75" hidden="false" customHeight="false" outlineLevel="0" collapsed="false">
      <c r="A4693" s="130" t="n">
        <v>436.742918845318</v>
      </c>
      <c r="B4693" s="131" t="n">
        <v>-8.56291884531772</v>
      </c>
      <c r="C4693" s="131" t="n">
        <v>4.28</v>
      </c>
      <c r="D4693" s="131" t="n">
        <v>18.1</v>
      </c>
      <c r="E4693" s="131" t="n">
        <v>-17.94</v>
      </c>
      <c r="F4693" s="131" t="n">
        <v>-8.82291884531772</v>
      </c>
      <c r="G4693" s="131" t="n">
        <v>-4.54</v>
      </c>
    </row>
    <row r="4694" customFormat="false" ht="12.75" hidden="false" customHeight="false" outlineLevel="0" collapsed="false">
      <c r="A4694" s="130" t="n">
        <v>461.558242112374</v>
      </c>
      <c r="B4694" s="131" t="n">
        <v>-33.3782421123742</v>
      </c>
      <c r="C4694" s="131" t="n">
        <v>4.28</v>
      </c>
      <c r="D4694" s="131" t="n">
        <v>18.1</v>
      </c>
      <c r="E4694" s="131" t="n">
        <v>-17.94</v>
      </c>
      <c r="F4694" s="131" t="n">
        <v>-33.6382421123742</v>
      </c>
      <c r="G4694" s="131" t="n">
        <v>-4.54</v>
      </c>
    </row>
    <row r="4695" customFormat="false" ht="12.75" hidden="false" customHeight="false" outlineLevel="0" collapsed="false">
      <c r="A4695" s="130" t="n">
        <v>402.817256052493</v>
      </c>
      <c r="B4695" s="131" t="n">
        <v>8.18</v>
      </c>
      <c r="C4695" s="131" t="n">
        <v>4.28</v>
      </c>
      <c r="D4695" s="131" t="n">
        <v>0.917256052492498</v>
      </c>
      <c r="E4695" s="131" t="n">
        <v>-0.757256052492494</v>
      </c>
      <c r="F4695" s="131" t="n">
        <v>25.1027439475075</v>
      </c>
      <c r="G4695" s="131" t="n">
        <v>12.6427439475075</v>
      </c>
    </row>
    <row r="4696" customFormat="false" ht="12.75" hidden="false" customHeight="false" outlineLevel="0" collapsed="false">
      <c r="A4696" s="130" t="n">
        <v>492.403179994245</v>
      </c>
      <c r="B4696" s="131" t="n">
        <v>-64.2231799942446</v>
      </c>
      <c r="C4696" s="131" t="n">
        <v>4.28</v>
      </c>
      <c r="D4696" s="131" t="n">
        <v>18.1</v>
      </c>
      <c r="E4696" s="131" t="n">
        <v>-17.94</v>
      </c>
      <c r="F4696" s="131" t="n">
        <v>-64.4831799942446</v>
      </c>
      <c r="G4696" s="131" t="n">
        <v>-4.54</v>
      </c>
    </row>
    <row r="4697" customFormat="false" ht="12.75" hidden="false" customHeight="false" outlineLevel="0" collapsed="false">
      <c r="A4697" s="130" t="n">
        <v>399.273306312625</v>
      </c>
      <c r="B4697" s="131" t="n">
        <v>8.18</v>
      </c>
      <c r="C4697" s="131" t="n">
        <v>4.28</v>
      </c>
      <c r="D4697" s="131" t="n">
        <v>-2.62669368737547</v>
      </c>
      <c r="E4697" s="131" t="n">
        <v>2.78669368737548</v>
      </c>
      <c r="F4697" s="131" t="n">
        <v>27.1933063126245</v>
      </c>
      <c r="G4697" s="131" t="n">
        <v>14.7333063126245</v>
      </c>
    </row>
    <row r="4698" customFormat="false" ht="12.75" hidden="false" customHeight="false" outlineLevel="0" collapsed="false">
      <c r="A4698" s="130" t="n">
        <v>429.043497538039</v>
      </c>
      <c r="B4698" s="131" t="n">
        <v>-0.863497538039333</v>
      </c>
      <c r="C4698" s="131" t="n">
        <v>4.28</v>
      </c>
      <c r="D4698" s="131" t="n">
        <v>18.1</v>
      </c>
      <c r="E4698" s="131" t="n">
        <v>-17.94</v>
      </c>
      <c r="F4698" s="131" t="n">
        <v>-1.12349753803933</v>
      </c>
      <c r="G4698" s="131" t="n">
        <v>-4.54</v>
      </c>
    </row>
    <row r="4699" customFormat="false" ht="12.75" hidden="false" customHeight="false" outlineLevel="0" collapsed="false">
      <c r="A4699" s="130" t="n">
        <v>464.01771330123</v>
      </c>
      <c r="B4699" s="131" t="n">
        <v>-35.83771330123</v>
      </c>
      <c r="C4699" s="131" t="n">
        <v>4.28</v>
      </c>
      <c r="D4699" s="131" t="n">
        <v>18.1</v>
      </c>
      <c r="E4699" s="131" t="n">
        <v>-17.94</v>
      </c>
      <c r="F4699" s="131" t="n">
        <v>-36.0977133012299</v>
      </c>
      <c r="G4699" s="131" t="n">
        <v>-4.54</v>
      </c>
    </row>
    <row r="4700" customFormat="false" ht="12.75" hidden="false" customHeight="false" outlineLevel="0" collapsed="false">
      <c r="A4700" s="130" t="n">
        <v>397.537169125176</v>
      </c>
      <c r="B4700" s="131" t="n">
        <v>8.18</v>
      </c>
      <c r="C4700" s="131" t="n">
        <v>4.28</v>
      </c>
      <c r="D4700" s="131" t="n">
        <v>-4.36283087482396</v>
      </c>
      <c r="E4700" s="131" t="n">
        <v>4.52283087482397</v>
      </c>
      <c r="F4700" s="131" t="n">
        <v>25.457169125176</v>
      </c>
      <c r="G4700" s="131" t="n">
        <v>12.997169125176</v>
      </c>
    </row>
    <row r="4701" customFormat="false" ht="12.75" hidden="false" customHeight="false" outlineLevel="0" collapsed="false">
      <c r="A4701" s="130" t="n">
        <v>366.217976428111</v>
      </c>
      <c r="B4701" s="131" t="n">
        <v>8.18</v>
      </c>
      <c r="C4701" s="131" t="n">
        <v>-9.50202357188934</v>
      </c>
      <c r="D4701" s="131" t="n">
        <v>-21.9</v>
      </c>
      <c r="E4701" s="131" t="n">
        <v>22.06</v>
      </c>
      <c r="F4701" s="131" t="n">
        <v>-5.86202357188934</v>
      </c>
      <c r="G4701" s="131" t="n">
        <v>-4.54</v>
      </c>
    </row>
    <row r="4702" customFormat="false" ht="12.75" hidden="false" customHeight="false" outlineLevel="0" collapsed="false">
      <c r="A4702" s="130" t="n">
        <v>498.385435759974</v>
      </c>
      <c r="B4702" s="131" t="n">
        <v>-70.2054357599737</v>
      </c>
      <c r="C4702" s="131" t="n">
        <v>4.28</v>
      </c>
      <c r="D4702" s="131" t="n">
        <v>18.1</v>
      </c>
      <c r="E4702" s="131" t="n">
        <v>-17.94</v>
      </c>
      <c r="F4702" s="131" t="n">
        <v>-70.4654357599737</v>
      </c>
      <c r="G4702" s="131" t="n">
        <v>-4.54</v>
      </c>
    </row>
    <row r="4703" customFormat="false" ht="12.75" hidden="false" customHeight="false" outlineLevel="0" collapsed="false">
      <c r="A4703" s="130" t="n">
        <v>406.580601512923</v>
      </c>
      <c r="B4703" s="131" t="n">
        <v>8.18</v>
      </c>
      <c r="C4703" s="131" t="n">
        <v>4.28</v>
      </c>
      <c r="D4703" s="131" t="n">
        <v>4.68060151292318</v>
      </c>
      <c r="E4703" s="131" t="n">
        <v>-4.52060151292318</v>
      </c>
      <c r="F4703" s="131" t="n">
        <v>21.3393984870768</v>
      </c>
      <c r="G4703" s="131" t="n">
        <v>8.87939848707682</v>
      </c>
    </row>
    <row r="4704" customFormat="false" ht="12.75" hidden="false" customHeight="false" outlineLevel="0" collapsed="false">
      <c r="A4704" s="130" t="n">
        <v>399.663716434318</v>
      </c>
      <c r="B4704" s="131" t="n">
        <v>8.18</v>
      </c>
      <c r="C4704" s="131" t="n">
        <v>4.28</v>
      </c>
      <c r="D4704" s="131" t="n">
        <v>-2.23628356568204</v>
      </c>
      <c r="E4704" s="131" t="n">
        <v>2.39628356568204</v>
      </c>
      <c r="F4704" s="131" t="n">
        <v>27.583716434318</v>
      </c>
      <c r="G4704" s="131" t="n">
        <v>15.123716434318</v>
      </c>
    </row>
    <row r="4705" customFormat="false" ht="12.75" hidden="false" customHeight="false" outlineLevel="0" collapsed="false">
      <c r="A4705" s="130" t="n">
        <v>452.857197141634</v>
      </c>
      <c r="B4705" s="131" t="n">
        <v>-24.6771971416345</v>
      </c>
      <c r="C4705" s="131" t="n">
        <v>4.28</v>
      </c>
      <c r="D4705" s="131" t="n">
        <v>18.1</v>
      </c>
      <c r="E4705" s="131" t="n">
        <v>-17.94</v>
      </c>
      <c r="F4705" s="131" t="n">
        <v>-24.9371971416345</v>
      </c>
      <c r="G4705" s="131" t="n">
        <v>-4.54</v>
      </c>
    </row>
    <row r="4706" customFormat="false" ht="12.75" hidden="false" customHeight="false" outlineLevel="0" collapsed="false">
      <c r="A4706" s="130" t="n">
        <v>481.680328753525</v>
      </c>
      <c r="B4706" s="131" t="n">
        <v>-53.5003287535254</v>
      </c>
      <c r="C4706" s="131" t="n">
        <v>4.28</v>
      </c>
      <c r="D4706" s="131" t="n">
        <v>18.1</v>
      </c>
      <c r="E4706" s="131" t="n">
        <v>-17.94</v>
      </c>
      <c r="F4706" s="131" t="n">
        <v>-53.7603287535254</v>
      </c>
      <c r="G4706" s="131" t="n">
        <v>-4.54</v>
      </c>
    </row>
    <row r="4707" customFormat="false" ht="12.75" hidden="false" customHeight="false" outlineLevel="0" collapsed="false">
      <c r="A4707" s="130" t="n">
        <v>425.386006799542</v>
      </c>
      <c r="B4707" s="131" t="n">
        <v>2.79399320045763</v>
      </c>
      <c r="C4707" s="131" t="n">
        <v>4.28</v>
      </c>
      <c r="D4707" s="131" t="n">
        <v>18.1</v>
      </c>
      <c r="E4707" s="131" t="n">
        <v>-17.94</v>
      </c>
      <c r="F4707" s="131" t="n">
        <v>2.53399320045763</v>
      </c>
      <c r="G4707" s="131" t="n">
        <v>-4.54</v>
      </c>
    </row>
    <row r="4708" customFormat="false" ht="12.75" hidden="false" customHeight="false" outlineLevel="0" collapsed="false">
      <c r="A4708" s="130" t="n">
        <v>431.421108867393</v>
      </c>
      <c r="B4708" s="131" t="n">
        <v>-3.24110886739306</v>
      </c>
      <c r="C4708" s="131" t="n">
        <v>4.28</v>
      </c>
      <c r="D4708" s="131" t="n">
        <v>18.1</v>
      </c>
      <c r="E4708" s="131" t="n">
        <v>-17.94</v>
      </c>
      <c r="F4708" s="131" t="n">
        <v>-3.50110886739306</v>
      </c>
      <c r="G4708" s="131" t="n">
        <v>-4.54</v>
      </c>
    </row>
    <row r="4709" customFormat="false" ht="12.75" hidden="false" customHeight="false" outlineLevel="0" collapsed="false">
      <c r="A4709" s="130" t="n">
        <v>426.576293725779</v>
      </c>
      <c r="B4709" s="131" t="n">
        <v>1.60370627422122</v>
      </c>
      <c r="C4709" s="131" t="n">
        <v>4.28</v>
      </c>
      <c r="D4709" s="131" t="n">
        <v>18.1</v>
      </c>
      <c r="E4709" s="131" t="n">
        <v>-17.94</v>
      </c>
      <c r="F4709" s="131" t="n">
        <v>1.34370627422122</v>
      </c>
      <c r="G4709" s="131" t="n">
        <v>-4.54</v>
      </c>
    </row>
    <row r="4710" customFormat="false" ht="12.75" hidden="false" customHeight="false" outlineLevel="0" collapsed="false">
      <c r="A4710" s="130" t="n">
        <v>507.733185051328</v>
      </c>
      <c r="B4710" s="131" t="n">
        <v>-79.5531850513282</v>
      </c>
      <c r="C4710" s="131" t="n">
        <v>4.28</v>
      </c>
      <c r="D4710" s="131" t="n">
        <v>18.1</v>
      </c>
      <c r="E4710" s="131" t="n">
        <v>-17.94</v>
      </c>
      <c r="F4710" s="131" t="n">
        <v>-79.8131850513282</v>
      </c>
      <c r="G4710" s="131" t="n">
        <v>-4.54</v>
      </c>
    </row>
    <row r="4711" customFormat="false" ht="12.75" hidden="false" customHeight="false" outlineLevel="0" collapsed="false">
      <c r="A4711" s="130" t="n">
        <v>343.2027645998</v>
      </c>
      <c r="B4711" s="131" t="n">
        <v>8.18</v>
      </c>
      <c r="C4711" s="131" t="n">
        <v>-32.5172354002</v>
      </c>
      <c r="D4711" s="131" t="n">
        <v>-21.9</v>
      </c>
      <c r="E4711" s="131" t="n">
        <v>22.06</v>
      </c>
      <c r="F4711" s="131" t="n">
        <v>-28.8772354002</v>
      </c>
      <c r="G4711" s="131" t="n">
        <v>-4.54</v>
      </c>
    </row>
    <row r="4712" customFormat="false" ht="12.75" hidden="false" customHeight="false" outlineLevel="0" collapsed="false">
      <c r="A4712" s="130" t="n">
        <v>406.207854503157</v>
      </c>
      <c r="B4712" s="131" t="n">
        <v>8.18</v>
      </c>
      <c r="C4712" s="131" t="n">
        <v>4.28</v>
      </c>
      <c r="D4712" s="131" t="n">
        <v>4.30785450315708</v>
      </c>
      <c r="E4712" s="131" t="n">
        <v>-4.14785450315708</v>
      </c>
      <c r="F4712" s="131" t="n">
        <v>21.7121454968429</v>
      </c>
      <c r="G4712" s="131" t="n">
        <v>9.25214549684292</v>
      </c>
    </row>
    <row r="4713" customFormat="false" ht="12.75" hidden="false" customHeight="false" outlineLevel="0" collapsed="false">
      <c r="A4713" s="130" t="n">
        <v>419.458774965105</v>
      </c>
      <c r="B4713" s="131" t="n">
        <v>8.18</v>
      </c>
      <c r="C4713" s="131" t="n">
        <v>4.28</v>
      </c>
      <c r="D4713" s="131" t="n">
        <v>17.5587749651049</v>
      </c>
      <c r="E4713" s="131" t="n">
        <v>-17.3987749651049</v>
      </c>
      <c r="F4713" s="131" t="n">
        <v>8.46122503489509</v>
      </c>
      <c r="G4713" s="131" t="n">
        <v>-3.99877496510491</v>
      </c>
    </row>
    <row r="4714" customFormat="false" ht="12.75" hidden="false" customHeight="false" outlineLevel="0" collapsed="false">
      <c r="A4714" s="130" t="n">
        <v>481.280100876439</v>
      </c>
      <c r="B4714" s="131" t="n">
        <v>-53.100100876439</v>
      </c>
      <c r="C4714" s="131" t="n">
        <v>4.28</v>
      </c>
      <c r="D4714" s="131" t="n">
        <v>18.1</v>
      </c>
      <c r="E4714" s="131" t="n">
        <v>-17.94</v>
      </c>
      <c r="F4714" s="131" t="n">
        <v>-53.360100876439</v>
      </c>
      <c r="G4714" s="131" t="n">
        <v>-4.54</v>
      </c>
    </row>
    <row r="4715" customFormat="false" ht="12.75" hidden="false" customHeight="false" outlineLevel="0" collapsed="false">
      <c r="A4715" s="130" t="n">
        <v>427.848534658388</v>
      </c>
      <c r="B4715" s="131" t="n">
        <v>0.331465341611924</v>
      </c>
      <c r="C4715" s="131" t="n">
        <v>4.28</v>
      </c>
      <c r="D4715" s="131" t="n">
        <v>18.1</v>
      </c>
      <c r="E4715" s="131" t="n">
        <v>-17.94</v>
      </c>
      <c r="F4715" s="131" t="n">
        <v>0.0714653416119226</v>
      </c>
      <c r="G4715" s="131" t="n">
        <v>-4.54</v>
      </c>
    </row>
    <row r="4716" customFormat="false" ht="12.75" hidden="false" customHeight="false" outlineLevel="0" collapsed="false">
      <c r="A4716" s="130" t="n">
        <v>450.911224467926</v>
      </c>
      <c r="B4716" s="131" t="n">
        <v>-22.7312244679258</v>
      </c>
      <c r="C4716" s="131" t="n">
        <v>4.28</v>
      </c>
      <c r="D4716" s="131" t="n">
        <v>18.1</v>
      </c>
      <c r="E4716" s="131" t="n">
        <v>-17.94</v>
      </c>
      <c r="F4716" s="131" t="n">
        <v>-22.9912244679258</v>
      </c>
      <c r="G4716" s="131" t="n">
        <v>-4.54</v>
      </c>
    </row>
    <row r="4717" customFormat="false" ht="12.75" hidden="false" customHeight="false" outlineLevel="0" collapsed="false">
      <c r="A4717" s="130" t="n">
        <v>447.762729454359</v>
      </c>
      <c r="B4717" s="131" t="n">
        <v>-19.5827294543592</v>
      </c>
      <c r="C4717" s="131" t="n">
        <v>4.28</v>
      </c>
      <c r="D4717" s="131" t="n">
        <v>18.1</v>
      </c>
      <c r="E4717" s="131" t="n">
        <v>-17.94</v>
      </c>
      <c r="F4717" s="131" t="n">
        <v>-19.8427294543592</v>
      </c>
      <c r="G4717" s="131" t="n">
        <v>-4.54</v>
      </c>
    </row>
    <row r="4718" customFormat="false" ht="12.75" hidden="false" customHeight="false" outlineLevel="0" collapsed="false">
      <c r="A4718" s="130" t="n">
        <v>435.572087606272</v>
      </c>
      <c r="B4718" s="131" t="n">
        <v>-7.39208760627151</v>
      </c>
      <c r="C4718" s="131" t="n">
        <v>4.28</v>
      </c>
      <c r="D4718" s="131" t="n">
        <v>18.1</v>
      </c>
      <c r="E4718" s="131" t="n">
        <v>-17.94</v>
      </c>
      <c r="F4718" s="131" t="n">
        <v>-7.65208760627151</v>
      </c>
      <c r="G4718" s="131" t="n">
        <v>-4.54</v>
      </c>
    </row>
    <row r="4719" customFormat="false" ht="12.75" hidden="false" customHeight="false" outlineLevel="0" collapsed="false">
      <c r="A4719" s="130" t="n">
        <v>398.958564667714</v>
      </c>
      <c r="B4719" s="131" t="n">
        <v>8.18</v>
      </c>
      <c r="C4719" s="131" t="n">
        <v>4.28</v>
      </c>
      <c r="D4719" s="131" t="n">
        <v>-2.94143533228574</v>
      </c>
      <c r="E4719" s="131" t="n">
        <v>3.10143533228575</v>
      </c>
      <c r="F4719" s="131" t="n">
        <v>26.8785646677143</v>
      </c>
      <c r="G4719" s="131" t="n">
        <v>14.4185646677143</v>
      </c>
    </row>
    <row r="4720" customFormat="false" ht="12.75" hidden="false" customHeight="false" outlineLevel="0" collapsed="false">
      <c r="A4720" s="130" t="n">
        <v>373.568718954328</v>
      </c>
      <c r="B4720" s="131" t="n">
        <v>8.18</v>
      </c>
      <c r="C4720" s="131" t="n">
        <v>-2.15128104567182</v>
      </c>
      <c r="D4720" s="131" t="n">
        <v>-21.9</v>
      </c>
      <c r="E4720" s="131" t="n">
        <v>22.06</v>
      </c>
      <c r="F4720" s="131" t="n">
        <v>1.48871895432817</v>
      </c>
      <c r="G4720" s="131" t="n">
        <v>-4.54</v>
      </c>
    </row>
    <row r="4721" customFormat="false" ht="12.75" hidden="false" customHeight="false" outlineLevel="0" collapsed="false">
      <c r="A4721" s="130" t="n">
        <v>395.805154528726</v>
      </c>
      <c r="B4721" s="131" t="n">
        <v>8.18</v>
      </c>
      <c r="C4721" s="131" t="n">
        <v>4.28</v>
      </c>
      <c r="D4721" s="131" t="n">
        <v>-6.09484547127439</v>
      </c>
      <c r="E4721" s="131" t="n">
        <v>6.25484547127439</v>
      </c>
      <c r="F4721" s="131" t="n">
        <v>23.7251545287256</v>
      </c>
      <c r="G4721" s="131" t="n">
        <v>11.2651545287256</v>
      </c>
    </row>
    <row r="4722" customFormat="false" ht="12.75" hidden="false" customHeight="false" outlineLevel="0" collapsed="false">
      <c r="A4722" s="130" t="n">
        <v>356.713564015284</v>
      </c>
      <c r="B4722" s="131" t="n">
        <v>8.18</v>
      </c>
      <c r="C4722" s="131" t="n">
        <v>-19.0064359847159</v>
      </c>
      <c r="D4722" s="131" t="n">
        <v>-21.9</v>
      </c>
      <c r="E4722" s="131" t="n">
        <v>22.06</v>
      </c>
      <c r="F4722" s="131" t="n">
        <v>-15.3664359847159</v>
      </c>
      <c r="G4722" s="131" t="n">
        <v>-4.54</v>
      </c>
    </row>
    <row r="4723" customFormat="false" ht="12.75" hidden="false" customHeight="false" outlineLevel="0" collapsed="false">
      <c r="A4723" s="130" t="n">
        <v>441.313950265958</v>
      </c>
      <c r="B4723" s="131" t="n">
        <v>-13.1339502659577</v>
      </c>
      <c r="C4723" s="131" t="n">
        <v>4.28</v>
      </c>
      <c r="D4723" s="131" t="n">
        <v>18.1</v>
      </c>
      <c r="E4723" s="131" t="n">
        <v>-17.94</v>
      </c>
      <c r="F4723" s="131" t="n">
        <v>-13.3939502659577</v>
      </c>
      <c r="G4723" s="131" t="n">
        <v>-4.54</v>
      </c>
    </row>
    <row r="4724" customFormat="false" ht="12.75" hidden="false" customHeight="false" outlineLevel="0" collapsed="false">
      <c r="A4724" s="130" t="n">
        <v>473.38468366838</v>
      </c>
      <c r="B4724" s="131" t="n">
        <v>-45.2046836683799</v>
      </c>
      <c r="C4724" s="131" t="n">
        <v>4.28</v>
      </c>
      <c r="D4724" s="131" t="n">
        <v>18.1</v>
      </c>
      <c r="E4724" s="131" t="n">
        <v>-17.94</v>
      </c>
      <c r="F4724" s="131" t="n">
        <v>-45.4646836683799</v>
      </c>
      <c r="G4724" s="131" t="n">
        <v>-4.54</v>
      </c>
    </row>
    <row r="4725" customFormat="false" ht="12.75" hidden="false" customHeight="false" outlineLevel="0" collapsed="false">
      <c r="A4725" s="130" t="n">
        <v>439.576647358455</v>
      </c>
      <c r="B4725" s="131" t="n">
        <v>-11.396647358455</v>
      </c>
      <c r="C4725" s="131" t="n">
        <v>4.28</v>
      </c>
      <c r="D4725" s="131" t="n">
        <v>18.1</v>
      </c>
      <c r="E4725" s="131" t="n">
        <v>-17.94</v>
      </c>
      <c r="F4725" s="131" t="n">
        <v>-11.656647358455</v>
      </c>
      <c r="G4725" s="131" t="n">
        <v>-4.54</v>
      </c>
    </row>
    <row r="4726" customFormat="false" ht="12.75" hidden="false" customHeight="false" outlineLevel="0" collapsed="false">
      <c r="A4726" s="130" t="n">
        <v>421.577926845694</v>
      </c>
      <c r="B4726" s="131" t="n">
        <v>6.6020731543063</v>
      </c>
      <c r="C4726" s="131" t="n">
        <v>4.28</v>
      </c>
      <c r="D4726" s="131" t="n">
        <v>18.1</v>
      </c>
      <c r="E4726" s="131" t="n">
        <v>-17.94</v>
      </c>
      <c r="F4726" s="131" t="n">
        <v>6.3420731543063</v>
      </c>
      <c r="G4726" s="131" t="n">
        <v>-4.54</v>
      </c>
    </row>
    <row r="4727" customFormat="false" ht="12.75" hidden="false" customHeight="false" outlineLevel="0" collapsed="false">
      <c r="A4727" s="130" t="n">
        <v>400.777574021728</v>
      </c>
      <c r="B4727" s="131" t="n">
        <v>8.18</v>
      </c>
      <c r="C4727" s="131" t="n">
        <v>4.28</v>
      </c>
      <c r="D4727" s="131" t="n">
        <v>-1.12242597827233</v>
      </c>
      <c r="E4727" s="131" t="n">
        <v>1.28242597827233</v>
      </c>
      <c r="F4727" s="131" t="n">
        <v>27.1424259782723</v>
      </c>
      <c r="G4727" s="131" t="n">
        <v>14.6824259782723</v>
      </c>
    </row>
    <row r="4728" customFormat="false" ht="12.75" hidden="false" customHeight="false" outlineLevel="0" collapsed="false">
      <c r="A4728" s="130" t="n">
        <v>463.721876817915</v>
      </c>
      <c r="B4728" s="131" t="n">
        <v>-35.5418768179151</v>
      </c>
      <c r="C4728" s="131" t="n">
        <v>4.28</v>
      </c>
      <c r="D4728" s="131" t="n">
        <v>18.1</v>
      </c>
      <c r="E4728" s="131" t="n">
        <v>-17.94</v>
      </c>
      <c r="F4728" s="131" t="n">
        <v>-35.8018768179151</v>
      </c>
      <c r="G4728" s="131" t="n">
        <v>-4.54</v>
      </c>
    </row>
    <row r="4729" customFormat="false" ht="12.75" hidden="false" customHeight="false" outlineLevel="0" collapsed="false">
      <c r="A4729" s="130" t="n">
        <v>432.52129482294</v>
      </c>
      <c r="B4729" s="131" t="n">
        <v>-4.34129482293952</v>
      </c>
      <c r="C4729" s="131" t="n">
        <v>4.28</v>
      </c>
      <c r="D4729" s="131" t="n">
        <v>18.1</v>
      </c>
      <c r="E4729" s="131" t="n">
        <v>-17.94</v>
      </c>
      <c r="F4729" s="131" t="n">
        <v>-4.60129482293953</v>
      </c>
      <c r="G4729" s="131" t="n">
        <v>-4.54</v>
      </c>
    </row>
    <row r="4730" customFormat="false" ht="12.75" hidden="false" customHeight="false" outlineLevel="0" collapsed="false">
      <c r="A4730" s="130" t="n">
        <v>318.124885893148</v>
      </c>
      <c r="B4730" s="131" t="n">
        <v>8.18</v>
      </c>
      <c r="C4730" s="131" t="n">
        <v>-57.5951141068517</v>
      </c>
      <c r="D4730" s="131" t="n">
        <v>-21.9</v>
      </c>
      <c r="E4730" s="131" t="n">
        <v>22.06</v>
      </c>
      <c r="F4730" s="131" t="n">
        <v>-53.9551141068517</v>
      </c>
      <c r="G4730" s="131" t="n">
        <v>-4.54</v>
      </c>
    </row>
    <row r="4731" customFormat="false" ht="12.75" hidden="false" customHeight="false" outlineLevel="0" collapsed="false">
      <c r="A4731" s="130" t="n">
        <v>421.12610630261</v>
      </c>
      <c r="B4731" s="131" t="n">
        <v>7.05389369739043</v>
      </c>
      <c r="C4731" s="131" t="n">
        <v>4.28</v>
      </c>
      <c r="D4731" s="131" t="n">
        <v>18.1</v>
      </c>
      <c r="E4731" s="131" t="n">
        <v>-17.94</v>
      </c>
      <c r="F4731" s="131" t="n">
        <v>6.79389369739043</v>
      </c>
      <c r="G4731" s="131" t="n">
        <v>-4.54</v>
      </c>
    </row>
    <row r="4732" customFormat="false" ht="12.75" hidden="false" customHeight="false" outlineLevel="0" collapsed="false">
      <c r="A4732" s="130" t="n">
        <v>438.303707792007</v>
      </c>
      <c r="B4732" s="131" t="n">
        <v>-10.1237077920073</v>
      </c>
      <c r="C4732" s="131" t="n">
        <v>4.28</v>
      </c>
      <c r="D4732" s="131" t="n">
        <v>18.1</v>
      </c>
      <c r="E4732" s="131" t="n">
        <v>-17.94</v>
      </c>
      <c r="F4732" s="131" t="n">
        <v>-10.3837077920073</v>
      </c>
      <c r="G4732" s="131" t="n">
        <v>-4.54</v>
      </c>
    </row>
    <row r="4733" customFormat="false" ht="12.75" hidden="false" customHeight="false" outlineLevel="0" collapsed="false">
      <c r="A4733" s="130" t="n">
        <v>364.11627388777</v>
      </c>
      <c r="B4733" s="131" t="n">
        <v>8.18</v>
      </c>
      <c r="C4733" s="131" t="n">
        <v>-11.6037261122297</v>
      </c>
      <c r="D4733" s="131" t="n">
        <v>-21.9</v>
      </c>
      <c r="E4733" s="131" t="n">
        <v>22.06</v>
      </c>
      <c r="F4733" s="131" t="n">
        <v>-7.96372611222974</v>
      </c>
      <c r="G4733" s="131" t="n">
        <v>-4.54</v>
      </c>
    </row>
    <row r="4734" customFormat="false" ht="12.75" hidden="false" customHeight="false" outlineLevel="0" collapsed="false">
      <c r="A4734" s="130" t="n">
        <v>456.0167663542</v>
      </c>
      <c r="B4734" s="131" t="n">
        <v>-27.8367663541997</v>
      </c>
      <c r="C4734" s="131" t="n">
        <v>4.28</v>
      </c>
      <c r="D4734" s="131" t="n">
        <v>18.1</v>
      </c>
      <c r="E4734" s="131" t="n">
        <v>-17.94</v>
      </c>
      <c r="F4734" s="131" t="n">
        <v>-28.0967663541997</v>
      </c>
      <c r="G4734" s="131" t="n">
        <v>-4.54</v>
      </c>
    </row>
    <row r="4735" customFormat="false" ht="12.75" hidden="false" customHeight="false" outlineLevel="0" collapsed="false">
      <c r="A4735" s="130" t="n">
        <v>432.736543950237</v>
      </c>
      <c r="B4735" s="131" t="n">
        <v>-4.55654395023658</v>
      </c>
      <c r="C4735" s="131" t="n">
        <v>4.28</v>
      </c>
      <c r="D4735" s="131" t="n">
        <v>18.1</v>
      </c>
      <c r="E4735" s="131" t="n">
        <v>-17.94</v>
      </c>
      <c r="F4735" s="131" t="n">
        <v>-4.81654395023658</v>
      </c>
      <c r="G4735" s="131" t="n">
        <v>-4.54</v>
      </c>
    </row>
    <row r="4736" customFormat="false" ht="12.75" hidden="false" customHeight="false" outlineLevel="0" collapsed="false">
      <c r="A4736" s="130" t="n">
        <v>443.729278200589</v>
      </c>
      <c r="B4736" s="131" t="n">
        <v>-15.5492782005888</v>
      </c>
      <c r="C4736" s="131" t="n">
        <v>4.28</v>
      </c>
      <c r="D4736" s="131" t="n">
        <v>18.1</v>
      </c>
      <c r="E4736" s="131" t="n">
        <v>-17.94</v>
      </c>
      <c r="F4736" s="131" t="n">
        <v>-15.8092782005888</v>
      </c>
      <c r="G4736" s="131" t="n">
        <v>-4.54</v>
      </c>
    </row>
    <row r="4737" customFormat="false" ht="12.75" hidden="false" customHeight="false" outlineLevel="0" collapsed="false">
      <c r="A4737" s="130" t="n">
        <v>362.00264783205</v>
      </c>
      <c r="B4737" s="131" t="n">
        <v>8.18</v>
      </c>
      <c r="C4737" s="131" t="n">
        <v>-13.7173521679501</v>
      </c>
      <c r="D4737" s="131" t="n">
        <v>-21.9</v>
      </c>
      <c r="E4737" s="131" t="n">
        <v>22.06</v>
      </c>
      <c r="F4737" s="131" t="n">
        <v>-10.0773521679501</v>
      </c>
      <c r="G4737" s="131" t="n">
        <v>-4.54</v>
      </c>
    </row>
    <row r="4738" customFormat="false" ht="12.75" hidden="false" customHeight="false" outlineLevel="0" collapsed="false">
      <c r="A4738" s="130" t="n">
        <v>385.302561358054</v>
      </c>
      <c r="B4738" s="131" t="n">
        <v>8.18</v>
      </c>
      <c r="C4738" s="131" t="n">
        <v>4.28</v>
      </c>
      <c r="D4738" s="131" t="n">
        <v>-16.5974386419463</v>
      </c>
      <c r="E4738" s="131" t="n">
        <v>16.7574386419463</v>
      </c>
      <c r="F4738" s="131" t="n">
        <v>13.2225613580537</v>
      </c>
      <c r="G4738" s="131" t="n">
        <v>0.762561358053706</v>
      </c>
    </row>
    <row r="4739" customFormat="false" ht="12.75" hidden="false" customHeight="false" outlineLevel="0" collapsed="false">
      <c r="A4739" s="130" t="n">
        <v>398.836572828187</v>
      </c>
      <c r="B4739" s="131" t="n">
        <v>8.18</v>
      </c>
      <c r="C4739" s="131" t="n">
        <v>4.28</v>
      </c>
      <c r="D4739" s="131" t="n">
        <v>-3.06342717181294</v>
      </c>
      <c r="E4739" s="131" t="n">
        <v>3.22342717181294</v>
      </c>
      <c r="F4739" s="131" t="n">
        <v>26.7565728281871</v>
      </c>
      <c r="G4739" s="131" t="n">
        <v>14.2965728281871</v>
      </c>
    </row>
    <row r="4740" customFormat="false" ht="12.75" hidden="false" customHeight="false" outlineLevel="0" collapsed="false">
      <c r="A4740" s="130" t="n">
        <v>485.999014835923</v>
      </c>
      <c r="B4740" s="131" t="n">
        <v>-57.8190148359227</v>
      </c>
      <c r="C4740" s="131" t="n">
        <v>4.28</v>
      </c>
      <c r="D4740" s="131" t="n">
        <v>18.1</v>
      </c>
      <c r="E4740" s="131" t="n">
        <v>-17.94</v>
      </c>
      <c r="F4740" s="131" t="n">
        <v>-58.0790148359227</v>
      </c>
      <c r="G4740" s="131" t="n">
        <v>-4.54</v>
      </c>
    </row>
    <row r="4741" customFormat="false" ht="12.75" hidden="false" customHeight="false" outlineLevel="0" collapsed="false">
      <c r="A4741" s="130" t="n">
        <v>434.521927432126</v>
      </c>
      <c r="B4741" s="131" t="n">
        <v>-6.34192743212578</v>
      </c>
      <c r="C4741" s="131" t="n">
        <v>4.28</v>
      </c>
      <c r="D4741" s="131" t="n">
        <v>18.1</v>
      </c>
      <c r="E4741" s="131" t="n">
        <v>-17.94</v>
      </c>
      <c r="F4741" s="131" t="n">
        <v>-6.60192743212578</v>
      </c>
      <c r="G4741" s="131" t="n">
        <v>-4.54</v>
      </c>
    </row>
    <row r="4742" customFormat="false" ht="12.75" hidden="false" customHeight="false" outlineLevel="0" collapsed="false">
      <c r="A4742" s="130" t="n">
        <v>468.046513806353</v>
      </c>
      <c r="B4742" s="131" t="n">
        <v>-39.8665138063531</v>
      </c>
      <c r="C4742" s="131" t="n">
        <v>4.28</v>
      </c>
      <c r="D4742" s="131" t="n">
        <v>18.1</v>
      </c>
      <c r="E4742" s="131" t="n">
        <v>-17.94</v>
      </c>
      <c r="F4742" s="131" t="n">
        <v>-40.1265138063531</v>
      </c>
      <c r="G4742" s="131" t="n">
        <v>-4.54</v>
      </c>
    </row>
    <row r="4743" customFormat="false" ht="12.75" hidden="false" customHeight="false" outlineLevel="0" collapsed="false">
      <c r="A4743" s="130" t="n">
        <v>399.598283345411</v>
      </c>
      <c r="B4743" s="131" t="n">
        <v>8.18</v>
      </c>
      <c r="C4743" s="131" t="n">
        <v>4.28</v>
      </c>
      <c r="D4743" s="131" t="n">
        <v>-2.30171665458899</v>
      </c>
      <c r="E4743" s="131" t="n">
        <v>2.461716654589</v>
      </c>
      <c r="F4743" s="131" t="n">
        <v>27.518283345411</v>
      </c>
      <c r="G4743" s="131" t="n">
        <v>15.058283345411</v>
      </c>
    </row>
    <row r="4744" customFormat="false" ht="12.75" hidden="false" customHeight="false" outlineLevel="0" collapsed="false">
      <c r="A4744" s="130" t="n">
        <v>421.840659533593</v>
      </c>
      <c r="B4744" s="131" t="n">
        <v>6.33934046640689</v>
      </c>
      <c r="C4744" s="131" t="n">
        <v>4.28</v>
      </c>
      <c r="D4744" s="131" t="n">
        <v>18.1</v>
      </c>
      <c r="E4744" s="131" t="n">
        <v>-17.94</v>
      </c>
      <c r="F4744" s="131" t="n">
        <v>6.07934046640689</v>
      </c>
      <c r="G4744" s="131" t="n">
        <v>-4.54</v>
      </c>
    </row>
    <row r="4745" customFormat="false" ht="12.75" hidden="false" customHeight="false" outlineLevel="0" collapsed="false">
      <c r="A4745" s="130" t="n">
        <v>416.94555709903</v>
      </c>
      <c r="B4745" s="131" t="n">
        <v>8.18</v>
      </c>
      <c r="C4745" s="131" t="n">
        <v>4.28</v>
      </c>
      <c r="D4745" s="131" t="n">
        <v>15.0455570990301</v>
      </c>
      <c r="E4745" s="131" t="n">
        <v>-14.8855570990301</v>
      </c>
      <c r="F4745" s="131" t="n">
        <v>10.9744429009699</v>
      </c>
      <c r="G4745" s="131" t="n">
        <v>-1.48555709903011</v>
      </c>
    </row>
    <row r="4746" customFormat="false" ht="12.75" hidden="false" customHeight="false" outlineLevel="0" collapsed="false">
      <c r="A4746" s="130" t="n">
        <v>398.968427093611</v>
      </c>
      <c r="B4746" s="131" t="n">
        <v>8.18</v>
      </c>
      <c r="C4746" s="131" t="n">
        <v>4.28</v>
      </c>
      <c r="D4746" s="131" t="n">
        <v>-2.93157290638921</v>
      </c>
      <c r="E4746" s="131" t="n">
        <v>3.09157290638922</v>
      </c>
      <c r="F4746" s="131" t="n">
        <v>26.8884270936108</v>
      </c>
      <c r="G4746" s="131" t="n">
        <v>14.4284270936108</v>
      </c>
    </row>
    <row r="4747" customFormat="false" ht="12.75" hidden="false" customHeight="false" outlineLevel="0" collapsed="false">
      <c r="A4747" s="130" t="n">
        <v>395.156930543392</v>
      </c>
      <c r="B4747" s="131" t="n">
        <v>8.18</v>
      </c>
      <c r="C4747" s="131" t="n">
        <v>4.28</v>
      </c>
      <c r="D4747" s="131" t="n">
        <v>-6.74306945660779</v>
      </c>
      <c r="E4747" s="131" t="n">
        <v>6.9030694566078</v>
      </c>
      <c r="F4747" s="131" t="n">
        <v>23.0769305433922</v>
      </c>
      <c r="G4747" s="131" t="n">
        <v>10.6169305433922</v>
      </c>
    </row>
    <row r="4748" customFormat="false" ht="12.75" hidden="false" customHeight="false" outlineLevel="0" collapsed="false">
      <c r="A4748" s="130" t="n">
        <v>405.598929161795</v>
      </c>
      <c r="B4748" s="131" t="n">
        <v>8.18</v>
      </c>
      <c r="C4748" s="131" t="n">
        <v>4.28</v>
      </c>
      <c r="D4748" s="131" t="n">
        <v>3.69892916179501</v>
      </c>
      <c r="E4748" s="131" t="n">
        <v>-3.53892916179501</v>
      </c>
      <c r="F4748" s="131" t="n">
        <v>22.321070838205</v>
      </c>
      <c r="G4748" s="131" t="n">
        <v>9.86107083820498</v>
      </c>
    </row>
    <row r="4749" customFormat="false" ht="12.75" hidden="false" customHeight="false" outlineLevel="0" collapsed="false">
      <c r="A4749" s="130" t="n">
        <v>389.803523346301</v>
      </c>
      <c r="B4749" s="131" t="n">
        <v>8.18</v>
      </c>
      <c r="C4749" s="131" t="n">
        <v>4.28</v>
      </c>
      <c r="D4749" s="131" t="n">
        <v>-12.0964766536988</v>
      </c>
      <c r="E4749" s="131" t="n">
        <v>12.2564766536988</v>
      </c>
      <c r="F4749" s="131" t="n">
        <v>17.7235233463012</v>
      </c>
      <c r="G4749" s="131" t="n">
        <v>5.26352334630117</v>
      </c>
    </row>
    <row r="4750" customFormat="false" ht="12.75" hidden="false" customHeight="false" outlineLevel="0" collapsed="false">
      <c r="A4750" s="130" t="n">
        <v>401.140563947839</v>
      </c>
      <c r="B4750" s="131" t="n">
        <v>8.18</v>
      </c>
      <c r="C4750" s="131" t="n">
        <v>4.28</v>
      </c>
      <c r="D4750" s="131" t="n">
        <v>-0.759436052161526</v>
      </c>
      <c r="E4750" s="131" t="n">
        <v>0.91943605216153</v>
      </c>
      <c r="F4750" s="131" t="n">
        <v>26.7794360521615</v>
      </c>
      <c r="G4750" s="131" t="n">
        <v>14.3194360521615</v>
      </c>
    </row>
    <row r="4751" customFormat="false" ht="12.75" hidden="false" customHeight="false" outlineLevel="0" collapsed="false">
      <c r="A4751" s="130" t="n">
        <v>476.134340160612</v>
      </c>
      <c r="B4751" s="131" t="n">
        <v>-47.9543401606115</v>
      </c>
      <c r="C4751" s="131" t="n">
        <v>4.28</v>
      </c>
      <c r="D4751" s="131" t="n">
        <v>18.1</v>
      </c>
      <c r="E4751" s="131" t="n">
        <v>-17.94</v>
      </c>
      <c r="F4751" s="131" t="n">
        <v>-48.2143401606115</v>
      </c>
      <c r="G4751" s="131" t="n">
        <v>-4.54</v>
      </c>
    </row>
    <row r="4752" customFormat="false" ht="12.75" hidden="false" customHeight="false" outlineLevel="0" collapsed="false">
      <c r="A4752" s="130" t="n">
        <v>372.177832633825</v>
      </c>
      <c r="B4752" s="131" t="n">
        <v>8.18</v>
      </c>
      <c r="C4752" s="131" t="n">
        <v>-3.54216736617494</v>
      </c>
      <c r="D4752" s="131" t="n">
        <v>-21.9</v>
      </c>
      <c r="E4752" s="131" t="n">
        <v>22.06</v>
      </c>
      <c r="F4752" s="131" t="n">
        <v>0.0978326338250604</v>
      </c>
      <c r="G4752" s="131" t="n">
        <v>-4.54</v>
      </c>
    </row>
    <row r="4753" customFormat="false" ht="12.75" hidden="false" customHeight="false" outlineLevel="0" collapsed="false">
      <c r="A4753" s="130" t="n">
        <v>422.390224932624</v>
      </c>
      <c r="B4753" s="131" t="n">
        <v>5.78977506737572</v>
      </c>
      <c r="C4753" s="131" t="n">
        <v>4.28</v>
      </c>
      <c r="D4753" s="131" t="n">
        <v>18.1</v>
      </c>
      <c r="E4753" s="131" t="n">
        <v>-17.94</v>
      </c>
      <c r="F4753" s="131" t="n">
        <v>5.52977506737572</v>
      </c>
      <c r="G4753" s="131" t="n">
        <v>-4.54</v>
      </c>
    </row>
    <row r="4754" customFormat="false" ht="12.75" hidden="false" customHeight="false" outlineLevel="0" collapsed="false">
      <c r="A4754" s="130" t="n">
        <v>404.149704396731</v>
      </c>
      <c r="B4754" s="131" t="n">
        <v>8.18</v>
      </c>
      <c r="C4754" s="131" t="n">
        <v>4.28</v>
      </c>
      <c r="D4754" s="131" t="n">
        <v>2.2497043967313</v>
      </c>
      <c r="E4754" s="131" t="n">
        <v>-2.08970439673129</v>
      </c>
      <c r="F4754" s="131" t="n">
        <v>23.7702956032687</v>
      </c>
      <c r="G4754" s="131" t="n">
        <v>11.3102956032687</v>
      </c>
    </row>
    <row r="4755" customFormat="false" ht="12.75" hidden="false" customHeight="false" outlineLevel="0" collapsed="false">
      <c r="A4755" s="130" t="n">
        <v>487.146502447653</v>
      </c>
      <c r="B4755" s="131" t="n">
        <v>-58.9665024476534</v>
      </c>
      <c r="C4755" s="131" t="n">
        <v>4.28</v>
      </c>
      <c r="D4755" s="131" t="n">
        <v>18.1</v>
      </c>
      <c r="E4755" s="131" t="n">
        <v>-17.94</v>
      </c>
      <c r="F4755" s="131" t="n">
        <v>-59.2265024476533</v>
      </c>
      <c r="G4755" s="131" t="n">
        <v>-4.54</v>
      </c>
    </row>
    <row r="4756" customFormat="false" ht="12.75" hidden="false" customHeight="false" outlineLevel="0" collapsed="false">
      <c r="A4756" s="130" t="n">
        <v>434.974381136047</v>
      </c>
      <c r="B4756" s="131" t="n">
        <v>-6.79438113604653</v>
      </c>
      <c r="C4756" s="131" t="n">
        <v>4.28</v>
      </c>
      <c r="D4756" s="131" t="n">
        <v>18.1</v>
      </c>
      <c r="E4756" s="131" t="n">
        <v>-17.94</v>
      </c>
      <c r="F4756" s="131" t="n">
        <v>-7.05438113604653</v>
      </c>
      <c r="G4756" s="131" t="n">
        <v>-4.54</v>
      </c>
    </row>
    <row r="4757" customFormat="false" ht="12.75" hidden="false" customHeight="false" outlineLevel="0" collapsed="false">
      <c r="A4757" s="130" t="n">
        <v>393.091225460406</v>
      </c>
      <c r="B4757" s="131" t="n">
        <v>8.18</v>
      </c>
      <c r="C4757" s="131" t="n">
        <v>4.28</v>
      </c>
      <c r="D4757" s="131" t="n">
        <v>-8.80877453959371</v>
      </c>
      <c r="E4757" s="131" t="n">
        <v>8.96877453959371</v>
      </c>
      <c r="F4757" s="131" t="n">
        <v>21.0112254604063</v>
      </c>
      <c r="G4757" s="131" t="n">
        <v>8.55122546040629</v>
      </c>
    </row>
    <row r="4758" customFormat="false" ht="12.75" hidden="false" customHeight="false" outlineLevel="0" collapsed="false">
      <c r="A4758" s="130" t="n">
        <v>425.712523237494</v>
      </c>
      <c r="B4758" s="131" t="n">
        <v>2.46747676250634</v>
      </c>
      <c r="C4758" s="131" t="n">
        <v>4.28</v>
      </c>
      <c r="D4758" s="131" t="n">
        <v>18.1</v>
      </c>
      <c r="E4758" s="131" t="n">
        <v>-17.94</v>
      </c>
      <c r="F4758" s="131" t="n">
        <v>2.20747676250634</v>
      </c>
      <c r="G4758" s="131" t="n">
        <v>-4.54</v>
      </c>
    </row>
    <row r="4759" customFormat="false" ht="12.75" hidden="false" customHeight="false" outlineLevel="0" collapsed="false">
      <c r="A4759" s="130" t="n">
        <v>395.280629402895</v>
      </c>
      <c r="B4759" s="131" t="n">
        <v>8.18</v>
      </c>
      <c r="C4759" s="131" t="n">
        <v>4.28</v>
      </c>
      <c r="D4759" s="131" t="n">
        <v>-6.61937059710518</v>
      </c>
      <c r="E4759" s="131" t="n">
        <v>6.77937059710519</v>
      </c>
      <c r="F4759" s="131" t="n">
        <v>23.2006294028948</v>
      </c>
      <c r="G4759" s="131" t="n">
        <v>10.7406294028948</v>
      </c>
    </row>
    <row r="4760" customFormat="false" ht="12.75" hidden="false" customHeight="false" outlineLevel="0" collapsed="false">
      <c r="A4760" s="130" t="n">
        <v>454.839673792788</v>
      </c>
      <c r="B4760" s="131" t="n">
        <v>-26.6596737927879</v>
      </c>
      <c r="C4760" s="131" t="n">
        <v>4.28</v>
      </c>
      <c r="D4760" s="131" t="n">
        <v>18.1</v>
      </c>
      <c r="E4760" s="131" t="n">
        <v>-17.94</v>
      </c>
      <c r="F4760" s="131" t="n">
        <v>-26.9196737927879</v>
      </c>
      <c r="G4760" s="131" t="n">
        <v>-4.54</v>
      </c>
    </row>
    <row r="4761" customFormat="false" ht="12.75" hidden="false" customHeight="false" outlineLevel="0" collapsed="false">
      <c r="A4761" s="130" t="n">
        <v>416.600793953046</v>
      </c>
      <c r="B4761" s="131" t="n">
        <v>8.18</v>
      </c>
      <c r="C4761" s="131" t="n">
        <v>4.28</v>
      </c>
      <c r="D4761" s="131" t="n">
        <v>14.7007939530461</v>
      </c>
      <c r="E4761" s="131" t="n">
        <v>-14.5407939530461</v>
      </c>
      <c r="F4761" s="131" t="n">
        <v>11.3192060469539</v>
      </c>
      <c r="G4761" s="131" t="n">
        <v>-1.1407939530461</v>
      </c>
    </row>
    <row r="4762" customFormat="false" ht="12.75" hidden="false" customHeight="false" outlineLevel="0" collapsed="false">
      <c r="A4762" s="130" t="n">
        <v>407.436053386747</v>
      </c>
      <c r="B4762" s="131" t="n">
        <v>8.18</v>
      </c>
      <c r="C4762" s="131" t="n">
        <v>4.28</v>
      </c>
      <c r="D4762" s="131" t="n">
        <v>5.53605338674667</v>
      </c>
      <c r="E4762" s="131" t="n">
        <v>-5.37605338674666</v>
      </c>
      <c r="F4762" s="131" t="n">
        <v>20.4839466132533</v>
      </c>
      <c r="G4762" s="131" t="n">
        <v>8.02394661325333</v>
      </c>
    </row>
    <row r="4763" customFormat="false" ht="12.75" hidden="false" customHeight="false" outlineLevel="0" collapsed="false">
      <c r="A4763" s="130" t="n">
        <v>363.24900738688</v>
      </c>
      <c r="B4763" s="131" t="n">
        <v>8.18</v>
      </c>
      <c r="C4763" s="131" t="n">
        <v>-12.4709926131202</v>
      </c>
      <c r="D4763" s="131" t="n">
        <v>-21.9</v>
      </c>
      <c r="E4763" s="131" t="n">
        <v>22.06</v>
      </c>
      <c r="F4763" s="131" t="n">
        <v>-8.83099261312022</v>
      </c>
      <c r="G4763" s="131" t="n">
        <v>-4.54</v>
      </c>
    </row>
    <row r="4764" customFormat="false" ht="12.75" hidden="false" customHeight="false" outlineLevel="0" collapsed="false">
      <c r="A4764" s="130" t="n">
        <v>460.989201173732</v>
      </c>
      <c r="B4764" s="131" t="n">
        <v>-32.8092011737321</v>
      </c>
      <c r="C4764" s="131" t="n">
        <v>4.28</v>
      </c>
      <c r="D4764" s="131" t="n">
        <v>18.1</v>
      </c>
      <c r="E4764" s="131" t="n">
        <v>-17.94</v>
      </c>
      <c r="F4764" s="131" t="n">
        <v>-33.0692011737321</v>
      </c>
      <c r="G4764" s="131" t="n">
        <v>-4.54</v>
      </c>
    </row>
    <row r="4765" customFormat="false" ht="12.75" hidden="false" customHeight="false" outlineLevel="0" collapsed="false">
      <c r="A4765" s="130" t="n">
        <v>434.707270339975</v>
      </c>
      <c r="B4765" s="131" t="n">
        <v>-6.52727033997497</v>
      </c>
      <c r="C4765" s="131" t="n">
        <v>4.28</v>
      </c>
      <c r="D4765" s="131" t="n">
        <v>18.1</v>
      </c>
      <c r="E4765" s="131" t="n">
        <v>-17.94</v>
      </c>
      <c r="F4765" s="131" t="n">
        <v>-6.78727033997497</v>
      </c>
      <c r="G4765" s="131" t="n">
        <v>-4.54</v>
      </c>
    </row>
    <row r="4766" customFormat="false" ht="12.75" hidden="false" customHeight="false" outlineLevel="0" collapsed="false">
      <c r="A4766" s="130" t="n">
        <v>433.499958955619</v>
      </c>
      <c r="B4766" s="131" t="n">
        <v>-5.31995895561921</v>
      </c>
      <c r="C4766" s="131" t="n">
        <v>4.28</v>
      </c>
      <c r="D4766" s="131" t="n">
        <v>18.1</v>
      </c>
      <c r="E4766" s="131" t="n">
        <v>-17.94</v>
      </c>
      <c r="F4766" s="131" t="n">
        <v>-5.57995895561921</v>
      </c>
      <c r="G4766" s="131" t="n">
        <v>-4.54</v>
      </c>
    </row>
    <row r="4767" customFormat="false" ht="12.75" hidden="false" customHeight="false" outlineLevel="0" collapsed="false">
      <c r="A4767" s="130" t="n">
        <v>474.372856255071</v>
      </c>
      <c r="B4767" s="131" t="n">
        <v>-46.1928562550706</v>
      </c>
      <c r="C4767" s="131" t="n">
        <v>4.28</v>
      </c>
      <c r="D4767" s="131" t="n">
        <v>18.1</v>
      </c>
      <c r="E4767" s="131" t="n">
        <v>-17.94</v>
      </c>
      <c r="F4767" s="131" t="n">
        <v>-46.4528562550706</v>
      </c>
      <c r="G4767" s="131" t="n">
        <v>-4.54</v>
      </c>
    </row>
    <row r="4768" customFormat="false" ht="12.75" hidden="false" customHeight="false" outlineLevel="0" collapsed="false">
      <c r="A4768" s="130" t="n">
        <v>482.075827381872</v>
      </c>
      <c r="B4768" s="131" t="n">
        <v>-53.895827381872</v>
      </c>
      <c r="C4768" s="131" t="n">
        <v>4.28</v>
      </c>
      <c r="D4768" s="131" t="n">
        <v>18.1</v>
      </c>
      <c r="E4768" s="131" t="n">
        <v>-17.94</v>
      </c>
      <c r="F4768" s="131" t="n">
        <v>-54.155827381872</v>
      </c>
      <c r="G4768" s="131" t="n">
        <v>-4.54</v>
      </c>
    </row>
    <row r="4769" customFormat="false" ht="12.75" hidden="false" customHeight="false" outlineLevel="0" collapsed="false">
      <c r="A4769" s="130" t="n">
        <v>434.301352386297</v>
      </c>
      <c r="B4769" s="131" t="n">
        <v>-6.12135238629674</v>
      </c>
      <c r="C4769" s="131" t="n">
        <v>4.28</v>
      </c>
      <c r="D4769" s="131" t="n">
        <v>18.1</v>
      </c>
      <c r="E4769" s="131" t="n">
        <v>-17.94</v>
      </c>
      <c r="F4769" s="131" t="n">
        <v>-6.38135238629674</v>
      </c>
      <c r="G4769" s="131" t="n">
        <v>-4.54</v>
      </c>
    </row>
    <row r="4770" customFormat="false" ht="12.75" hidden="false" customHeight="false" outlineLevel="0" collapsed="false">
      <c r="A4770" s="130" t="n">
        <v>399.10774354206</v>
      </c>
      <c r="B4770" s="131" t="n">
        <v>8.18</v>
      </c>
      <c r="C4770" s="131" t="n">
        <v>4.28</v>
      </c>
      <c r="D4770" s="131" t="n">
        <v>-2.79225645793976</v>
      </c>
      <c r="E4770" s="131" t="n">
        <v>2.95225645793977</v>
      </c>
      <c r="F4770" s="131" t="n">
        <v>27.0277435420602</v>
      </c>
      <c r="G4770" s="131" t="n">
        <v>14.5677435420602</v>
      </c>
    </row>
    <row r="4771" customFormat="false" ht="12.75" hidden="false" customHeight="false" outlineLevel="0" collapsed="false">
      <c r="A4771" s="130" t="n">
        <v>333.563978004019</v>
      </c>
      <c r="B4771" s="131" t="n">
        <v>8.18</v>
      </c>
      <c r="C4771" s="131" t="n">
        <v>-42.1560219959815</v>
      </c>
      <c r="D4771" s="131" t="n">
        <v>-21.9</v>
      </c>
      <c r="E4771" s="131" t="n">
        <v>22.06</v>
      </c>
      <c r="F4771" s="131" t="n">
        <v>-38.5160219959815</v>
      </c>
      <c r="G4771" s="131" t="n">
        <v>-4.54</v>
      </c>
    </row>
    <row r="4772" customFormat="false" ht="12.75" hidden="false" customHeight="false" outlineLevel="0" collapsed="false">
      <c r="A4772" s="130" t="n">
        <v>362.960638076833</v>
      </c>
      <c r="B4772" s="131" t="n">
        <v>8.18</v>
      </c>
      <c r="C4772" s="131" t="n">
        <v>-12.7593619231671</v>
      </c>
      <c r="D4772" s="131" t="n">
        <v>-21.9</v>
      </c>
      <c r="E4772" s="131" t="n">
        <v>22.06</v>
      </c>
      <c r="F4772" s="131" t="n">
        <v>-9.11936192316707</v>
      </c>
      <c r="G4772" s="131" t="n">
        <v>-4.54</v>
      </c>
    </row>
    <row r="4773" customFormat="false" ht="12.75" hidden="false" customHeight="false" outlineLevel="0" collapsed="false">
      <c r="A4773" s="130" t="n">
        <v>391.539554078281</v>
      </c>
      <c r="B4773" s="131" t="n">
        <v>8.18</v>
      </c>
      <c r="C4773" s="131" t="n">
        <v>4.28</v>
      </c>
      <c r="D4773" s="131" t="n">
        <v>-10.3604459217186</v>
      </c>
      <c r="E4773" s="131" t="n">
        <v>10.5204459217186</v>
      </c>
      <c r="F4773" s="131" t="n">
        <v>19.4595540782814</v>
      </c>
      <c r="G4773" s="131" t="n">
        <v>6.99955407828141</v>
      </c>
    </row>
    <row r="4774" customFormat="false" ht="12.75" hidden="false" customHeight="false" outlineLevel="0" collapsed="false">
      <c r="A4774" s="130" t="n">
        <v>359.068605712694</v>
      </c>
      <c r="B4774" s="131" t="n">
        <v>8.18</v>
      </c>
      <c r="C4774" s="131" t="n">
        <v>-16.651394287306</v>
      </c>
      <c r="D4774" s="131" t="n">
        <v>-21.9</v>
      </c>
      <c r="E4774" s="131" t="n">
        <v>22.06</v>
      </c>
      <c r="F4774" s="131" t="n">
        <v>-13.011394287306</v>
      </c>
      <c r="G4774" s="131" t="n">
        <v>-4.54</v>
      </c>
    </row>
    <row r="4775" customFormat="false" ht="12.75" hidden="false" customHeight="false" outlineLevel="0" collapsed="false">
      <c r="A4775" s="130" t="n">
        <v>371.737873858511</v>
      </c>
      <c r="B4775" s="131" t="n">
        <v>8.18</v>
      </c>
      <c r="C4775" s="131" t="n">
        <v>-3.98212614148886</v>
      </c>
      <c r="D4775" s="131" t="n">
        <v>-21.9</v>
      </c>
      <c r="E4775" s="131" t="n">
        <v>22.06</v>
      </c>
      <c r="F4775" s="131" t="n">
        <v>-0.342126141488865</v>
      </c>
      <c r="G4775" s="131" t="n">
        <v>-4.54</v>
      </c>
    </row>
    <row r="4776" customFormat="false" ht="12.75" hidden="false" customHeight="false" outlineLevel="0" collapsed="false">
      <c r="A4776" s="130" t="n">
        <v>391.612833089697</v>
      </c>
      <c r="B4776" s="131" t="n">
        <v>8.18</v>
      </c>
      <c r="C4776" s="131" t="n">
        <v>4.28</v>
      </c>
      <c r="D4776" s="131" t="n">
        <v>-10.2871669103029</v>
      </c>
      <c r="E4776" s="131" t="n">
        <v>10.4471669103029</v>
      </c>
      <c r="F4776" s="131" t="n">
        <v>19.5328330896971</v>
      </c>
      <c r="G4776" s="131" t="n">
        <v>7.07283308969706</v>
      </c>
    </row>
    <row r="4777" customFormat="false" ht="12.75" hidden="false" customHeight="false" outlineLevel="0" collapsed="false">
      <c r="A4777" s="130" t="n">
        <v>407.851731623448</v>
      </c>
      <c r="B4777" s="131" t="n">
        <v>8.18</v>
      </c>
      <c r="C4777" s="131" t="n">
        <v>4.28</v>
      </c>
      <c r="D4777" s="131" t="n">
        <v>5.95173162344756</v>
      </c>
      <c r="E4777" s="131" t="n">
        <v>-5.79173162344756</v>
      </c>
      <c r="F4777" s="131" t="n">
        <v>20.0682683765524</v>
      </c>
      <c r="G4777" s="131" t="n">
        <v>7.60826837655243</v>
      </c>
    </row>
    <row r="4778" customFormat="false" ht="12.75" hidden="false" customHeight="false" outlineLevel="0" collapsed="false">
      <c r="A4778" s="130" t="n">
        <v>480.653144947391</v>
      </c>
      <c r="B4778" s="131" t="n">
        <v>-52.4731449473908</v>
      </c>
      <c r="C4778" s="131" t="n">
        <v>4.28</v>
      </c>
      <c r="D4778" s="131" t="n">
        <v>18.1</v>
      </c>
      <c r="E4778" s="131" t="n">
        <v>-17.94</v>
      </c>
      <c r="F4778" s="131" t="n">
        <v>-52.7331449473908</v>
      </c>
      <c r="G4778" s="131" t="n">
        <v>-4.54</v>
      </c>
    </row>
    <row r="4779" customFormat="false" ht="12.75" hidden="false" customHeight="false" outlineLevel="0" collapsed="false">
      <c r="A4779" s="130" t="n">
        <v>434.456583997657</v>
      </c>
      <c r="B4779" s="131" t="n">
        <v>-6.27658399765711</v>
      </c>
      <c r="C4779" s="131" t="n">
        <v>4.28</v>
      </c>
      <c r="D4779" s="131" t="n">
        <v>18.1</v>
      </c>
      <c r="E4779" s="131" t="n">
        <v>-17.94</v>
      </c>
      <c r="F4779" s="131" t="n">
        <v>-6.53658399765711</v>
      </c>
      <c r="G4779" s="131" t="n">
        <v>-4.54</v>
      </c>
    </row>
    <row r="4780" customFormat="false" ht="12.75" hidden="false" customHeight="false" outlineLevel="0" collapsed="false">
      <c r="A4780" s="130" t="n">
        <v>400.598462398175</v>
      </c>
      <c r="B4780" s="131" t="n">
        <v>8.18</v>
      </c>
      <c r="C4780" s="131" t="n">
        <v>4.28</v>
      </c>
      <c r="D4780" s="131" t="n">
        <v>-1.30153760182534</v>
      </c>
      <c r="E4780" s="131" t="n">
        <v>1.46153760182534</v>
      </c>
      <c r="F4780" s="131" t="n">
        <v>27.3215376018253</v>
      </c>
      <c r="G4780" s="131" t="n">
        <v>14.8615376018253</v>
      </c>
    </row>
    <row r="4781" customFormat="false" ht="12.75" hidden="false" customHeight="false" outlineLevel="0" collapsed="false">
      <c r="A4781" s="130" t="n">
        <v>423.89316390245</v>
      </c>
      <c r="B4781" s="131" t="n">
        <v>4.28683609754977</v>
      </c>
      <c r="C4781" s="131" t="n">
        <v>4.28</v>
      </c>
      <c r="D4781" s="131" t="n">
        <v>18.1</v>
      </c>
      <c r="E4781" s="131" t="n">
        <v>-17.94</v>
      </c>
      <c r="F4781" s="131" t="n">
        <v>4.02683609754977</v>
      </c>
      <c r="G4781" s="131" t="n">
        <v>-4.54</v>
      </c>
    </row>
    <row r="4782" customFormat="false" ht="12.75" hidden="false" customHeight="false" outlineLevel="0" collapsed="false">
      <c r="A4782" s="130" t="n">
        <v>404.801816158941</v>
      </c>
      <c r="B4782" s="131" t="n">
        <v>8.18</v>
      </c>
      <c r="C4782" s="131" t="n">
        <v>4.28</v>
      </c>
      <c r="D4782" s="131" t="n">
        <v>2.90181615894111</v>
      </c>
      <c r="E4782" s="131" t="n">
        <v>-2.74181615894111</v>
      </c>
      <c r="F4782" s="131" t="n">
        <v>23.1181838410589</v>
      </c>
      <c r="G4782" s="131" t="n">
        <v>10.6581838410589</v>
      </c>
    </row>
    <row r="4783" customFormat="false" ht="12.75" hidden="false" customHeight="false" outlineLevel="0" collapsed="false">
      <c r="A4783" s="130" t="n">
        <v>468.721410900353</v>
      </c>
      <c r="B4783" s="131" t="n">
        <v>-40.541410900353</v>
      </c>
      <c r="C4783" s="131" t="n">
        <v>4.28</v>
      </c>
      <c r="D4783" s="131" t="n">
        <v>18.1</v>
      </c>
      <c r="E4783" s="131" t="n">
        <v>-17.94</v>
      </c>
      <c r="F4783" s="131" t="n">
        <v>-40.801410900353</v>
      </c>
      <c r="G4783" s="131" t="n">
        <v>-4.54</v>
      </c>
    </row>
    <row r="4784" customFormat="false" ht="12.75" hidden="false" customHeight="false" outlineLevel="0" collapsed="false">
      <c r="A4784" s="130" t="n">
        <v>329.891603647169</v>
      </c>
      <c r="B4784" s="131" t="n">
        <v>8.18</v>
      </c>
      <c r="C4784" s="131" t="n">
        <v>-45.8283963528307</v>
      </c>
      <c r="D4784" s="131" t="n">
        <v>-21.9</v>
      </c>
      <c r="E4784" s="131" t="n">
        <v>22.06</v>
      </c>
      <c r="F4784" s="131" t="n">
        <v>-42.1883963528307</v>
      </c>
      <c r="G4784" s="131" t="n">
        <v>-4.54</v>
      </c>
    </row>
    <row r="4785" customFormat="false" ht="12.75" hidden="false" customHeight="false" outlineLevel="0" collapsed="false">
      <c r="A4785" s="130" t="n">
        <v>430.948963031984</v>
      </c>
      <c r="B4785" s="131" t="n">
        <v>-2.76896303198357</v>
      </c>
      <c r="C4785" s="131" t="n">
        <v>4.28</v>
      </c>
      <c r="D4785" s="131" t="n">
        <v>18.1</v>
      </c>
      <c r="E4785" s="131" t="n">
        <v>-17.94</v>
      </c>
      <c r="F4785" s="131" t="n">
        <v>-3.02896303198357</v>
      </c>
      <c r="G4785" s="131" t="n">
        <v>-4.54</v>
      </c>
    </row>
    <row r="4786" customFormat="false" ht="12.75" hidden="false" customHeight="false" outlineLevel="0" collapsed="false">
      <c r="A4786" s="130" t="n">
        <v>585.551444908694</v>
      </c>
      <c r="B4786" s="131" t="n">
        <v>-157.371444908694</v>
      </c>
      <c r="C4786" s="131" t="n">
        <v>4.28</v>
      </c>
      <c r="D4786" s="131" t="n">
        <v>18.1</v>
      </c>
      <c r="E4786" s="131" t="n">
        <v>-17.94</v>
      </c>
      <c r="F4786" s="131" t="n">
        <v>-157.631444908694</v>
      </c>
      <c r="G4786" s="131" t="n">
        <v>-4.54</v>
      </c>
    </row>
    <row r="4787" customFormat="false" ht="12.75" hidden="false" customHeight="false" outlineLevel="0" collapsed="false">
      <c r="A4787" s="130" t="n">
        <v>457.707259093123</v>
      </c>
      <c r="B4787" s="131" t="n">
        <v>-29.5272590931235</v>
      </c>
      <c r="C4787" s="131" t="n">
        <v>4.28</v>
      </c>
      <c r="D4787" s="131" t="n">
        <v>18.1</v>
      </c>
      <c r="E4787" s="131" t="n">
        <v>-17.94</v>
      </c>
      <c r="F4787" s="131" t="n">
        <v>-29.7872590931235</v>
      </c>
      <c r="G4787" s="131" t="n">
        <v>-4.54</v>
      </c>
    </row>
    <row r="4788" customFormat="false" ht="12.75" hidden="false" customHeight="false" outlineLevel="0" collapsed="false">
      <c r="A4788" s="130" t="n">
        <v>324.62846376153</v>
      </c>
      <c r="B4788" s="131" t="n">
        <v>8.18</v>
      </c>
      <c r="C4788" s="131" t="n">
        <v>-51.0915362384702</v>
      </c>
      <c r="D4788" s="131" t="n">
        <v>-21.9</v>
      </c>
      <c r="E4788" s="131" t="n">
        <v>22.06</v>
      </c>
      <c r="F4788" s="131" t="n">
        <v>-47.4515362384702</v>
      </c>
      <c r="G4788" s="131" t="n">
        <v>-4.54</v>
      </c>
    </row>
    <row r="4789" customFormat="false" ht="12.75" hidden="false" customHeight="false" outlineLevel="0" collapsed="false">
      <c r="A4789" s="130" t="n">
        <v>415.997789585326</v>
      </c>
      <c r="B4789" s="131" t="n">
        <v>8.18</v>
      </c>
      <c r="C4789" s="131" t="n">
        <v>4.28</v>
      </c>
      <c r="D4789" s="131" t="n">
        <v>14.0977895853264</v>
      </c>
      <c r="E4789" s="131" t="n">
        <v>-13.9377895853264</v>
      </c>
      <c r="F4789" s="131" t="n">
        <v>11.9222104146736</v>
      </c>
      <c r="G4789" s="131" t="n">
        <v>-0.537789585326419</v>
      </c>
    </row>
    <row r="4790" customFormat="false" ht="12.75" hidden="false" customHeight="false" outlineLevel="0" collapsed="false">
      <c r="A4790" s="130" t="n">
        <v>371.6395267558</v>
      </c>
      <c r="B4790" s="131" t="n">
        <v>8.18</v>
      </c>
      <c r="C4790" s="131" t="n">
        <v>-4.08047324420031</v>
      </c>
      <c r="D4790" s="131" t="n">
        <v>-21.9</v>
      </c>
      <c r="E4790" s="131" t="n">
        <v>22.06</v>
      </c>
      <c r="F4790" s="131" t="n">
        <v>-0.440473244200309</v>
      </c>
      <c r="G4790" s="131" t="n">
        <v>-4.54</v>
      </c>
    </row>
    <row r="4791" customFormat="false" ht="12.75" hidden="false" customHeight="false" outlineLevel="0" collapsed="false">
      <c r="A4791" s="130" t="n">
        <v>389.855436923964</v>
      </c>
      <c r="B4791" s="131" t="n">
        <v>8.18</v>
      </c>
      <c r="C4791" s="131" t="n">
        <v>4.28</v>
      </c>
      <c r="D4791" s="131" t="n">
        <v>-12.0445630760364</v>
      </c>
      <c r="E4791" s="131" t="n">
        <v>12.2045630760364</v>
      </c>
      <c r="F4791" s="131" t="n">
        <v>17.7754369239636</v>
      </c>
      <c r="G4791" s="131" t="n">
        <v>5.31543692396356</v>
      </c>
    </row>
    <row r="4792" customFormat="false" ht="12.75" hidden="false" customHeight="false" outlineLevel="0" collapsed="false">
      <c r="A4792" s="130" t="n">
        <v>375.950312868874</v>
      </c>
      <c r="B4792" s="131" t="n">
        <v>8.18</v>
      </c>
      <c r="C4792" s="131" t="n">
        <v>0.230312868873766</v>
      </c>
      <c r="D4792" s="131" t="n">
        <v>-21.9</v>
      </c>
      <c r="E4792" s="131" t="n">
        <v>22.06</v>
      </c>
      <c r="F4792" s="131" t="n">
        <v>3.87031286887376</v>
      </c>
      <c r="G4792" s="131" t="n">
        <v>-4.54</v>
      </c>
    </row>
    <row r="4793" customFormat="false" ht="12.75" hidden="false" customHeight="false" outlineLevel="0" collapsed="false">
      <c r="A4793" s="130" t="n">
        <v>383.796214581934</v>
      </c>
      <c r="B4793" s="131" t="n">
        <v>8.18</v>
      </c>
      <c r="C4793" s="131" t="n">
        <v>4.28</v>
      </c>
      <c r="D4793" s="131" t="n">
        <v>-18.1037854180656</v>
      </c>
      <c r="E4793" s="131" t="n">
        <v>18.2637854180656</v>
      </c>
      <c r="F4793" s="131" t="n">
        <v>11.7162145819344</v>
      </c>
      <c r="G4793" s="131" t="n">
        <v>-0.743785418065595</v>
      </c>
    </row>
    <row r="4794" customFormat="false" ht="12.75" hidden="false" customHeight="false" outlineLevel="0" collapsed="false">
      <c r="A4794" s="130" t="n">
        <v>380.811142763075</v>
      </c>
      <c r="B4794" s="131" t="n">
        <v>8.18</v>
      </c>
      <c r="C4794" s="131" t="n">
        <v>4.28</v>
      </c>
      <c r="D4794" s="131" t="n">
        <v>-21.0888572369247</v>
      </c>
      <c r="E4794" s="131" t="n">
        <v>21.2488572369247</v>
      </c>
      <c r="F4794" s="131" t="n">
        <v>8.73114276307534</v>
      </c>
      <c r="G4794" s="131" t="n">
        <v>-3.72885723692466</v>
      </c>
    </row>
    <row r="4795" customFormat="false" ht="12.75" hidden="false" customHeight="false" outlineLevel="0" collapsed="false">
      <c r="A4795" s="130" t="n">
        <v>431.659336538828</v>
      </c>
      <c r="B4795" s="131" t="n">
        <v>-3.47933653882809</v>
      </c>
      <c r="C4795" s="131" t="n">
        <v>4.28</v>
      </c>
      <c r="D4795" s="131" t="n">
        <v>18.1</v>
      </c>
      <c r="E4795" s="131" t="n">
        <v>-17.94</v>
      </c>
      <c r="F4795" s="131" t="n">
        <v>-3.73933653882809</v>
      </c>
      <c r="G4795" s="131" t="n">
        <v>-4.54</v>
      </c>
    </row>
    <row r="4796" customFormat="false" ht="12.75" hidden="false" customHeight="false" outlineLevel="0" collapsed="false">
      <c r="A4796" s="130" t="n">
        <v>337.050078709702</v>
      </c>
      <c r="B4796" s="131" t="n">
        <v>8.18</v>
      </c>
      <c r="C4796" s="131" t="n">
        <v>-38.6699212902976</v>
      </c>
      <c r="D4796" s="131" t="n">
        <v>-21.9</v>
      </c>
      <c r="E4796" s="131" t="n">
        <v>22.06</v>
      </c>
      <c r="F4796" s="131" t="n">
        <v>-35.0299212902976</v>
      </c>
      <c r="G4796" s="131" t="n">
        <v>-4.54</v>
      </c>
    </row>
    <row r="4797" customFormat="false" ht="12.75" hidden="false" customHeight="false" outlineLevel="0" collapsed="false">
      <c r="A4797" s="130" t="n">
        <v>464.300563465662</v>
      </c>
      <c r="B4797" s="131" t="n">
        <v>-36.120563465662</v>
      </c>
      <c r="C4797" s="131" t="n">
        <v>4.28</v>
      </c>
      <c r="D4797" s="131" t="n">
        <v>18.1</v>
      </c>
      <c r="E4797" s="131" t="n">
        <v>-17.94</v>
      </c>
      <c r="F4797" s="131" t="n">
        <v>-36.380563465662</v>
      </c>
      <c r="G4797" s="131" t="n">
        <v>-4.54</v>
      </c>
    </row>
    <row r="4798" customFormat="false" ht="12.75" hidden="false" customHeight="false" outlineLevel="0" collapsed="false">
      <c r="A4798" s="130" t="n">
        <v>414.667667147658</v>
      </c>
      <c r="B4798" s="131" t="n">
        <v>8.18</v>
      </c>
      <c r="C4798" s="131" t="n">
        <v>4.28</v>
      </c>
      <c r="D4798" s="131" t="n">
        <v>12.7676671476581</v>
      </c>
      <c r="E4798" s="131" t="n">
        <v>-12.607667147658</v>
      </c>
      <c r="F4798" s="131" t="n">
        <v>13.2523328523419</v>
      </c>
      <c r="G4798" s="131" t="n">
        <v>0.792332852341946</v>
      </c>
    </row>
    <row r="4799" customFormat="false" ht="12.75" hidden="false" customHeight="false" outlineLevel="0" collapsed="false">
      <c r="A4799" s="130" t="n">
        <v>447.62183605543</v>
      </c>
      <c r="B4799" s="131" t="n">
        <v>-19.4418360554298</v>
      </c>
      <c r="C4799" s="131" t="n">
        <v>4.28</v>
      </c>
      <c r="D4799" s="131" t="n">
        <v>18.1</v>
      </c>
      <c r="E4799" s="131" t="n">
        <v>-17.94</v>
      </c>
      <c r="F4799" s="131" t="n">
        <v>-19.7018360554298</v>
      </c>
      <c r="G4799" s="131" t="n">
        <v>-4.54</v>
      </c>
    </row>
    <row r="4800" customFormat="false" ht="12.75" hidden="false" customHeight="false" outlineLevel="0" collapsed="false">
      <c r="A4800" s="130" t="n">
        <v>389.401122791845</v>
      </c>
      <c r="B4800" s="131" t="n">
        <v>8.18</v>
      </c>
      <c r="C4800" s="131" t="n">
        <v>4.28</v>
      </c>
      <c r="D4800" s="131" t="n">
        <v>-12.4988772081546</v>
      </c>
      <c r="E4800" s="131" t="n">
        <v>12.6588772081547</v>
      </c>
      <c r="F4800" s="131" t="n">
        <v>17.3211227918454</v>
      </c>
      <c r="G4800" s="131" t="n">
        <v>4.86112279184535</v>
      </c>
    </row>
    <row r="4801" customFormat="false" ht="12.75" hidden="false" customHeight="false" outlineLevel="0" collapsed="false">
      <c r="A4801" s="130" t="n">
        <v>467.707717002001</v>
      </c>
      <c r="B4801" s="131" t="n">
        <v>-39.5277170020011</v>
      </c>
      <c r="C4801" s="131" t="n">
        <v>4.28</v>
      </c>
      <c r="D4801" s="131" t="n">
        <v>18.1</v>
      </c>
      <c r="E4801" s="131" t="n">
        <v>-17.94</v>
      </c>
      <c r="F4801" s="131" t="n">
        <v>-39.7877170020011</v>
      </c>
      <c r="G4801" s="131" t="n">
        <v>-4.54</v>
      </c>
    </row>
    <row r="4802" customFormat="false" ht="12.75" hidden="false" customHeight="false" outlineLevel="0" collapsed="false">
      <c r="A4802" s="130" t="n">
        <v>424.998682771041</v>
      </c>
      <c r="B4802" s="131" t="n">
        <v>3.1813172289589</v>
      </c>
      <c r="C4802" s="131" t="n">
        <v>4.28</v>
      </c>
      <c r="D4802" s="131" t="n">
        <v>18.1</v>
      </c>
      <c r="E4802" s="131" t="n">
        <v>-17.94</v>
      </c>
      <c r="F4802" s="131" t="n">
        <v>2.92131722895889</v>
      </c>
      <c r="G4802" s="131" t="n">
        <v>-4.54</v>
      </c>
    </row>
    <row r="4803" customFormat="false" ht="12.75" hidden="false" customHeight="false" outlineLevel="0" collapsed="false">
      <c r="A4803" s="130" t="n">
        <v>332.289982049566</v>
      </c>
      <c r="B4803" s="131" t="n">
        <v>8.18</v>
      </c>
      <c r="C4803" s="131" t="n">
        <v>-43.4300179504344</v>
      </c>
      <c r="D4803" s="131" t="n">
        <v>-21.9</v>
      </c>
      <c r="E4803" s="131" t="n">
        <v>22.06</v>
      </c>
      <c r="F4803" s="131" t="n">
        <v>-39.7900179504344</v>
      </c>
      <c r="G4803" s="131" t="n">
        <v>-4.54</v>
      </c>
    </row>
    <row r="4804" customFormat="false" ht="12.75" hidden="false" customHeight="false" outlineLevel="0" collapsed="false">
      <c r="A4804" s="130" t="n">
        <v>414.62255056857</v>
      </c>
      <c r="B4804" s="131" t="n">
        <v>8.18</v>
      </c>
      <c r="C4804" s="131" t="n">
        <v>4.28</v>
      </c>
      <c r="D4804" s="131" t="n">
        <v>12.7225505685696</v>
      </c>
      <c r="E4804" s="131" t="n">
        <v>-12.5625505685696</v>
      </c>
      <c r="F4804" s="131" t="n">
        <v>13.2974494314304</v>
      </c>
      <c r="G4804" s="131" t="n">
        <v>0.837449431430418</v>
      </c>
    </row>
    <row r="4805" customFormat="false" ht="12.75" hidden="false" customHeight="false" outlineLevel="0" collapsed="false">
      <c r="A4805" s="130" t="n">
        <v>389.46728197822</v>
      </c>
      <c r="B4805" s="131" t="n">
        <v>8.18</v>
      </c>
      <c r="C4805" s="131" t="n">
        <v>4.28</v>
      </c>
      <c r="D4805" s="131" t="n">
        <v>-12.4327180217799</v>
      </c>
      <c r="E4805" s="131" t="n">
        <v>12.5927180217799</v>
      </c>
      <c r="F4805" s="131" t="n">
        <v>17.3872819782201</v>
      </c>
      <c r="G4805" s="131" t="n">
        <v>4.92728197822006</v>
      </c>
    </row>
    <row r="4806" customFormat="false" ht="12.75" hidden="false" customHeight="false" outlineLevel="0" collapsed="false">
      <c r="A4806" s="130" t="n">
        <v>466.363162476075</v>
      </c>
      <c r="B4806" s="131" t="n">
        <v>-38.1831624760754</v>
      </c>
      <c r="C4806" s="131" t="n">
        <v>4.28</v>
      </c>
      <c r="D4806" s="131" t="n">
        <v>18.1</v>
      </c>
      <c r="E4806" s="131" t="n">
        <v>-17.94</v>
      </c>
      <c r="F4806" s="131" t="n">
        <v>-38.4431624760754</v>
      </c>
      <c r="G4806" s="131" t="n">
        <v>-4.54</v>
      </c>
    </row>
    <row r="4807" customFormat="false" ht="12.75" hidden="false" customHeight="false" outlineLevel="0" collapsed="false">
      <c r="A4807" s="130" t="n">
        <v>488.152953483064</v>
      </c>
      <c r="B4807" s="131" t="n">
        <v>-59.9729534830638</v>
      </c>
      <c r="C4807" s="131" t="n">
        <v>4.28</v>
      </c>
      <c r="D4807" s="131" t="n">
        <v>18.1</v>
      </c>
      <c r="E4807" s="131" t="n">
        <v>-17.94</v>
      </c>
      <c r="F4807" s="131" t="n">
        <v>-60.2329534830638</v>
      </c>
      <c r="G4807" s="131" t="n">
        <v>-4.54</v>
      </c>
    </row>
    <row r="4808" customFormat="false" ht="12.75" hidden="false" customHeight="false" outlineLevel="0" collapsed="false">
      <c r="A4808" s="130" t="n">
        <v>444.88334100391</v>
      </c>
      <c r="B4808" s="131" t="n">
        <v>-16.7033410039099</v>
      </c>
      <c r="C4808" s="131" t="n">
        <v>4.28</v>
      </c>
      <c r="D4808" s="131" t="n">
        <v>18.1</v>
      </c>
      <c r="E4808" s="131" t="n">
        <v>-17.94</v>
      </c>
      <c r="F4808" s="131" t="n">
        <v>-16.96334100391</v>
      </c>
      <c r="G4808" s="131" t="n">
        <v>-4.54</v>
      </c>
    </row>
    <row r="4809" customFormat="false" ht="12.75" hidden="false" customHeight="false" outlineLevel="0" collapsed="false">
      <c r="A4809" s="130" t="n">
        <v>392.64204632335</v>
      </c>
      <c r="B4809" s="131" t="n">
        <v>8.18</v>
      </c>
      <c r="C4809" s="131" t="n">
        <v>4.28</v>
      </c>
      <c r="D4809" s="131" t="n">
        <v>-9.25795367664974</v>
      </c>
      <c r="E4809" s="131" t="n">
        <v>9.41795367664975</v>
      </c>
      <c r="F4809" s="131" t="n">
        <v>20.5620463233503</v>
      </c>
      <c r="G4809" s="131" t="n">
        <v>8.10204632335026</v>
      </c>
    </row>
    <row r="4810" customFormat="false" ht="12.75" hidden="false" customHeight="false" outlineLevel="0" collapsed="false">
      <c r="A4810" s="130" t="n">
        <v>416.242981715745</v>
      </c>
      <c r="B4810" s="131" t="n">
        <v>8.18</v>
      </c>
      <c r="C4810" s="131" t="n">
        <v>4.28</v>
      </c>
      <c r="D4810" s="131" t="n">
        <v>14.3429817157451</v>
      </c>
      <c r="E4810" s="131" t="n">
        <v>-14.1829817157451</v>
      </c>
      <c r="F4810" s="131" t="n">
        <v>11.6770182842549</v>
      </c>
      <c r="G4810" s="131" t="n">
        <v>-0.782981715745091</v>
      </c>
    </row>
    <row r="4811" customFormat="false" ht="12.75" hidden="false" customHeight="false" outlineLevel="0" collapsed="false">
      <c r="A4811" s="130" t="n">
        <v>428.912274899419</v>
      </c>
      <c r="B4811" s="131" t="n">
        <v>-0.732274899419345</v>
      </c>
      <c r="C4811" s="131" t="n">
        <v>4.28</v>
      </c>
      <c r="D4811" s="131" t="n">
        <v>18.1</v>
      </c>
      <c r="E4811" s="131" t="n">
        <v>-17.94</v>
      </c>
      <c r="F4811" s="131" t="n">
        <v>-0.992274899419346</v>
      </c>
      <c r="G4811" s="131" t="n">
        <v>-4.54</v>
      </c>
    </row>
    <row r="4812" customFormat="false" ht="12.75" hidden="false" customHeight="false" outlineLevel="0" collapsed="false">
      <c r="A4812" s="130" t="n">
        <v>375.194780489307</v>
      </c>
      <c r="B4812" s="131" t="n">
        <v>8.18</v>
      </c>
      <c r="C4812" s="131" t="n">
        <v>-0.525219510693405</v>
      </c>
      <c r="D4812" s="131" t="n">
        <v>-21.9</v>
      </c>
      <c r="E4812" s="131" t="n">
        <v>22.06</v>
      </c>
      <c r="F4812" s="131" t="n">
        <v>3.11478048930659</v>
      </c>
      <c r="G4812" s="131" t="n">
        <v>-4.54</v>
      </c>
    </row>
    <row r="4813" customFormat="false" ht="12.75" hidden="false" customHeight="false" outlineLevel="0" collapsed="false">
      <c r="A4813" s="130" t="n">
        <v>455.895918224314</v>
      </c>
      <c r="B4813" s="131" t="n">
        <v>-27.7159182243136</v>
      </c>
      <c r="C4813" s="131" t="n">
        <v>4.28</v>
      </c>
      <c r="D4813" s="131" t="n">
        <v>18.1</v>
      </c>
      <c r="E4813" s="131" t="n">
        <v>-17.94</v>
      </c>
      <c r="F4813" s="131" t="n">
        <v>-27.9759182243136</v>
      </c>
      <c r="G4813" s="131" t="n">
        <v>-4.54</v>
      </c>
    </row>
    <row r="4814" customFormat="false" ht="12.75" hidden="false" customHeight="false" outlineLevel="0" collapsed="false">
      <c r="A4814" s="130" t="n">
        <v>444.016647390158</v>
      </c>
      <c r="B4814" s="131" t="n">
        <v>-15.836647390158</v>
      </c>
      <c r="C4814" s="131" t="n">
        <v>4.28</v>
      </c>
      <c r="D4814" s="131" t="n">
        <v>18.1</v>
      </c>
      <c r="E4814" s="131" t="n">
        <v>-17.94</v>
      </c>
      <c r="F4814" s="131" t="n">
        <v>-16.096647390158</v>
      </c>
      <c r="G4814" s="131" t="n">
        <v>-4.54</v>
      </c>
    </row>
    <row r="4815" customFormat="false" ht="12.75" hidden="false" customHeight="false" outlineLevel="0" collapsed="false">
      <c r="A4815" s="130" t="n">
        <v>403.222263321338</v>
      </c>
      <c r="B4815" s="131" t="n">
        <v>8.18</v>
      </c>
      <c r="C4815" s="131" t="n">
        <v>4.28</v>
      </c>
      <c r="D4815" s="131" t="n">
        <v>1.32226332133835</v>
      </c>
      <c r="E4815" s="131" t="n">
        <v>-1.16226332133834</v>
      </c>
      <c r="F4815" s="131" t="n">
        <v>24.6977366786617</v>
      </c>
      <c r="G4815" s="131" t="n">
        <v>12.2377366786617</v>
      </c>
    </row>
    <row r="4816" customFormat="false" ht="12.75" hidden="false" customHeight="false" outlineLevel="0" collapsed="false">
      <c r="A4816" s="130" t="n">
        <v>409.465464247852</v>
      </c>
      <c r="B4816" s="131" t="n">
        <v>8.18</v>
      </c>
      <c r="C4816" s="131" t="n">
        <v>4.28</v>
      </c>
      <c r="D4816" s="131" t="n">
        <v>7.5654642478522</v>
      </c>
      <c r="E4816" s="131" t="n">
        <v>-7.40546424785219</v>
      </c>
      <c r="F4816" s="131" t="n">
        <v>18.4545357521478</v>
      </c>
      <c r="G4816" s="131" t="n">
        <v>5.9945357521478</v>
      </c>
    </row>
    <row r="4817" customFormat="false" ht="12.75" hidden="false" customHeight="false" outlineLevel="0" collapsed="false">
      <c r="A4817" s="130" t="n">
        <v>407.98332580989</v>
      </c>
      <c r="B4817" s="131" t="n">
        <v>8.18</v>
      </c>
      <c r="C4817" s="131" t="n">
        <v>4.28</v>
      </c>
      <c r="D4817" s="131" t="n">
        <v>6.08332580989012</v>
      </c>
      <c r="E4817" s="131" t="n">
        <v>-5.92332580989012</v>
      </c>
      <c r="F4817" s="131" t="n">
        <v>19.9366741901099</v>
      </c>
      <c r="G4817" s="131" t="n">
        <v>7.47667419010988</v>
      </c>
    </row>
    <row r="4818" customFormat="false" ht="12.75" hidden="false" customHeight="false" outlineLevel="0" collapsed="false">
      <c r="A4818" s="130" t="n">
        <v>438.56767236289</v>
      </c>
      <c r="B4818" s="131" t="n">
        <v>-10.3876723628897</v>
      </c>
      <c r="C4818" s="131" t="n">
        <v>4.28</v>
      </c>
      <c r="D4818" s="131" t="n">
        <v>18.1</v>
      </c>
      <c r="E4818" s="131" t="n">
        <v>-17.94</v>
      </c>
      <c r="F4818" s="131" t="n">
        <v>-10.6476723628897</v>
      </c>
      <c r="G4818" s="131" t="n">
        <v>-4.54</v>
      </c>
    </row>
    <row r="4819" customFormat="false" ht="12.75" hidden="false" customHeight="false" outlineLevel="0" collapsed="false">
      <c r="A4819" s="130" t="n">
        <v>406.146807628301</v>
      </c>
      <c r="B4819" s="131" t="n">
        <v>8.18</v>
      </c>
      <c r="C4819" s="131" t="n">
        <v>4.28</v>
      </c>
      <c r="D4819" s="131" t="n">
        <v>4.24680762830062</v>
      </c>
      <c r="E4819" s="131" t="n">
        <v>-4.08680762830062</v>
      </c>
      <c r="F4819" s="131" t="n">
        <v>21.7731923716994</v>
      </c>
      <c r="G4819" s="131" t="n">
        <v>9.31319237169938</v>
      </c>
    </row>
    <row r="4820" customFormat="false" ht="12.75" hidden="false" customHeight="false" outlineLevel="0" collapsed="false">
      <c r="A4820" s="130" t="n">
        <v>404.961171970111</v>
      </c>
      <c r="B4820" s="131" t="n">
        <v>8.18</v>
      </c>
      <c r="C4820" s="131" t="n">
        <v>4.28</v>
      </c>
      <c r="D4820" s="131" t="n">
        <v>3.06117197011137</v>
      </c>
      <c r="E4820" s="131" t="n">
        <v>-2.90117197011136</v>
      </c>
      <c r="F4820" s="131" t="n">
        <v>22.9588280298886</v>
      </c>
      <c r="G4820" s="131" t="n">
        <v>10.4988280298886</v>
      </c>
    </row>
    <row r="4821" customFormat="false" ht="12.75" hidden="false" customHeight="false" outlineLevel="0" collapsed="false">
      <c r="A4821" s="130" t="n">
        <v>385.215883671578</v>
      </c>
      <c r="B4821" s="131" t="n">
        <v>8.18</v>
      </c>
      <c r="C4821" s="131" t="n">
        <v>4.28</v>
      </c>
      <c r="D4821" s="131" t="n">
        <v>-16.6841163284222</v>
      </c>
      <c r="E4821" s="131" t="n">
        <v>16.8441163284222</v>
      </c>
      <c r="F4821" s="131" t="n">
        <v>13.1358836715778</v>
      </c>
      <c r="G4821" s="131" t="n">
        <v>0.675883671577783</v>
      </c>
    </row>
    <row r="4822" customFormat="false" ht="12.75" hidden="false" customHeight="false" outlineLevel="0" collapsed="false">
      <c r="A4822" s="130" t="n">
        <v>373.563758924711</v>
      </c>
      <c r="B4822" s="131" t="n">
        <v>8.18</v>
      </c>
      <c r="C4822" s="131" t="n">
        <v>-2.15624107528871</v>
      </c>
      <c r="D4822" s="131" t="n">
        <v>-21.9</v>
      </c>
      <c r="E4822" s="131" t="n">
        <v>22.06</v>
      </c>
      <c r="F4822" s="131" t="n">
        <v>1.48375892471129</v>
      </c>
      <c r="G4822" s="131" t="n">
        <v>-4.54</v>
      </c>
    </row>
    <row r="4823" customFormat="false" ht="12.75" hidden="false" customHeight="false" outlineLevel="0" collapsed="false">
      <c r="A4823" s="130" t="n">
        <v>431.194024059916</v>
      </c>
      <c r="B4823" s="131" t="n">
        <v>-3.01402405991571</v>
      </c>
      <c r="C4823" s="131" t="n">
        <v>4.28</v>
      </c>
      <c r="D4823" s="131" t="n">
        <v>18.1</v>
      </c>
      <c r="E4823" s="131" t="n">
        <v>-17.94</v>
      </c>
      <c r="F4823" s="131" t="n">
        <v>-3.27402405991571</v>
      </c>
      <c r="G4823" s="131" t="n">
        <v>-4.54</v>
      </c>
    </row>
    <row r="4824" customFormat="false" ht="12.75" hidden="false" customHeight="false" outlineLevel="0" collapsed="false">
      <c r="A4824" s="130" t="n">
        <v>342.975600657247</v>
      </c>
      <c r="B4824" s="131" t="n">
        <v>8.18</v>
      </c>
      <c r="C4824" s="131" t="n">
        <v>-32.7443993427526</v>
      </c>
      <c r="D4824" s="131" t="n">
        <v>-21.9</v>
      </c>
      <c r="E4824" s="131" t="n">
        <v>22.06</v>
      </c>
      <c r="F4824" s="131" t="n">
        <v>-29.1043993427526</v>
      </c>
      <c r="G4824" s="131" t="n">
        <v>-4.54</v>
      </c>
    </row>
    <row r="4825" customFormat="false" ht="12.75" hidden="false" customHeight="false" outlineLevel="0" collapsed="false">
      <c r="A4825" s="130" t="n">
        <v>384.802676941302</v>
      </c>
      <c r="B4825" s="131" t="n">
        <v>8.18</v>
      </c>
      <c r="C4825" s="131" t="n">
        <v>4.28</v>
      </c>
      <c r="D4825" s="131" t="n">
        <v>-17.0973230586981</v>
      </c>
      <c r="E4825" s="131" t="n">
        <v>17.2573230586981</v>
      </c>
      <c r="F4825" s="131" t="n">
        <v>12.7226769413019</v>
      </c>
      <c r="G4825" s="131" t="n">
        <v>0.262676941301908</v>
      </c>
    </row>
    <row r="4826" customFormat="false" ht="12.75" hidden="false" customHeight="false" outlineLevel="0" collapsed="false">
      <c r="A4826" s="130" t="n">
        <v>405.370575843426</v>
      </c>
      <c r="B4826" s="131" t="n">
        <v>8.18</v>
      </c>
      <c r="C4826" s="131" t="n">
        <v>4.28</v>
      </c>
      <c r="D4826" s="131" t="n">
        <v>3.47057584342586</v>
      </c>
      <c r="E4826" s="131" t="n">
        <v>-3.31057584342585</v>
      </c>
      <c r="F4826" s="131" t="n">
        <v>22.5494241565741</v>
      </c>
      <c r="G4826" s="131" t="n">
        <v>10.0894241565741</v>
      </c>
    </row>
    <row r="4827" customFormat="false" ht="12.75" hidden="false" customHeight="false" outlineLevel="0" collapsed="false">
      <c r="A4827" s="130" t="n">
        <v>475.091513309339</v>
      </c>
      <c r="B4827" s="131" t="n">
        <v>-46.911513309339</v>
      </c>
      <c r="C4827" s="131" t="n">
        <v>4.28</v>
      </c>
      <c r="D4827" s="131" t="n">
        <v>18.1</v>
      </c>
      <c r="E4827" s="131" t="n">
        <v>-17.94</v>
      </c>
      <c r="F4827" s="131" t="n">
        <v>-47.171513309339</v>
      </c>
      <c r="G4827" s="131" t="n">
        <v>-4.54</v>
      </c>
    </row>
    <row r="4828" customFormat="false" ht="12.75" hidden="false" customHeight="false" outlineLevel="0" collapsed="false">
      <c r="A4828" s="130" t="n">
        <v>414.547735809498</v>
      </c>
      <c r="B4828" s="131" t="n">
        <v>8.18</v>
      </c>
      <c r="C4828" s="131" t="n">
        <v>4.28</v>
      </c>
      <c r="D4828" s="131" t="n">
        <v>12.647735809498</v>
      </c>
      <c r="E4828" s="131" t="n">
        <v>-12.487735809498</v>
      </c>
      <c r="F4828" s="131" t="n">
        <v>13.372264190502</v>
      </c>
      <c r="G4828" s="131" t="n">
        <v>0.912264190501976</v>
      </c>
    </row>
    <row r="4829" customFormat="false" ht="12.75" hidden="false" customHeight="false" outlineLevel="0" collapsed="false">
      <c r="A4829" s="130" t="n">
        <v>448.734706471829</v>
      </c>
      <c r="B4829" s="131" t="n">
        <v>-20.5547064718285</v>
      </c>
      <c r="C4829" s="131" t="n">
        <v>4.28</v>
      </c>
      <c r="D4829" s="131" t="n">
        <v>18.1</v>
      </c>
      <c r="E4829" s="131" t="n">
        <v>-17.94</v>
      </c>
      <c r="F4829" s="131" t="n">
        <v>-20.8147064718285</v>
      </c>
      <c r="G4829" s="131" t="n">
        <v>-4.54</v>
      </c>
    </row>
    <row r="4830" customFormat="false" ht="12.75" hidden="false" customHeight="false" outlineLevel="0" collapsed="false">
      <c r="A4830" s="130" t="n">
        <v>476.303866409297</v>
      </c>
      <c r="B4830" s="131" t="n">
        <v>-48.1238664092969</v>
      </c>
      <c r="C4830" s="131" t="n">
        <v>4.28</v>
      </c>
      <c r="D4830" s="131" t="n">
        <v>18.1</v>
      </c>
      <c r="E4830" s="131" t="n">
        <v>-17.94</v>
      </c>
      <c r="F4830" s="131" t="n">
        <v>-48.3838664092969</v>
      </c>
      <c r="G4830" s="131" t="n">
        <v>-4.54</v>
      </c>
    </row>
    <row r="4831" customFormat="false" ht="12.75" hidden="false" customHeight="false" outlineLevel="0" collapsed="false">
      <c r="A4831" s="130" t="n">
        <v>457.535087098162</v>
      </c>
      <c r="B4831" s="131" t="n">
        <v>-29.3550870981617</v>
      </c>
      <c r="C4831" s="131" t="n">
        <v>4.28</v>
      </c>
      <c r="D4831" s="131" t="n">
        <v>18.1</v>
      </c>
      <c r="E4831" s="131" t="n">
        <v>-17.94</v>
      </c>
      <c r="F4831" s="131" t="n">
        <v>-29.6150870981617</v>
      </c>
      <c r="G4831" s="131" t="n">
        <v>-4.54</v>
      </c>
    </row>
    <row r="4832" customFormat="false" ht="12.75" hidden="false" customHeight="false" outlineLevel="0" collapsed="false">
      <c r="A4832" s="130" t="n">
        <v>375.146409278745</v>
      </c>
      <c r="B4832" s="131" t="n">
        <v>8.18</v>
      </c>
      <c r="C4832" s="131" t="n">
        <v>-0.57359072125533</v>
      </c>
      <c r="D4832" s="131" t="n">
        <v>-21.9</v>
      </c>
      <c r="E4832" s="131" t="n">
        <v>22.06</v>
      </c>
      <c r="F4832" s="131" t="n">
        <v>3.06640927874467</v>
      </c>
      <c r="G4832" s="131" t="n">
        <v>-4.54</v>
      </c>
    </row>
    <row r="4833" customFormat="false" ht="12.75" hidden="false" customHeight="false" outlineLevel="0" collapsed="false">
      <c r="A4833" s="130" t="n">
        <v>437.381440761972</v>
      </c>
      <c r="B4833" s="131" t="n">
        <v>-9.20144076197239</v>
      </c>
      <c r="C4833" s="131" t="n">
        <v>4.28</v>
      </c>
      <c r="D4833" s="131" t="n">
        <v>18.1</v>
      </c>
      <c r="E4833" s="131" t="n">
        <v>-17.94</v>
      </c>
      <c r="F4833" s="131" t="n">
        <v>-9.46144076197239</v>
      </c>
      <c r="G4833" s="131" t="n">
        <v>-4.54</v>
      </c>
    </row>
    <row r="4834" customFormat="false" ht="12.75" hidden="false" customHeight="false" outlineLevel="0" collapsed="false">
      <c r="A4834" s="130" t="n">
        <v>434.46852064062</v>
      </c>
      <c r="B4834" s="131" t="n">
        <v>-6.2885206406204</v>
      </c>
      <c r="C4834" s="131" t="n">
        <v>4.28</v>
      </c>
      <c r="D4834" s="131" t="n">
        <v>18.1</v>
      </c>
      <c r="E4834" s="131" t="n">
        <v>-17.94</v>
      </c>
      <c r="F4834" s="131" t="n">
        <v>-6.5485206406204</v>
      </c>
      <c r="G4834" s="131" t="n">
        <v>-4.54</v>
      </c>
    </row>
    <row r="4835" customFormat="false" ht="12.75" hidden="false" customHeight="false" outlineLevel="0" collapsed="false">
      <c r="A4835" s="130" t="n">
        <v>491.056189961241</v>
      </c>
      <c r="B4835" s="131" t="n">
        <v>-62.8761899612405</v>
      </c>
      <c r="C4835" s="131" t="n">
        <v>4.28</v>
      </c>
      <c r="D4835" s="131" t="n">
        <v>18.1</v>
      </c>
      <c r="E4835" s="131" t="n">
        <v>-17.94</v>
      </c>
      <c r="F4835" s="131" t="n">
        <v>-63.1361899612405</v>
      </c>
      <c r="G4835" s="131" t="n">
        <v>-4.54</v>
      </c>
    </row>
    <row r="4836" customFormat="false" ht="12.75" hidden="false" customHeight="false" outlineLevel="0" collapsed="false">
      <c r="A4836" s="130" t="n">
        <v>422.426669278398</v>
      </c>
      <c r="B4836" s="131" t="n">
        <v>5.7533307216023</v>
      </c>
      <c r="C4836" s="131" t="n">
        <v>4.28</v>
      </c>
      <c r="D4836" s="131" t="n">
        <v>18.1</v>
      </c>
      <c r="E4836" s="131" t="n">
        <v>-17.94</v>
      </c>
      <c r="F4836" s="131" t="n">
        <v>5.4933307216023</v>
      </c>
      <c r="G4836" s="131" t="n">
        <v>-4.54</v>
      </c>
    </row>
    <row r="4837" customFormat="false" ht="12.75" hidden="false" customHeight="false" outlineLevel="0" collapsed="false">
      <c r="A4837" s="130" t="n">
        <v>454.177970814533</v>
      </c>
      <c r="B4837" s="131" t="n">
        <v>-25.9979708145327</v>
      </c>
      <c r="C4837" s="131" t="n">
        <v>4.28</v>
      </c>
      <c r="D4837" s="131" t="n">
        <v>18.1</v>
      </c>
      <c r="E4837" s="131" t="n">
        <v>-17.94</v>
      </c>
      <c r="F4837" s="131" t="n">
        <v>-26.2579708145327</v>
      </c>
      <c r="G4837" s="131" t="n">
        <v>-4.54</v>
      </c>
    </row>
    <row r="4838" customFormat="false" ht="12.75" hidden="false" customHeight="false" outlineLevel="0" collapsed="false">
      <c r="A4838" s="130" t="n">
        <v>370.810121217587</v>
      </c>
      <c r="B4838" s="131" t="n">
        <v>8.18</v>
      </c>
      <c r="C4838" s="131" t="n">
        <v>-4.9098787824129</v>
      </c>
      <c r="D4838" s="131" t="n">
        <v>-21.9</v>
      </c>
      <c r="E4838" s="131" t="n">
        <v>22.06</v>
      </c>
      <c r="F4838" s="131" t="n">
        <v>-1.26987878241291</v>
      </c>
      <c r="G4838" s="131" t="n">
        <v>-4.54</v>
      </c>
    </row>
    <row r="4839" customFormat="false" ht="12.75" hidden="false" customHeight="false" outlineLevel="0" collapsed="false">
      <c r="A4839" s="130" t="n">
        <v>359.449970826794</v>
      </c>
      <c r="B4839" s="131" t="n">
        <v>8.18</v>
      </c>
      <c r="C4839" s="131" t="n">
        <v>-16.2700291732063</v>
      </c>
      <c r="D4839" s="131" t="n">
        <v>-21.9</v>
      </c>
      <c r="E4839" s="131" t="n">
        <v>22.06</v>
      </c>
      <c r="F4839" s="131" t="n">
        <v>-12.6300291732063</v>
      </c>
      <c r="G4839" s="131" t="n">
        <v>-4.54</v>
      </c>
    </row>
    <row r="4840" customFormat="false" ht="12.75" hidden="false" customHeight="false" outlineLevel="0" collapsed="false">
      <c r="A4840" s="130" t="n">
        <v>409.987473723916</v>
      </c>
      <c r="B4840" s="131" t="n">
        <v>8.18</v>
      </c>
      <c r="C4840" s="131" t="n">
        <v>4.28</v>
      </c>
      <c r="D4840" s="131" t="n">
        <v>8.08747372391586</v>
      </c>
      <c r="E4840" s="131" t="n">
        <v>-7.92747372391585</v>
      </c>
      <c r="F4840" s="131" t="n">
        <v>17.9325262760841</v>
      </c>
      <c r="G4840" s="131" t="n">
        <v>5.47252627608414</v>
      </c>
    </row>
    <row r="4841" customFormat="false" ht="12.75" hidden="false" customHeight="false" outlineLevel="0" collapsed="false">
      <c r="A4841" s="130" t="n">
        <v>488.23593624431</v>
      </c>
      <c r="B4841" s="131" t="n">
        <v>-60.0559362443099</v>
      </c>
      <c r="C4841" s="131" t="n">
        <v>4.28</v>
      </c>
      <c r="D4841" s="131" t="n">
        <v>18.1</v>
      </c>
      <c r="E4841" s="131" t="n">
        <v>-17.94</v>
      </c>
      <c r="F4841" s="131" t="n">
        <v>-60.3159362443099</v>
      </c>
      <c r="G4841" s="131" t="n">
        <v>-4.54</v>
      </c>
    </row>
    <row r="4842" customFormat="false" ht="12.75" hidden="false" customHeight="false" outlineLevel="0" collapsed="false">
      <c r="A4842" s="130" t="n">
        <v>491.191846995951</v>
      </c>
      <c r="B4842" s="131" t="n">
        <v>-63.0118469959514</v>
      </c>
      <c r="C4842" s="131" t="n">
        <v>4.28</v>
      </c>
      <c r="D4842" s="131" t="n">
        <v>18.1</v>
      </c>
      <c r="E4842" s="131" t="n">
        <v>-17.94</v>
      </c>
      <c r="F4842" s="131" t="n">
        <v>-63.2718469959514</v>
      </c>
      <c r="G4842" s="131" t="n">
        <v>-4.54</v>
      </c>
    </row>
    <row r="4843" customFormat="false" ht="12.75" hidden="false" customHeight="false" outlineLevel="0" collapsed="false">
      <c r="A4843" s="130" t="n">
        <v>396.889069200541</v>
      </c>
      <c r="B4843" s="131" t="n">
        <v>8.18</v>
      </c>
      <c r="C4843" s="131" t="n">
        <v>4.28</v>
      </c>
      <c r="D4843" s="131" t="n">
        <v>-5.01093079945931</v>
      </c>
      <c r="E4843" s="131" t="n">
        <v>5.17093079945931</v>
      </c>
      <c r="F4843" s="131" t="n">
        <v>24.8090692005407</v>
      </c>
      <c r="G4843" s="131" t="n">
        <v>12.3490692005407</v>
      </c>
    </row>
    <row r="4844" customFormat="false" ht="12.75" hidden="false" customHeight="false" outlineLevel="0" collapsed="false">
      <c r="A4844" s="130" t="n">
        <v>353.770735978704</v>
      </c>
      <c r="B4844" s="131" t="n">
        <v>8.18</v>
      </c>
      <c r="C4844" s="131" t="n">
        <v>-21.9492640212962</v>
      </c>
      <c r="D4844" s="131" t="n">
        <v>-21.9</v>
      </c>
      <c r="E4844" s="131" t="n">
        <v>22.06</v>
      </c>
      <c r="F4844" s="131" t="n">
        <v>-18.3092640212962</v>
      </c>
      <c r="G4844" s="131" t="n">
        <v>-4.54</v>
      </c>
    </row>
    <row r="4845" customFormat="false" ht="12.75" hidden="false" customHeight="false" outlineLevel="0" collapsed="false">
      <c r="A4845" s="130" t="n">
        <v>378.066564206418</v>
      </c>
      <c r="B4845" s="131" t="n">
        <v>8.18</v>
      </c>
      <c r="C4845" s="131" t="n">
        <v>2.34656420641804</v>
      </c>
      <c r="D4845" s="131" t="n">
        <v>-21.9</v>
      </c>
      <c r="E4845" s="131" t="n">
        <v>22.06</v>
      </c>
      <c r="F4845" s="131" t="n">
        <v>5.98656420641803</v>
      </c>
      <c r="G4845" s="131" t="n">
        <v>-4.54</v>
      </c>
    </row>
    <row r="4846" customFormat="false" ht="12.75" hidden="false" customHeight="false" outlineLevel="0" collapsed="false">
      <c r="A4846" s="130" t="n">
        <v>401.043112523613</v>
      </c>
      <c r="B4846" s="131" t="n">
        <v>8.18</v>
      </c>
      <c r="C4846" s="131" t="n">
        <v>4.28</v>
      </c>
      <c r="D4846" s="131" t="n">
        <v>-0.856887476387122</v>
      </c>
      <c r="E4846" s="131" t="n">
        <v>1.01688747638713</v>
      </c>
      <c r="F4846" s="131" t="n">
        <v>26.8768874763871</v>
      </c>
      <c r="G4846" s="131" t="n">
        <v>14.4168874763871</v>
      </c>
    </row>
    <row r="4847" customFormat="false" ht="12.75" hidden="false" customHeight="false" outlineLevel="0" collapsed="false">
      <c r="A4847" s="130" t="n">
        <v>346.499090143243</v>
      </c>
      <c r="B4847" s="131" t="n">
        <v>8.18</v>
      </c>
      <c r="C4847" s="131" t="n">
        <v>-29.2209098567574</v>
      </c>
      <c r="D4847" s="131" t="n">
        <v>-21.9</v>
      </c>
      <c r="E4847" s="131" t="n">
        <v>22.06</v>
      </c>
      <c r="F4847" s="131" t="n">
        <v>-25.5809098567574</v>
      </c>
      <c r="G4847" s="131" t="n">
        <v>-4.54</v>
      </c>
    </row>
    <row r="4848" customFormat="false" ht="12.75" hidden="false" customHeight="false" outlineLevel="0" collapsed="false">
      <c r="A4848" s="130" t="n">
        <v>397.473584592218</v>
      </c>
      <c r="B4848" s="131" t="n">
        <v>8.18</v>
      </c>
      <c r="C4848" s="131" t="n">
        <v>4.28</v>
      </c>
      <c r="D4848" s="131" t="n">
        <v>-4.42641540778183</v>
      </c>
      <c r="E4848" s="131" t="n">
        <v>4.58641540778183</v>
      </c>
      <c r="F4848" s="131" t="n">
        <v>25.3935845922182</v>
      </c>
      <c r="G4848" s="131" t="n">
        <v>12.9335845922182</v>
      </c>
    </row>
    <row r="4849" customFormat="false" ht="12.75" hidden="false" customHeight="false" outlineLevel="0" collapsed="false">
      <c r="A4849" s="130" t="n">
        <v>370.973519725584</v>
      </c>
      <c r="B4849" s="131" t="n">
        <v>8.18</v>
      </c>
      <c r="C4849" s="131" t="n">
        <v>-4.74648027441609</v>
      </c>
      <c r="D4849" s="131" t="n">
        <v>-21.9</v>
      </c>
      <c r="E4849" s="131" t="n">
        <v>22.06</v>
      </c>
      <c r="F4849" s="131" t="n">
        <v>-1.10648027441609</v>
      </c>
      <c r="G4849" s="131" t="n">
        <v>-4.54</v>
      </c>
    </row>
    <row r="4850" customFormat="false" ht="12.75" hidden="false" customHeight="false" outlineLevel="0" collapsed="false">
      <c r="A4850" s="130" t="n">
        <v>481.654037775961</v>
      </c>
      <c r="B4850" s="131" t="n">
        <v>-53.4740377759609</v>
      </c>
      <c r="C4850" s="131" t="n">
        <v>4.28</v>
      </c>
      <c r="D4850" s="131" t="n">
        <v>18.1</v>
      </c>
      <c r="E4850" s="131" t="n">
        <v>-17.94</v>
      </c>
      <c r="F4850" s="131" t="n">
        <v>-53.7340377759609</v>
      </c>
      <c r="G4850" s="131" t="n">
        <v>-4.54</v>
      </c>
    </row>
    <row r="4851" customFormat="false" ht="12.75" hidden="false" customHeight="false" outlineLevel="0" collapsed="false">
      <c r="A4851" s="130" t="n">
        <v>461.53812710631</v>
      </c>
      <c r="B4851" s="131" t="n">
        <v>-33.3581271063097</v>
      </c>
      <c r="C4851" s="131" t="n">
        <v>4.28</v>
      </c>
      <c r="D4851" s="131" t="n">
        <v>18.1</v>
      </c>
      <c r="E4851" s="131" t="n">
        <v>-17.94</v>
      </c>
      <c r="F4851" s="131" t="n">
        <v>-33.6181271063097</v>
      </c>
      <c r="G4851" s="131" t="n">
        <v>-4.54</v>
      </c>
    </row>
    <row r="4852" customFormat="false" ht="12.75" hidden="false" customHeight="false" outlineLevel="0" collapsed="false">
      <c r="A4852" s="130" t="n">
        <v>417.043083441303</v>
      </c>
      <c r="B4852" s="131" t="n">
        <v>8.18</v>
      </c>
      <c r="C4852" s="131" t="n">
        <v>4.28</v>
      </c>
      <c r="D4852" s="131" t="n">
        <v>15.1430834413033</v>
      </c>
      <c r="E4852" s="131" t="n">
        <v>-14.9830834413033</v>
      </c>
      <c r="F4852" s="131" t="n">
        <v>10.8769165586967</v>
      </c>
      <c r="G4852" s="131" t="n">
        <v>-1.58308344130328</v>
      </c>
    </row>
    <row r="4853" customFormat="false" ht="12.75" hidden="false" customHeight="false" outlineLevel="0" collapsed="false">
      <c r="A4853" s="130" t="n">
        <v>420.787136971907</v>
      </c>
      <c r="B4853" s="131" t="n">
        <v>7.39286302809261</v>
      </c>
      <c r="C4853" s="131" t="n">
        <v>4.28</v>
      </c>
      <c r="D4853" s="131" t="n">
        <v>18.1</v>
      </c>
      <c r="E4853" s="131" t="n">
        <v>-17.94</v>
      </c>
      <c r="F4853" s="131" t="n">
        <v>7.13286302809261</v>
      </c>
      <c r="G4853" s="131" t="n">
        <v>-4.54</v>
      </c>
    </row>
    <row r="4854" customFormat="false" ht="12.75" hidden="false" customHeight="false" outlineLevel="0" collapsed="false">
      <c r="A4854" s="130" t="n">
        <v>524.134230055583</v>
      </c>
      <c r="B4854" s="131" t="n">
        <v>-95.9542300555834</v>
      </c>
      <c r="C4854" s="131" t="n">
        <v>4.28</v>
      </c>
      <c r="D4854" s="131" t="n">
        <v>18.1</v>
      </c>
      <c r="E4854" s="131" t="n">
        <v>-17.94</v>
      </c>
      <c r="F4854" s="131" t="n">
        <v>-96.2142300555834</v>
      </c>
      <c r="G4854" s="131" t="n">
        <v>-4.54</v>
      </c>
    </row>
    <row r="4855" customFormat="false" ht="12.75" hidden="false" customHeight="false" outlineLevel="0" collapsed="false">
      <c r="A4855" s="130" t="n">
        <v>371.193909116996</v>
      </c>
      <c r="B4855" s="131" t="n">
        <v>8.18</v>
      </c>
      <c r="C4855" s="131" t="n">
        <v>-4.52609088300372</v>
      </c>
      <c r="D4855" s="131" t="n">
        <v>-21.9</v>
      </c>
      <c r="E4855" s="131" t="n">
        <v>22.06</v>
      </c>
      <c r="F4855" s="131" t="n">
        <v>-0.886090883003721</v>
      </c>
      <c r="G4855" s="131" t="n">
        <v>-4.54</v>
      </c>
    </row>
    <row r="4856" customFormat="false" ht="12.75" hidden="false" customHeight="false" outlineLevel="0" collapsed="false">
      <c r="A4856" s="130" t="n">
        <v>456.110491206482</v>
      </c>
      <c r="B4856" s="131" t="n">
        <v>-27.9304912064819</v>
      </c>
      <c r="C4856" s="131" t="n">
        <v>4.28</v>
      </c>
      <c r="D4856" s="131" t="n">
        <v>18.1</v>
      </c>
      <c r="E4856" s="131" t="n">
        <v>-17.94</v>
      </c>
      <c r="F4856" s="131" t="n">
        <v>-28.1904912064819</v>
      </c>
      <c r="G4856" s="131" t="n">
        <v>-4.54</v>
      </c>
    </row>
    <row r="4857" customFormat="false" ht="12.75" hidden="false" customHeight="false" outlineLevel="0" collapsed="false">
      <c r="A4857" s="130" t="n">
        <v>443.254242370207</v>
      </c>
      <c r="B4857" s="131" t="n">
        <v>-15.0742423702072</v>
      </c>
      <c r="C4857" s="131" t="n">
        <v>4.28</v>
      </c>
      <c r="D4857" s="131" t="n">
        <v>18.1</v>
      </c>
      <c r="E4857" s="131" t="n">
        <v>-17.94</v>
      </c>
      <c r="F4857" s="131" t="n">
        <v>-15.3342423702072</v>
      </c>
      <c r="G4857" s="131" t="n">
        <v>-4.54</v>
      </c>
    </row>
    <row r="4858" customFormat="false" ht="12.75" hidden="false" customHeight="false" outlineLevel="0" collapsed="false">
      <c r="A4858" s="130" t="n">
        <v>455.592301198711</v>
      </c>
      <c r="B4858" s="131" t="n">
        <v>-27.4123011987113</v>
      </c>
      <c r="C4858" s="131" t="n">
        <v>4.28</v>
      </c>
      <c r="D4858" s="131" t="n">
        <v>18.1</v>
      </c>
      <c r="E4858" s="131" t="n">
        <v>-17.94</v>
      </c>
      <c r="F4858" s="131" t="n">
        <v>-27.6723011987113</v>
      </c>
      <c r="G4858" s="131" t="n">
        <v>-4.54</v>
      </c>
    </row>
    <row r="4859" customFormat="false" ht="12.75" hidden="false" customHeight="false" outlineLevel="0" collapsed="false">
      <c r="A4859" s="130" t="n">
        <v>354.674672506397</v>
      </c>
      <c r="B4859" s="131" t="n">
        <v>8.18</v>
      </c>
      <c r="C4859" s="131" t="n">
        <v>-21.0453274936029</v>
      </c>
      <c r="D4859" s="131" t="n">
        <v>-21.9</v>
      </c>
      <c r="E4859" s="131" t="n">
        <v>22.06</v>
      </c>
      <c r="F4859" s="131" t="n">
        <v>-17.4053274936029</v>
      </c>
      <c r="G4859" s="131" t="n">
        <v>-4.54</v>
      </c>
    </row>
    <row r="4860" customFormat="false" ht="12.75" hidden="false" customHeight="false" outlineLevel="0" collapsed="false">
      <c r="A4860" s="130" t="n">
        <v>421.220460672885</v>
      </c>
      <c r="B4860" s="131" t="n">
        <v>6.95953932711461</v>
      </c>
      <c r="C4860" s="131" t="n">
        <v>4.28</v>
      </c>
      <c r="D4860" s="131" t="n">
        <v>18.1</v>
      </c>
      <c r="E4860" s="131" t="n">
        <v>-17.94</v>
      </c>
      <c r="F4860" s="131" t="n">
        <v>6.6995393271146</v>
      </c>
      <c r="G4860" s="131" t="n">
        <v>-4.54</v>
      </c>
    </row>
    <row r="4861" customFormat="false" ht="12.75" hidden="false" customHeight="false" outlineLevel="0" collapsed="false">
      <c r="A4861" s="130" t="n">
        <v>431.962736559684</v>
      </c>
      <c r="B4861" s="131" t="n">
        <v>-3.78273655968349</v>
      </c>
      <c r="C4861" s="131" t="n">
        <v>4.28</v>
      </c>
      <c r="D4861" s="131" t="n">
        <v>18.1</v>
      </c>
      <c r="E4861" s="131" t="n">
        <v>-17.94</v>
      </c>
      <c r="F4861" s="131" t="n">
        <v>-4.04273655968349</v>
      </c>
      <c r="G4861" s="131" t="n">
        <v>-4.54</v>
      </c>
    </row>
    <row r="4862" customFormat="false" ht="12.75" hidden="false" customHeight="false" outlineLevel="0" collapsed="false">
      <c r="A4862" s="130" t="n">
        <v>389.812214800428</v>
      </c>
      <c r="B4862" s="131" t="n">
        <v>8.18</v>
      </c>
      <c r="C4862" s="131" t="n">
        <v>4.28</v>
      </c>
      <c r="D4862" s="131" t="n">
        <v>-12.087785199572</v>
      </c>
      <c r="E4862" s="131" t="n">
        <v>12.247785199572</v>
      </c>
      <c r="F4862" s="131" t="n">
        <v>17.732214800428</v>
      </c>
      <c r="G4862" s="131" t="n">
        <v>5.27221480042802</v>
      </c>
    </row>
    <row r="4863" customFormat="false" ht="12.75" hidden="false" customHeight="false" outlineLevel="0" collapsed="false">
      <c r="A4863" s="130" t="n">
        <v>392.53818759356</v>
      </c>
      <c r="B4863" s="131" t="n">
        <v>8.18</v>
      </c>
      <c r="C4863" s="131" t="n">
        <v>4.28</v>
      </c>
      <c r="D4863" s="131" t="n">
        <v>-9.36181240643972</v>
      </c>
      <c r="E4863" s="131" t="n">
        <v>9.52181240643972</v>
      </c>
      <c r="F4863" s="131" t="n">
        <v>20.4581875935603</v>
      </c>
      <c r="G4863" s="131" t="n">
        <v>7.99818759356028</v>
      </c>
    </row>
    <row r="4864" customFormat="false" ht="12.75" hidden="false" customHeight="false" outlineLevel="0" collapsed="false">
      <c r="A4864" s="130" t="n">
        <v>470.502476827274</v>
      </c>
      <c r="B4864" s="131" t="n">
        <v>-42.322476827274</v>
      </c>
      <c r="C4864" s="131" t="n">
        <v>4.28</v>
      </c>
      <c r="D4864" s="131" t="n">
        <v>18.1</v>
      </c>
      <c r="E4864" s="131" t="n">
        <v>-17.94</v>
      </c>
      <c r="F4864" s="131" t="n">
        <v>-42.582476827274</v>
      </c>
      <c r="G4864" s="131" t="n">
        <v>-4.54</v>
      </c>
    </row>
    <row r="4865" customFormat="false" ht="12.75" hidden="false" customHeight="false" outlineLevel="0" collapsed="false">
      <c r="A4865" s="130" t="n">
        <v>405.990662581158</v>
      </c>
      <c r="B4865" s="131" t="n">
        <v>8.18</v>
      </c>
      <c r="C4865" s="131" t="n">
        <v>4.28</v>
      </c>
      <c r="D4865" s="131" t="n">
        <v>4.09066258115761</v>
      </c>
      <c r="E4865" s="131" t="n">
        <v>-3.93066258115761</v>
      </c>
      <c r="F4865" s="131" t="n">
        <v>21.9293374188424</v>
      </c>
      <c r="G4865" s="131" t="n">
        <v>9.46933741884239</v>
      </c>
    </row>
    <row r="4866" customFormat="false" ht="12.75" hidden="false" customHeight="false" outlineLevel="0" collapsed="false">
      <c r="A4866" s="130" t="n">
        <v>375.45663484489</v>
      </c>
      <c r="B4866" s="131" t="n">
        <v>8.18</v>
      </c>
      <c r="C4866" s="131" t="n">
        <v>-0.263365155109825</v>
      </c>
      <c r="D4866" s="131" t="n">
        <v>-21.9</v>
      </c>
      <c r="E4866" s="131" t="n">
        <v>22.06</v>
      </c>
      <c r="F4866" s="131" t="n">
        <v>3.37663484489017</v>
      </c>
      <c r="G4866" s="131" t="n">
        <v>-4.54</v>
      </c>
    </row>
    <row r="4867" customFormat="false" ht="12.75" hidden="false" customHeight="false" outlineLevel="0" collapsed="false">
      <c r="A4867" s="130" t="n">
        <v>433.421360116451</v>
      </c>
      <c r="B4867" s="131" t="n">
        <v>-5.24136011645067</v>
      </c>
      <c r="C4867" s="131" t="n">
        <v>4.28</v>
      </c>
      <c r="D4867" s="131" t="n">
        <v>18.1</v>
      </c>
      <c r="E4867" s="131" t="n">
        <v>-17.94</v>
      </c>
      <c r="F4867" s="131" t="n">
        <v>-5.50136011645067</v>
      </c>
      <c r="G4867" s="131" t="n">
        <v>-4.54</v>
      </c>
    </row>
    <row r="4868" customFormat="false" ht="12.75" hidden="false" customHeight="false" outlineLevel="0" collapsed="false">
      <c r="A4868" s="130" t="n">
        <v>362.138569605423</v>
      </c>
      <c r="B4868" s="131" t="n">
        <v>8.18</v>
      </c>
      <c r="C4868" s="131" t="n">
        <v>-13.5814303945769</v>
      </c>
      <c r="D4868" s="131" t="n">
        <v>-21.9</v>
      </c>
      <c r="E4868" s="131" t="n">
        <v>22.06</v>
      </c>
      <c r="F4868" s="131" t="n">
        <v>-9.94143039457687</v>
      </c>
      <c r="G4868" s="131" t="n">
        <v>-4.54</v>
      </c>
    </row>
    <row r="4869" customFormat="false" ht="12.75" hidden="false" customHeight="false" outlineLevel="0" collapsed="false">
      <c r="A4869" s="130" t="n">
        <v>449.826258256101</v>
      </c>
      <c r="B4869" s="131" t="n">
        <v>-21.6462582561009</v>
      </c>
      <c r="C4869" s="131" t="n">
        <v>4.28</v>
      </c>
      <c r="D4869" s="131" t="n">
        <v>18.1</v>
      </c>
      <c r="E4869" s="131" t="n">
        <v>-17.94</v>
      </c>
      <c r="F4869" s="131" t="n">
        <v>-21.9062582561009</v>
      </c>
      <c r="G4869" s="131" t="n">
        <v>-4.54</v>
      </c>
    </row>
    <row r="4870" customFormat="false" ht="12.75" hidden="false" customHeight="false" outlineLevel="0" collapsed="false">
      <c r="A4870" s="130" t="n">
        <v>417.815525319082</v>
      </c>
      <c r="B4870" s="131" t="n">
        <v>8.18</v>
      </c>
      <c r="C4870" s="131" t="n">
        <v>4.28</v>
      </c>
      <c r="D4870" s="131" t="n">
        <v>15.9155253190824</v>
      </c>
      <c r="E4870" s="131" t="n">
        <v>-15.7555253190824</v>
      </c>
      <c r="F4870" s="131" t="n">
        <v>10.1044746809176</v>
      </c>
      <c r="G4870" s="131" t="n">
        <v>-2.35552531908239</v>
      </c>
    </row>
    <row r="4871" customFormat="false" ht="12.75" hidden="false" customHeight="false" outlineLevel="0" collapsed="false">
      <c r="A4871" s="130" t="n">
        <v>423.578031421269</v>
      </c>
      <c r="B4871" s="131" t="n">
        <v>4.60196857873068</v>
      </c>
      <c r="C4871" s="131" t="n">
        <v>4.28</v>
      </c>
      <c r="D4871" s="131" t="n">
        <v>18.1</v>
      </c>
      <c r="E4871" s="131" t="n">
        <v>-17.94</v>
      </c>
      <c r="F4871" s="131" t="n">
        <v>4.34196857873068</v>
      </c>
      <c r="G4871" s="131" t="n">
        <v>-4.54</v>
      </c>
    </row>
    <row r="4872" customFormat="false" ht="12.75" hidden="false" customHeight="false" outlineLevel="0" collapsed="false">
      <c r="A4872" s="130" t="n">
        <v>409.043357298191</v>
      </c>
      <c r="B4872" s="131" t="n">
        <v>8.18</v>
      </c>
      <c r="C4872" s="131" t="n">
        <v>4.28</v>
      </c>
      <c r="D4872" s="131" t="n">
        <v>7.14335729819047</v>
      </c>
      <c r="E4872" s="131" t="n">
        <v>-6.98335729819047</v>
      </c>
      <c r="F4872" s="131" t="n">
        <v>18.8766427018095</v>
      </c>
      <c r="G4872" s="131" t="n">
        <v>6.41664270180953</v>
      </c>
    </row>
    <row r="4873" customFormat="false" ht="12.75" hidden="false" customHeight="false" outlineLevel="0" collapsed="false">
      <c r="A4873" s="130" t="n">
        <v>384.341499720165</v>
      </c>
      <c r="B4873" s="131" t="n">
        <v>8.18</v>
      </c>
      <c r="C4873" s="131" t="n">
        <v>4.28</v>
      </c>
      <c r="D4873" s="131" t="n">
        <v>-17.5585002798346</v>
      </c>
      <c r="E4873" s="131" t="n">
        <v>17.7185002798346</v>
      </c>
      <c r="F4873" s="131" t="n">
        <v>12.2614997201654</v>
      </c>
      <c r="G4873" s="131" t="n">
        <v>-0.198500279834644</v>
      </c>
    </row>
    <row r="4874" customFormat="false" ht="12.75" hidden="false" customHeight="false" outlineLevel="0" collapsed="false">
      <c r="A4874" s="130" t="n">
        <v>491.647597307149</v>
      </c>
      <c r="B4874" s="131" t="n">
        <v>-63.4675973071488</v>
      </c>
      <c r="C4874" s="131" t="n">
        <v>4.28</v>
      </c>
      <c r="D4874" s="131" t="n">
        <v>18.1</v>
      </c>
      <c r="E4874" s="131" t="n">
        <v>-17.94</v>
      </c>
      <c r="F4874" s="131" t="n">
        <v>-63.7275973071488</v>
      </c>
      <c r="G4874" s="131" t="n">
        <v>-4.54</v>
      </c>
    </row>
    <row r="4875" customFormat="false" ht="12.75" hidden="false" customHeight="false" outlineLevel="0" collapsed="false">
      <c r="A4875" s="130" t="n">
        <v>354.66845938544</v>
      </c>
      <c r="B4875" s="131" t="n">
        <v>8.18</v>
      </c>
      <c r="C4875" s="131" t="n">
        <v>-21.0515406145604</v>
      </c>
      <c r="D4875" s="131" t="n">
        <v>-21.9</v>
      </c>
      <c r="E4875" s="131" t="n">
        <v>22.06</v>
      </c>
      <c r="F4875" s="131" t="n">
        <v>-17.4115406145604</v>
      </c>
      <c r="G4875" s="131" t="n">
        <v>-4.54</v>
      </c>
    </row>
    <row r="4876" customFormat="false" ht="12.75" hidden="false" customHeight="false" outlineLevel="0" collapsed="false">
      <c r="A4876" s="130" t="n">
        <v>367.953673034506</v>
      </c>
      <c r="B4876" s="131" t="n">
        <v>8.18</v>
      </c>
      <c r="C4876" s="131" t="n">
        <v>-7.76632696549402</v>
      </c>
      <c r="D4876" s="131" t="n">
        <v>-21.9</v>
      </c>
      <c r="E4876" s="131" t="n">
        <v>22.06</v>
      </c>
      <c r="F4876" s="131" t="n">
        <v>-4.12632696549402</v>
      </c>
      <c r="G4876" s="131" t="n">
        <v>-4.54</v>
      </c>
    </row>
    <row r="4877" customFormat="false" ht="12.75" hidden="false" customHeight="false" outlineLevel="0" collapsed="false">
      <c r="A4877" s="130" t="n">
        <v>356.162749447865</v>
      </c>
      <c r="B4877" s="131" t="n">
        <v>8.18</v>
      </c>
      <c r="C4877" s="131" t="n">
        <v>-19.557250552135</v>
      </c>
      <c r="D4877" s="131" t="n">
        <v>-21.9</v>
      </c>
      <c r="E4877" s="131" t="n">
        <v>22.06</v>
      </c>
      <c r="F4877" s="131" t="n">
        <v>-15.917250552135</v>
      </c>
      <c r="G4877" s="131" t="n">
        <v>-4.54</v>
      </c>
    </row>
    <row r="4878" customFormat="false" ht="12.75" hidden="false" customHeight="false" outlineLevel="0" collapsed="false">
      <c r="A4878" s="130" t="n">
        <v>426.814503265109</v>
      </c>
      <c r="B4878" s="131" t="n">
        <v>1.36549673489053</v>
      </c>
      <c r="C4878" s="131" t="n">
        <v>4.28</v>
      </c>
      <c r="D4878" s="131" t="n">
        <v>18.1</v>
      </c>
      <c r="E4878" s="131" t="n">
        <v>-17.94</v>
      </c>
      <c r="F4878" s="131" t="n">
        <v>1.10549673489053</v>
      </c>
      <c r="G4878" s="131" t="n">
        <v>-4.54</v>
      </c>
    </row>
    <row r="4879" customFormat="false" ht="12.75" hidden="false" customHeight="false" outlineLevel="0" collapsed="false">
      <c r="A4879" s="130" t="n">
        <v>399.402197647598</v>
      </c>
      <c r="B4879" s="131" t="n">
        <v>8.18</v>
      </c>
      <c r="C4879" s="131" t="n">
        <v>4.28</v>
      </c>
      <c r="D4879" s="131" t="n">
        <v>-2.49780235240157</v>
      </c>
      <c r="E4879" s="131" t="n">
        <v>2.65780235240158</v>
      </c>
      <c r="F4879" s="131" t="n">
        <v>27.3221976475984</v>
      </c>
      <c r="G4879" s="131" t="n">
        <v>14.8621976475984</v>
      </c>
    </row>
    <row r="4880" customFormat="false" ht="12.75" hidden="false" customHeight="false" outlineLevel="0" collapsed="false">
      <c r="A4880" s="130" t="n">
        <v>389.437237850513</v>
      </c>
      <c r="B4880" s="131" t="n">
        <v>8.18</v>
      </c>
      <c r="C4880" s="131" t="n">
        <v>4.28</v>
      </c>
      <c r="D4880" s="131" t="n">
        <v>-12.4627621494866</v>
      </c>
      <c r="E4880" s="131" t="n">
        <v>12.6227621494866</v>
      </c>
      <c r="F4880" s="131" t="n">
        <v>17.3572378505134</v>
      </c>
      <c r="G4880" s="131" t="n">
        <v>4.89723785051338</v>
      </c>
    </row>
    <row r="4881" customFormat="false" ht="12.75" hidden="false" customHeight="false" outlineLevel="0" collapsed="false">
      <c r="A4881" s="130" t="n">
        <v>404.645391008981</v>
      </c>
      <c r="B4881" s="131" t="n">
        <v>8.18</v>
      </c>
      <c r="C4881" s="131" t="n">
        <v>4.28</v>
      </c>
      <c r="D4881" s="131" t="n">
        <v>2.7453910089806</v>
      </c>
      <c r="E4881" s="131" t="n">
        <v>-2.58539100898059</v>
      </c>
      <c r="F4881" s="131" t="n">
        <v>23.2746089910194</v>
      </c>
      <c r="G4881" s="131" t="n">
        <v>10.8146089910194</v>
      </c>
    </row>
    <row r="4882" customFormat="false" ht="12.75" hidden="false" customHeight="false" outlineLevel="0" collapsed="false">
      <c r="A4882" s="130" t="n">
        <v>522.003750416234</v>
      </c>
      <c r="B4882" s="131" t="n">
        <v>-93.8237504162341</v>
      </c>
      <c r="C4882" s="131" t="n">
        <v>4.28</v>
      </c>
      <c r="D4882" s="131" t="n">
        <v>18.1</v>
      </c>
      <c r="E4882" s="131" t="n">
        <v>-17.94</v>
      </c>
      <c r="F4882" s="131" t="n">
        <v>-94.0837504162341</v>
      </c>
      <c r="G4882" s="131" t="n">
        <v>-4.54</v>
      </c>
    </row>
    <row r="4883" customFormat="false" ht="12.75" hidden="false" customHeight="false" outlineLevel="0" collapsed="false">
      <c r="A4883" s="130" t="n">
        <v>451.290530237863</v>
      </c>
      <c r="B4883" s="131" t="n">
        <v>-23.110530237863</v>
      </c>
      <c r="C4883" s="131" t="n">
        <v>4.28</v>
      </c>
      <c r="D4883" s="131" t="n">
        <v>18.1</v>
      </c>
      <c r="E4883" s="131" t="n">
        <v>-17.94</v>
      </c>
      <c r="F4883" s="131" t="n">
        <v>-23.370530237863</v>
      </c>
      <c r="G4883" s="131" t="n">
        <v>-4.54</v>
      </c>
    </row>
    <row r="4884" customFormat="false" ht="12.75" hidden="false" customHeight="false" outlineLevel="0" collapsed="false">
      <c r="A4884" s="130" t="n">
        <v>443.272219028791</v>
      </c>
      <c r="B4884" s="131" t="n">
        <v>-15.0922190287905</v>
      </c>
      <c r="C4884" s="131" t="n">
        <v>4.28</v>
      </c>
      <c r="D4884" s="131" t="n">
        <v>18.1</v>
      </c>
      <c r="E4884" s="131" t="n">
        <v>-17.94</v>
      </c>
      <c r="F4884" s="131" t="n">
        <v>-15.3522190287905</v>
      </c>
      <c r="G4884" s="131" t="n">
        <v>-4.54</v>
      </c>
    </row>
    <row r="4885" customFormat="false" ht="12.75" hidden="false" customHeight="false" outlineLevel="0" collapsed="false">
      <c r="A4885" s="130" t="n">
        <v>409.721452658306</v>
      </c>
      <c r="B4885" s="131" t="n">
        <v>8.18</v>
      </c>
      <c r="C4885" s="131" t="n">
        <v>4.28</v>
      </c>
      <c r="D4885" s="131" t="n">
        <v>7.82145265830562</v>
      </c>
      <c r="E4885" s="131" t="n">
        <v>-7.66145265830562</v>
      </c>
      <c r="F4885" s="131" t="n">
        <v>18.1985473416944</v>
      </c>
      <c r="G4885" s="131" t="n">
        <v>5.73854734169438</v>
      </c>
    </row>
    <row r="4886" customFormat="false" ht="12.75" hidden="false" customHeight="false" outlineLevel="0" collapsed="false">
      <c r="A4886" s="130" t="n">
        <v>341.744213568486</v>
      </c>
      <c r="B4886" s="131" t="n">
        <v>8.18</v>
      </c>
      <c r="C4886" s="131" t="n">
        <v>-33.9757864315136</v>
      </c>
      <c r="D4886" s="131" t="n">
        <v>-21.9</v>
      </c>
      <c r="E4886" s="131" t="n">
        <v>22.06</v>
      </c>
      <c r="F4886" s="131" t="n">
        <v>-30.3357864315136</v>
      </c>
      <c r="G4886" s="131" t="n">
        <v>-4.54</v>
      </c>
    </row>
    <row r="4887" customFormat="false" ht="12.75" hidden="false" customHeight="false" outlineLevel="0" collapsed="false">
      <c r="A4887" s="130" t="n">
        <v>403.829124461258</v>
      </c>
      <c r="B4887" s="131" t="n">
        <v>8.18</v>
      </c>
      <c r="C4887" s="131" t="n">
        <v>4.28</v>
      </c>
      <c r="D4887" s="131" t="n">
        <v>1.92912446125784</v>
      </c>
      <c r="E4887" s="131" t="n">
        <v>-1.76912446125783</v>
      </c>
      <c r="F4887" s="131" t="n">
        <v>24.0908755387422</v>
      </c>
      <c r="G4887" s="131" t="n">
        <v>11.6308755387422</v>
      </c>
    </row>
    <row r="4888" customFormat="false" ht="12.75" hidden="false" customHeight="false" outlineLevel="0" collapsed="false">
      <c r="A4888" s="130" t="n">
        <v>389.880610820809</v>
      </c>
      <c r="B4888" s="131" t="n">
        <v>8.18</v>
      </c>
      <c r="C4888" s="131" t="n">
        <v>4.28</v>
      </c>
      <c r="D4888" s="131" t="n">
        <v>-12.0193891791908</v>
      </c>
      <c r="E4888" s="131" t="n">
        <v>12.1793891791908</v>
      </c>
      <c r="F4888" s="131" t="n">
        <v>17.8006108208092</v>
      </c>
      <c r="G4888" s="131" t="n">
        <v>5.34061082080924</v>
      </c>
    </row>
    <row r="4889" customFormat="false" ht="12.75" hidden="false" customHeight="false" outlineLevel="0" collapsed="false">
      <c r="A4889" s="130" t="n">
        <v>416.393332187382</v>
      </c>
      <c r="B4889" s="131" t="n">
        <v>8.18</v>
      </c>
      <c r="C4889" s="131" t="n">
        <v>4.28</v>
      </c>
      <c r="D4889" s="131" t="n">
        <v>14.4933321873824</v>
      </c>
      <c r="E4889" s="131" t="n">
        <v>-14.3333321873824</v>
      </c>
      <c r="F4889" s="131" t="n">
        <v>11.5266678126176</v>
      </c>
      <c r="G4889" s="131" t="n">
        <v>-0.933332187382387</v>
      </c>
    </row>
    <row r="4890" customFormat="false" ht="12.75" hidden="false" customHeight="false" outlineLevel="0" collapsed="false">
      <c r="A4890" s="130" t="n">
        <v>422.748887096998</v>
      </c>
      <c r="B4890" s="131" t="n">
        <v>5.43111290300163</v>
      </c>
      <c r="C4890" s="131" t="n">
        <v>4.28</v>
      </c>
      <c r="D4890" s="131" t="n">
        <v>18.1</v>
      </c>
      <c r="E4890" s="131" t="n">
        <v>-17.94</v>
      </c>
      <c r="F4890" s="131" t="n">
        <v>5.17111290300162</v>
      </c>
      <c r="G4890" s="131" t="n">
        <v>-4.54</v>
      </c>
    </row>
    <row r="4891" customFormat="false" ht="12.75" hidden="false" customHeight="false" outlineLevel="0" collapsed="false">
      <c r="A4891" s="130" t="n">
        <v>359.333211974635</v>
      </c>
      <c r="B4891" s="131" t="n">
        <v>8.18</v>
      </c>
      <c r="C4891" s="131" t="n">
        <v>-16.3867880253653</v>
      </c>
      <c r="D4891" s="131" t="n">
        <v>-21.9</v>
      </c>
      <c r="E4891" s="131" t="n">
        <v>22.06</v>
      </c>
      <c r="F4891" s="131" t="n">
        <v>-12.7467880253654</v>
      </c>
      <c r="G4891" s="131" t="n">
        <v>-4.54</v>
      </c>
    </row>
    <row r="4892" customFormat="false" ht="12.75" hidden="false" customHeight="false" outlineLevel="0" collapsed="false">
      <c r="A4892" s="130" t="n">
        <v>470.457640498875</v>
      </c>
      <c r="B4892" s="131" t="n">
        <v>-42.277640498875</v>
      </c>
      <c r="C4892" s="131" t="n">
        <v>4.28</v>
      </c>
      <c r="D4892" s="131" t="n">
        <v>18.1</v>
      </c>
      <c r="E4892" s="131" t="n">
        <v>-17.94</v>
      </c>
      <c r="F4892" s="131" t="n">
        <v>-42.537640498875</v>
      </c>
      <c r="G4892" s="131" t="n">
        <v>-4.54</v>
      </c>
    </row>
    <row r="4893" customFormat="false" ht="12.75" hidden="false" customHeight="false" outlineLevel="0" collapsed="false">
      <c r="A4893" s="130" t="n">
        <v>350.779254789763</v>
      </c>
      <c r="B4893" s="131" t="n">
        <v>8.18</v>
      </c>
      <c r="C4893" s="131" t="n">
        <v>-24.9407452102375</v>
      </c>
      <c r="D4893" s="131" t="n">
        <v>-21.9</v>
      </c>
      <c r="E4893" s="131" t="n">
        <v>22.06</v>
      </c>
      <c r="F4893" s="131" t="n">
        <v>-21.3007452102375</v>
      </c>
      <c r="G4893" s="131" t="n">
        <v>-4.54</v>
      </c>
    </row>
    <row r="4894" customFormat="false" ht="12.75" hidden="false" customHeight="false" outlineLevel="0" collapsed="false">
      <c r="A4894" s="130" t="n">
        <v>403.586215265074</v>
      </c>
      <c r="B4894" s="131" t="n">
        <v>8.18</v>
      </c>
      <c r="C4894" s="131" t="n">
        <v>4.28</v>
      </c>
      <c r="D4894" s="131" t="n">
        <v>1.68621526507369</v>
      </c>
      <c r="E4894" s="131" t="n">
        <v>-1.52621526507369</v>
      </c>
      <c r="F4894" s="131" t="n">
        <v>24.3337847349263</v>
      </c>
      <c r="G4894" s="131" t="n">
        <v>11.8737847349263</v>
      </c>
    </row>
    <row r="4895" customFormat="false" ht="12.75" hidden="false" customHeight="false" outlineLevel="0" collapsed="false">
      <c r="A4895" s="130" t="n">
        <v>473.224186962501</v>
      </c>
      <c r="B4895" s="131" t="n">
        <v>-45.0441869625008</v>
      </c>
      <c r="C4895" s="131" t="n">
        <v>4.28</v>
      </c>
      <c r="D4895" s="131" t="n">
        <v>18.1</v>
      </c>
      <c r="E4895" s="131" t="n">
        <v>-17.94</v>
      </c>
      <c r="F4895" s="131" t="n">
        <v>-45.3041869625008</v>
      </c>
      <c r="G4895" s="131" t="n">
        <v>-4.54</v>
      </c>
    </row>
    <row r="4896" customFormat="false" ht="12.75" hidden="false" customHeight="false" outlineLevel="0" collapsed="false">
      <c r="A4896" s="130" t="n">
        <v>452.867713105429</v>
      </c>
      <c r="B4896" s="131" t="n">
        <v>-24.6877131054287</v>
      </c>
      <c r="C4896" s="131" t="n">
        <v>4.28</v>
      </c>
      <c r="D4896" s="131" t="n">
        <v>18.1</v>
      </c>
      <c r="E4896" s="131" t="n">
        <v>-17.94</v>
      </c>
      <c r="F4896" s="131" t="n">
        <v>-24.9477131054287</v>
      </c>
      <c r="G4896" s="131" t="n">
        <v>-4.54</v>
      </c>
    </row>
    <row r="4897" customFormat="false" ht="12.75" hidden="false" customHeight="false" outlineLevel="0" collapsed="false">
      <c r="A4897" s="130" t="n">
        <v>468.337984982989</v>
      </c>
      <c r="B4897" s="131" t="n">
        <v>-40.1579849829893</v>
      </c>
      <c r="C4897" s="131" t="n">
        <v>4.28</v>
      </c>
      <c r="D4897" s="131" t="n">
        <v>18.1</v>
      </c>
      <c r="E4897" s="131" t="n">
        <v>-17.94</v>
      </c>
      <c r="F4897" s="131" t="n">
        <v>-40.4179849829893</v>
      </c>
      <c r="G4897" s="131" t="n">
        <v>-4.54</v>
      </c>
    </row>
    <row r="4898" customFormat="false" ht="12.75" hidden="false" customHeight="false" outlineLevel="0" collapsed="false">
      <c r="A4898" s="130" t="n">
        <v>385.237550853889</v>
      </c>
      <c r="B4898" s="131" t="n">
        <v>8.18</v>
      </c>
      <c r="C4898" s="131" t="n">
        <v>4.28</v>
      </c>
      <c r="D4898" s="131" t="n">
        <v>-16.6624491461114</v>
      </c>
      <c r="E4898" s="131" t="n">
        <v>16.8224491461114</v>
      </c>
      <c r="F4898" s="131" t="n">
        <v>13.1575508538886</v>
      </c>
      <c r="G4898" s="131" t="n">
        <v>0.697550853888647</v>
      </c>
    </row>
    <row r="4899" customFormat="false" ht="12.75" hidden="false" customHeight="false" outlineLevel="0" collapsed="false">
      <c r="A4899" s="130" t="n">
        <v>426.530286683971</v>
      </c>
      <c r="B4899" s="131" t="n">
        <v>1.6497133160289</v>
      </c>
      <c r="C4899" s="131" t="n">
        <v>4.28</v>
      </c>
      <c r="D4899" s="131" t="n">
        <v>18.1</v>
      </c>
      <c r="E4899" s="131" t="n">
        <v>-17.94</v>
      </c>
      <c r="F4899" s="131" t="n">
        <v>1.3897133160289</v>
      </c>
      <c r="G4899" s="131" t="n">
        <v>-4.54</v>
      </c>
    </row>
    <row r="4900" customFormat="false" ht="12.75" hidden="false" customHeight="false" outlineLevel="0" collapsed="false">
      <c r="A4900" s="130" t="n">
        <v>412.562298079735</v>
      </c>
      <c r="B4900" s="131" t="n">
        <v>8.18</v>
      </c>
      <c r="C4900" s="131" t="n">
        <v>4.28</v>
      </c>
      <c r="D4900" s="131" t="n">
        <v>10.662298079735</v>
      </c>
      <c r="E4900" s="131" t="n">
        <v>-10.502298079735</v>
      </c>
      <c r="F4900" s="131" t="n">
        <v>15.357701920265</v>
      </c>
      <c r="G4900" s="131" t="n">
        <v>2.897701920265</v>
      </c>
    </row>
    <row r="4901" customFormat="false" ht="12.75" hidden="false" customHeight="false" outlineLevel="0" collapsed="false">
      <c r="A4901" s="130" t="n">
        <v>403.628728718087</v>
      </c>
      <c r="B4901" s="131" t="n">
        <v>8.18</v>
      </c>
      <c r="C4901" s="131" t="n">
        <v>4.28</v>
      </c>
      <c r="D4901" s="131" t="n">
        <v>1.72872871808685</v>
      </c>
      <c r="E4901" s="131" t="n">
        <v>-1.56872871808685</v>
      </c>
      <c r="F4901" s="131" t="n">
        <v>24.2912712819132</v>
      </c>
      <c r="G4901" s="131" t="n">
        <v>11.8312712819132</v>
      </c>
    </row>
    <row r="4902" customFormat="false" ht="12.75" hidden="false" customHeight="false" outlineLevel="0" collapsed="false">
      <c r="A4902" s="130" t="n">
        <v>379.591471014606</v>
      </c>
      <c r="B4902" s="131" t="n">
        <v>8.18</v>
      </c>
      <c r="C4902" s="131" t="n">
        <v>3.87147101460604</v>
      </c>
      <c r="D4902" s="131" t="n">
        <v>-21.9</v>
      </c>
      <c r="E4902" s="131" t="n">
        <v>22.06</v>
      </c>
      <c r="F4902" s="131" t="n">
        <v>7.51147101460604</v>
      </c>
      <c r="G4902" s="131" t="n">
        <v>-4.54</v>
      </c>
    </row>
    <row r="4903" customFormat="false" ht="12.75" hidden="false" customHeight="false" outlineLevel="0" collapsed="false">
      <c r="A4903" s="130" t="n">
        <v>408.293527638253</v>
      </c>
      <c r="B4903" s="131" t="n">
        <v>8.18</v>
      </c>
      <c r="C4903" s="131" t="n">
        <v>4.28</v>
      </c>
      <c r="D4903" s="131" t="n">
        <v>6.39352763825261</v>
      </c>
      <c r="E4903" s="131" t="n">
        <v>-6.23352763825261</v>
      </c>
      <c r="F4903" s="131" t="n">
        <v>19.6264723617474</v>
      </c>
      <c r="G4903" s="131" t="n">
        <v>7.16647236174739</v>
      </c>
    </row>
    <row r="4904" customFormat="false" ht="12.75" hidden="false" customHeight="false" outlineLevel="0" collapsed="false">
      <c r="A4904" s="130" t="n">
        <v>382.611638386211</v>
      </c>
      <c r="B4904" s="131" t="n">
        <v>8.18</v>
      </c>
      <c r="C4904" s="131" t="n">
        <v>4.28</v>
      </c>
      <c r="D4904" s="131" t="n">
        <v>-19.2883616137894</v>
      </c>
      <c r="E4904" s="131" t="n">
        <v>19.4483616137894</v>
      </c>
      <c r="F4904" s="131" t="n">
        <v>10.5316383862106</v>
      </c>
      <c r="G4904" s="131" t="n">
        <v>-1.92836161378936</v>
      </c>
    </row>
    <row r="4905" customFormat="false" ht="12.75" hidden="false" customHeight="false" outlineLevel="0" collapsed="false">
      <c r="A4905" s="130" t="n">
        <v>476.52462214634</v>
      </c>
      <c r="B4905" s="131" t="n">
        <v>-48.3446221463401</v>
      </c>
      <c r="C4905" s="131" t="n">
        <v>4.28</v>
      </c>
      <c r="D4905" s="131" t="n">
        <v>18.1</v>
      </c>
      <c r="E4905" s="131" t="n">
        <v>-17.94</v>
      </c>
      <c r="F4905" s="131" t="n">
        <v>-48.6046221463401</v>
      </c>
      <c r="G4905" s="131" t="n">
        <v>-4.54</v>
      </c>
    </row>
    <row r="4906" customFormat="false" ht="12.75" hidden="false" customHeight="false" outlineLevel="0" collapsed="false">
      <c r="A4906" s="130" t="n">
        <v>397.946232221064</v>
      </c>
      <c r="B4906" s="131" t="n">
        <v>8.18</v>
      </c>
      <c r="C4906" s="131" t="n">
        <v>4.28</v>
      </c>
      <c r="D4906" s="131" t="n">
        <v>-3.95376777893559</v>
      </c>
      <c r="E4906" s="131" t="n">
        <v>4.1137677789356</v>
      </c>
      <c r="F4906" s="131" t="n">
        <v>25.8662322210644</v>
      </c>
      <c r="G4906" s="131" t="n">
        <v>13.4062322210644</v>
      </c>
    </row>
    <row r="4907" customFormat="false" ht="12.75" hidden="false" customHeight="false" outlineLevel="0" collapsed="false">
      <c r="A4907" s="130" t="n">
        <v>422.519789323724</v>
      </c>
      <c r="B4907" s="131" t="n">
        <v>5.66021067627627</v>
      </c>
      <c r="C4907" s="131" t="n">
        <v>4.28</v>
      </c>
      <c r="D4907" s="131" t="n">
        <v>18.1</v>
      </c>
      <c r="E4907" s="131" t="n">
        <v>-17.94</v>
      </c>
      <c r="F4907" s="131" t="n">
        <v>5.40021067627627</v>
      </c>
      <c r="G4907" s="131" t="n">
        <v>-4.54</v>
      </c>
    </row>
    <row r="4908" customFormat="false" ht="12.75" hidden="false" customHeight="false" outlineLevel="0" collapsed="false">
      <c r="A4908" s="130" t="n">
        <v>427.397394206936</v>
      </c>
      <c r="B4908" s="131" t="n">
        <v>0.782605793064015</v>
      </c>
      <c r="C4908" s="131" t="n">
        <v>4.28</v>
      </c>
      <c r="D4908" s="131" t="n">
        <v>18.1</v>
      </c>
      <c r="E4908" s="131" t="n">
        <v>-17.94</v>
      </c>
      <c r="F4908" s="131" t="n">
        <v>0.522605793064013</v>
      </c>
      <c r="G4908" s="131" t="n">
        <v>-4.54</v>
      </c>
    </row>
    <row r="4909" customFormat="false" ht="12.75" hidden="false" customHeight="false" outlineLevel="0" collapsed="false">
      <c r="A4909" s="130" t="n">
        <v>369.149971976941</v>
      </c>
      <c r="B4909" s="131" t="n">
        <v>8.18</v>
      </c>
      <c r="C4909" s="131" t="n">
        <v>-6.57002802305945</v>
      </c>
      <c r="D4909" s="131" t="n">
        <v>-21.9</v>
      </c>
      <c r="E4909" s="131" t="n">
        <v>22.06</v>
      </c>
      <c r="F4909" s="131" t="n">
        <v>-2.93002802305945</v>
      </c>
      <c r="G4909" s="131" t="n">
        <v>-4.54</v>
      </c>
    </row>
    <row r="4910" customFormat="false" ht="12.75" hidden="false" customHeight="false" outlineLevel="0" collapsed="false">
      <c r="A4910" s="130" t="n">
        <v>458.607398561365</v>
      </c>
      <c r="B4910" s="131" t="n">
        <v>-30.4273985613651</v>
      </c>
      <c r="C4910" s="131" t="n">
        <v>4.28</v>
      </c>
      <c r="D4910" s="131" t="n">
        <v>18.1</v>
      </c>
      <c r="E4910" s="131" t="n">
        <v>-17.94</v>
      </c>
      <c r="F4910" s="131" t="n">
        <v>-30.6873985613651</v>
      </c>
      <c r="G4910" s="131" t="n">
        <v>-4.54</v>
      </c>
    </row>
    <row r="4911" customFormat="false" ht="12.75" hidden="false" customHeight="false" outlineLevel="0" collapsed="false">
      <c r="A4911" s="130" t="n">
        <v>408.357601198332</v>
      </c>
      <c r="B4911" s="131" t="n">
        <v>8.18</v>
      </c>
      <c r="C4911" s="131" t="n">
        <v>4.28</v>
      </c>
      <c r="D4911" s="131" t="n">
        <v>6.45760119833219</v>
      </c>
      <c r="E4911" s="131" t="n">
        <v>-6.29760119833219</v>
      </c>
      <c r="F4911" s="131" t="n">
        <v>19.5623988016678</v>
      </c>
      <c r="G4911" s="131" t="n">
        <v>7.10239880166781</v>
      </c>
    </row>
    <row r="4912" customFormat="false" ht="12.75" hidden="false" customHeight="false" outlineLevel="0" collapsed="false">
      <c r="A4912" s="130" t="n">
        <v>412.188628164917</v>
      </c>
      <c r="B4912" s="131" t="n">
        <v>8.18</v>
      </c>
      <c r="C4912" s="131" t="n">
        <v>4.28</v>
      </c>
      <c r="D4912" s="131" t="n">
        <v>10.2886281649172</v>
      </c>
      <c r="E4912" s="131" t="n">
        <v>-10.1286281649172</v>
      </c>
      <c r="F4912" s="131" t="n">
        <v>15.7313718350828</v>
      </c>
      <c r="G4912" s="131" t="n">
        <v>3.27137183508281</v>
      </c>
    </row>
    <row r="4913" customFormat="false" ht="12.75" hidden="false" customHeight="false" outlineLevel="0" collapsed="false">
      <c r="A4913" s="130" t="n">
        <v>413.820792962114</v>
      </c>
      <c r="B4913" s="131" t="n">
        <v>8.18</v>
      </c>
      <c r="C4913" s="131" t="n">
        <v>4.28</v>
      </c>
      <c r="D4913" s="131" t="n">
        <v>11.9207929621142</v>
      </c>
      <c r="E4913" s="131" t="n">
        <v>-11.7607929621142</v>
      </c>
      <c r="F4913" s="131" t="n">
        <v>14.0992070378858</v>
      </c>
      <c r="G4913" s="131" t="n">
        <v>1.63920703788576</v>
      </c>
    </row>
    <row r="4914" customFormat="false" ht="12.75" hidden="false" customHeight="false" outlineLevel="0" collapsed="false">
      <c r="A4914" s="130" t="n">
        <v>362.229803485742</v>
      </c>
      <c r="B4914" s="131" t="n">
        <v>8.18</v>
      </c>
      <c r="C4914" s="131" t="n">
        <v>-13.4901965142584</v>
      </c>
      <c r="D4914" s="131" t="n">
        <v>-21.9</v>
      </c>
      <c r="E4914" s="131" t="n">
        <v>22.06</v>
      </c>
      <c r="F4914" s="131" t="n">
        <v>-9.85019651425838</v>
      </c>
      <c r="G4914" s="131" t="n">
        <v>-4.54</v>
      </c>
    </row>
    <row r="4915" customFormat="false" ht="12.75" hidden="false" customHeight="false" outlineLevel="0" collapsed="false">
      <c r="A4915" s="130" t="n">
        <v>511.138879099236</v>
      </c>
      <c r="B4915" s="131" t="n">
        <v>-82.9588790992364</v>
      </c>
      <c r="C4915" s="131" t="n">
        <v>4.28</v>
      </c>
      <c r="D4915" s="131" t="n">
        <v>18.1</v>
      </c>
      <c r="E4915" s="131" t="n">
        <v>-17.94</v>
      </c>
      <c r="F4915" s="131" t="n">
        <v>-83.2188790992364</v>
      </c>
      <c r="G4915" s="131" t="n">
        <v>-4.54</v>
      </c>
    </row>
    <row r="4916" customFormat="false" ht="12.75" hidden="false" customHeight="false" outlineLevel="0" collapsed="false">
      <c r="A4916" s="130" t="n">
        <v>377.517422225009</v>
      </c>
      <c r="B4916" s="131" t="n">
        <v>8.18</v>
      </c>
      <c r="C4916" s="131" t="n">
        <v>1.79742222500923</v>
      </c>
      <c r="D4916" s="131" t="n">
        <v>-21.9</v>
      </c>
      <c r="E4916" s="131" t="n">
        <v>22.06</v>
      </c>
      <c r="F4916" s="131" t="n">
        <v>5.43742222500923</v>
      </c>
      <c r="G4916" s="131" t="n">
        <v>-4.54</v>
      </c>
    </row>
    <row r="4917" customFormat="false" ht="12.75" hidden="false" customHeight="false" outlineLevel="0" collapsed="false">
      <c r="A4917" s="130" t="n">
        <v>431.909018524063</v>
      </c>
      <c r="B4917" s="131" t="n">
        <v>-3.72901852406262</v>
      </c>
      <c r="C4917" s="131" t="n">
        <v>4.28</v>
      </c>
      <c r="D4917" s="131" t="n">
        <v>18.1</v>
      </c>
      <c r="E4917" s="131" t="n">
        <v>-17.94</v>
      </c>
      <c r="F4917" s="131" t="n">
        <v>-3.98901852406262</v>
      </c>
      <c r="G4917" s="131" t="n">
        <v>-4.54</v>
      </c>
    </row>
    <row r="4918" customFormat="false" ht="12.75" hidden="false" customHeight="false" outlineLevel="0" collapsed="false">
      <c r="A4918" s="130" t="n">
        <v>413.663727595239</v>
      </c>
      <c r="B4918" s="131" t="n">
        <v>8.18</v>
      </c>
      <c r="C4918" s="131" t="n">
        <v>4.28</v>
      </c>
      <c r="D4918" s="131" t="n">
        <v>11.7637275952386</v>
      </c>
      <c r="E4918" s="131" t="n">
        <v>-11.6037275952386</v>
      </c>
      <c r="F4918" s="131" t="n">
        <v>14.2562724047614</v>
      </c>
      <c r="G4918" s="131" t="n">
        <v>1.79627240476136</v>
      </c>
    </row>
    <row r="4919" customFormat="false" ht="12.75" hidden="false" customHeight="false" outlineLevel="0" collapsed="false">
      <c r="A4919" s="130" t="n">
        <v>401.632134359453</v>
      </c>
      <c r="B4919" s="131" t="n">
        <v>8.18</v>
      </c>
      <c r="C4919" s="131" t="n">
        <v>4.28</v>
      </c>
      <c r="D4919" s="131" t="n">
        <v>-0.267865640547448</v>
      </c>
      <c r="E4919" s="131" t="n">
        <v>0.427865640547452</v>
      </c>
      <c r="F4919" s="131" t="n">
        <v>26.2878656405474</v>
      </c>
      <c r="G4919" s="131" t="n">
        <v>13.8278656405474</v>
      </c>
    </row>
    <row r="4920" customFormat="false" ht="12.75" hidden="false" customHeight="false" outlineLevel="0" collapsed="false">
      <c r="A4920" s="130" t="n">
        <v>378.31400996237</v>
      </c>
      <c r="B4920" s="131" t="n">
        <v>8.18</v>
      </c>
      <c r="C4920" s="131" t="n">
        <v>2.59400996237005</v>
      </c>
      <c r="D4920" s="131" t="n">
        <v>-21.9</v>
      </c>
      <c r="E4920" s="131" t="n">
        <v>22.06</v>
      </c>
      <c r="F4920" s="131" t="n">
        <v>6.23400996237005</v>
      </c>
      <c r="G4920" s="131" t="n">
        <v>-4.54</v>
      </c>
    </row>
    <row r="4921" customFormat="false" ht="12.75" hidden="false" customHeight="false" outlineLevel="0" collapsed="false">
      <c r="A4921" s="130" t="n">
        <v>383.139449899039</v>
      </c>
      <c r="B4921" s="131" t="n">
        <v>8.18</v>
      </c>
      <c r="C4921" s="131" t="n">
        <v>4.28</v>
      </c>
      <c r="D4921" s="131" t="n">
        <v>-18.7605501009614</v>
      </c>
      <c r="E4921" s="131" t="n">
        <v>18.9205501009614</v>
      </c>
      <c r="F4921" s="131" t="n">
        <v>11.0594498990386</v>
      </c>
      <c r="G4921" s="131" t="n">
        <v>-1.40055010096141</v>
      </c>
    </row>
    <row r="4922" customFormat="false" ht="12.75" hidden="false" customHeight="false" outlineLevel="0" collapsed="false">
      <c r="A4922" s="130" t="n">
        <v>388.621635789544</v>
      </c>
      <c r="B4922" s="131" t="n">
        <v>8.18</v>
      </c>
      <c r="C4922" s="131" t="n">
        <v>4.28</v>
      </c>
      <c r="D4922" s="131" t="n">
        <v>-13.2783642104557</v>
      </c>
      <c r="E4922" s="131" t="n">
        <v>13.4383642104557</v>
      </c>
      <c r="F4922" s="131" t="n">
        <v>16.5416357895443</v>
      </c>
      <c r="G4922" s="131" t="n">
        <v>4.08163578954425</v>
      </c>
    </row>
    <row r="4923" customFormat="false" ht="12.75" hidden="false" customHeight="false" outlineLevel="0" collapsed="false">
      <c r="A4923" s="130" t="n">
        <v>484.552276210618</v>
      </c>
      <c r="B4923" s="131" t="n">
        <v>-56.3722762106181</v>
      </c>
      <c r="C4923" s="131" t="n">
        <v>4.28</v>
      </c>
      <c r="D4923" s="131" t="n">
        <v>18.1</v>
      </c>
      <c r="E4923" s="131" t="n">
        <v>-17.94</v>
      </c>
      <c r="F4923" s="131" t="n">
        <v>-56.6322762106181</v>
      </c>
      <c r="G4923" s="131" t="n">
        <v>-4.54</v>
      </c>
    </row>
    <row r="4924" customFormat="false" ht="12.75" hidden="false" customHeight="false" outlineLevel="0" collapsed="false">
      <c r="A4924" s="130" t="n">
        <v>391.48249075738</v>
      </c>
      <c r="B4924" s="131" t="n">
        <v>8.18</v>
      </c>
      <c r="C4924" s="131" t="n">
        <v>4.28</v>
      </c>
      <c r="D4924" s="131" t="n">
        <v>-10.4175092426202</v>
      </c>
      <c r="E4924" s="131" t="n">
        <v>10.5775092426202</v>
      </c>
      <c r="F4924" s="131" t="n">
        <v>19.4024907573798</v>
      </c>
      <c r="G4924" s="131" t="n">
        <v>6.94249075737982</v>
      </c>
    </row>
    <row r="4925" customFormat="false" ht="12.75" hidden="false" customHeight="false" outlineLevel="0" collapsed="false">
      <c r="A4925" s="130" t="n">
        <v>379.067242942526</v>
      </c>
      <c r="B4925" s="131" t="n">
        <v>8.18</v>
      </c>
      <c r="C4925" s="131" t="n">
        <v>3.34724294252604</v>
      </c>
      <c r="D4925" s="131" t="n">
        <v>-21.9</v>
      </c>
      <c r="E4925" s="131" t="n">
        <v>22.06</v>
      </c>
      <c r="F4925" s="131" t="n">
        <v>6.98724294252603</v>
      </c>
      <c r="G4925" s="131" t="n">
        <v>-4.54</v>
      </c>
    </row>
    <row r="4926" customFormat="false" ht="12.75" hidden="false" customHeight="false" outlineLevel="0" collapsed="false">
      <c r="A4926" s="130" t="n">
        <v>484.848002175994</v>
      </c>
      <c r="B4926" s="131" t="n">
        <v>-56.6680021759938</v>
      </c>
      <c r="C4926" s="131" t="n">
        <v>4.28</v>
      </c>
      <c r="D4926" s="131" t="n">
        <v>18.1</v>
      </c>
      <c r="E4926" s="131" t="n">
        <v>-17.94</v>
      </c>
      <c r="F4926" s="131" t="n">
        <v>-56.9280021759938</v>
      </c>
      <c r="G4926" s="131" t="n">
        <v>-4.54</v>
      </c>
    </row>
    <row r="4927" customFormat="false" ht="12.75" hidden="false" customHeight="false" outlineLevel="0" collapsed="false">
      <c r="A4927" s="130" t="n">
        <v>441.3272319362</v>
      </c>
      <c r="B4927" s="131" t="n">
        <v>-13.1472319361998</v>
      </c>
      <c r="C4927" s="131" t="n">
        <v>4.28</v>
      </c>
      <c r="D4927" s="131" t="n">
        <v>18.1</v>
      </c>
      <c r="E4927" s="131" t="n">
        <v>-17.94</v>
      </c>
      <c r="F4927" s="131" t="n">
        <v>-13.4072319361998</v>
      </c>
      <c r="G4927" s="131" t="n">
        <v>-4.54</v>
      </c>
    </row>
    <row r="4928" customFormat="false" ht="12.75" hidden="false" customHeight="false" outlineLevel="0" collapsed="false">
      <c r="A4928" s="130" t="n">
        <v>316.84204772309</v>
      </c>
      <c r="B4928" s="131" t="n">
        <v>8.18</v>
      </c>
      <c r="C4928" s="131" t="n">
        <v>-58.8779522769097</v>
      </c>
      <c r="D4928" s="131" t="n">
        <v>-21.9</v>
      </c>
      <c r="E4928" s="131" t="n">
        <v>22.06</v>
      </c>
      <c r="F4928" s="131" t="n">
        <v>-55.2379522769097</v>
      </c>
      <c r="G4928" s="131" t="n">
        <v>-4.54</v>
      </c>
    </row>
    <row r="4929" customFormat="false" ht="12.75" hidden="false" customHeight="false" outlineLevel="0" collapsed="false">
      <c r="A4929" s="130" t="n">
        <v>463.867931359031</v>
      </c>
      <c r="B4929" s="131" t="n">
        <v>-35.6879313590305</v>
      </c>
      <c r="C4929" s="131" t="n">
        <v>4.28</v>
      </c>
      <c r="D4929" s="131" t="n">
        <v>18.1</v>
      </c>
      <c r="E4929" s="131" t="n">
        <v>-17.94</v>
      </c>
      <c r="F4929" s="131" t="n">
        <v>-35.9479313590305</v>
      </c>
      <c r="G4929" s="131" t="n">
        <v>-4.54</v>
      </c>
    </row>
    <row r="4930" customFormat="false" ht="12.75" hidden="false" customHeight="false" outlineLevel="0" collapsed="false">
      <c r="A4930" s="130" t="n">
        <v>400.252163879435</v>
      </c>
      <c r="B4930" s="131" t="n">
        <v>8.18</v>
      </c>
      <c r="C4930" s="131" t="n">
        <v>4.28</v>
      </c>
      <c r="D4930" s="131" t="n">
        <v>-1.64783612056467</v>
      </c>
      <c r="E4930" s="131" t="n">
        <v>1.80783612056467</v>
      </c>
      <c r="F4930" s="131" t="n">
        <v>27.6678361205647</v>
      </c>
      <c r="G4930" s="131" t="n">
        <v>15.2078361205647</v>
      </c>
    </row>
    <row r="4931" customFormat="false" ht="12.75" hidden="false" customHeight="false" outlineLevel="0" collapsed="false">
      <c r="A4931" s="130" t="n">
        <v>368.952747764053</v>
      </c>
      <c r="B4931" s="131" t="n">
        <v>8.18</v>
      </c>
      <c r="C4931" s="131" t="n">
        <v>-6.76725223594681</v>
      </c>
      <c r="D4931" s="131" t="n">
        <v>-21.9</v>
      </c>
      <c r="E4931" s="131" t="n">
        <v>22.06</v>
      </c>
      <c r="F4931" s="131" t="n">
        <v>-3.12725223594682</v>
      </c>
      <c r="G4931" s="131" t="n">
        <v>-4.54</v>
      </c>
    </row>
    <row r="4932" customFormat="false" ht="12.75" hidden="false" customHeight="false" outlineLevel="0" collapsed="false">
      <c r="A4932" s="130" t="n">
        <v>395.208945602814</v>
      </c>
      <c r="B4932" s="131" t="n">
        <v>8.18</v>
      </c>
      <c r="C4932" s="131" t="n">
        <v>4.28</v>
      </c>
      <c r="D4932" s="131" t="n">
        <v>-6.69105439718597</v>
      </c>
      <c r="E4932" s="131" t="n">
        <v>6.85105439718598</v>
      </c>
      <c r="F4932" s="131" t="n">
        <v>23.128945602814</v>
      </c>
      <c r="G4932" s="131" t="n">
        <v>10.668945602814</v>
      </c>
    </row>
    <row r="4933" customFormat="false" ht="12.75" hidden="false" customHeight="false" outlineLevel="0" collapsed="false">
      <c r="A4933" s="130" t="n">
        <v>497.936694818223</v>
      </c>
      <c r="B4933" s="131" t="n">
        <v>-69.7566948182225</v>
      </c>
      <c r="C4933" s="131" t="n">
        <v>4.28</v>
      </c>
      <c r="D4933" s="131" t="n">
        <v>18.1</v>
      </c>
      <c r="E4933" s="131" t="n">
        <v>-17.94</v>
      </c>
      <c r="F4933" s="131" t="n">
        <v>-70.0166948182225</v>
      </c>
      <c r="G4933" s="131" t="n">
        <v>-4.54</v>
      </c>
    </row>
    <row r="4934" customFormat="false" ht="12.75" hidden="false" customHeight="false" outlineLevel="0" collapsed="false">
      <c r="A4934" s="130" t="n">
        <v>491.403203038064</v>
      </c>
      <c r="B4934" s="131" t="n">
        <v>-63.2232030380635</v>
      </c>
      <c r="C4934" s="131" t="n">
        <v>4.28</v>
      </c>
      <c r="D4934" s="131" t="n">
        <v>18.1</v>
      </c>
      <c r="E4934" s="131" t="n">
        <v>-17.94</v>
      </c>
      <c r="F4934" s="131" t="n">
        <v>-63.4832030380635</v>
      </c>
      <c r="G4934" s="131" t="n">
        <v>-4.54</v>
      </c>
    </row>
    <row r="4935" customFormat="false" ht="12.75" hidden="false" customHeight="false" outlineLevel="0" collapsed="false">
      <c r="A4935" s="130" t="n">
        <v>434.554314320797</v>
      </c>
      <c r="B4935" s="131" t="n">
        <v>-6.37431432079666</v>
      </c>
      <c r="C4935" s="131" t="n">
        <v>4.28</v>
      </c>
      <c r="D4935" s="131" t="n">
        <v>18.1</v>
      </c>
      <c r="E4935" s="131" t="n">
        <v>-17.94</v>
      </c>
      <c r="F4935" s="131" t="n">
        <v>-6.63431432079667</v>
      </c>
      <c r="G4935" s="131" t="n">
        <v>-4.54</v>
      </c>
    </row>
    <row r="4936" customFormat="false" ht="12.75" hidden="false" customHeight="false" outlineLevel="0" collapsed="false">
      <c r="A4936" s="130" t="n">
        <v>495.538129701692</v>
      </c>
      <c r="B4936" s="131" t="n">
        <v>-67.3581297016924</v>
      </c>
      <c r="C4936" s="131" t="n">
        <v>4.28</v>
      </c>
      <c r="D4936" s="131" t="n">
        <v>18.1</v>
      </c>
      <c r="E4936" s="131" t="n">
        <v>-17.94</v>
      </c>
      <c r="F4936" s="131" t="n">
        <v>-67.6181297016924</v>
      </c>
      <c r="G4936" s="131" t="n">
        <v>-4.54</v>
      </c>
    </row>
    <row r="4937" customFormat="false" ht="12.75" hidden="false" customHeight="false" outlineLevel="0" collapsed="false">
      <c r="A4937" s="130" t="n">
        <v>352.097628772147</v>
      </c>
      <c r="B4937" s="131" t="n">
        <v>8.18</v>
      </c>
      <c r="C4937" s="131" t="n">
        <v>-23.6223712278529</v>
      </c>
      <c r="D4937" s="131" t="n">
        <v>-21.9</v>
      </c>
      <c r="E4937" s="131" t="n">
        <v>22.06</v>
      </c>
      <c r="F4937" s="131" t="n">
        <v>-19.9823712278529</v>
      </c>
      <c r="G4937" s="131" t="n">
        <v>-4.54</v>
      </c>
    </row>
    <row r="4938" customFormat="false" ht="12.75" hidden="false" customHeight="false" outlineLevel="0" collapsed="false">
      <c r="A4938" s="130" t="n">
        <v>450.469188905329</v>
      </c>
      <c r="B4938" s="131" t="n">
        <v>-22.2891889053293</v>
      </c>
      <c r="C4938" s="131" t="n">
        <v>4.28</v>
      </c>
      <c r="D4938" s="131" t="n">
        <v>18.1</v>
      </c>
      <c r="E4938" s="131" t="n">
        <v>-17.94</v>
      </c>
      <c r="F4938" s="131" t="n">
        <v>-22.5491889053293</v>
      </c>
      <c r="G4938" s="131" t="n">
        <v>-4.54</v>
      </c>
    </row>
    <row r="4939" customFormat="false" ht="12.75" hidden="false" customHeight="false" outlineLevel="0" collapsed="false">
      <c r="A4939" s="130" t="n">
        <v>449.44255794679</v>
      </c>
      <c r="B4939" s="131" t="n">
        <v>-21.26255794679</v>
      </c>
      <c r="C4939" s="131" t="n">
        <v>4.28</v>
      </c>
      <c r="D4939" s="131" t="n">
        <v>18.1</v>
      </c>
      <c r="E4939" s="131" t="n">
        <v>-17.94</v>
      </c>
      <c r="F4939" s="131" t="n">
        <v>-21.52255794679</v>
      </c>
      <c r="G4939" s="131" t="n">
        <v>-4.54</v>
      </c>
    </row>
    <row r="4940" customFormat="false" ht="12.75" hidden="false" customHeight="false" outlineLevel="0" collapsed="false">
      <c r="A4940" s="130" t="n">
        <v>393.899081295744</v>
      </c>
      <c r="B4940" s="131" t="n">
        <v>8.18</v>
      </c>
      <c r="C4940" s="131" t="n">
        <v>4.28</v>
      </c>
      <c r="D4940" s="131" t="n">
        <v>-8.00091870425651</v>
      </c>
      <c r="E4940" s="131" t="n">
        <v>8.16091870425652</v>
      </c>
      <c r="F4940" s="131" t="n">
        <v>21.8190812957435</v>
      </c>
      <c r="G4940" s="131" t="n">
        <v>9.35908129574348</v>
      </c>
    </row>
    <row r="4941" customFormat="false" ht="12.75" hidden="false" customHeight="false" outlineLevel="0" collapsed="false">
      <c r="A4941" s="130" t="n">
        <v>418.522101706439</v>
      </c>
      <c r="B4941" s="131" t="n">
        <v>8.18</v>
      </c>
      <c r="C4941" s="131" t="n">
        <v>4.28</v>
      </c>
      <c r="D4941" s="131" t="n">
        <v>16.6221017064392</v>
      </c>
      <c r="E4941" s="131" t="n">
        <v>-16.4621017064392</v>
      </c>
      <c r="F4941" s="131" t="n">
        <v>9.39789829356077</v>
      </c>
      <c r="G4941" s="131" t="n">
        <v>-3.06210170643923</v>
      </c>
    </row>
    <row r="4942" customFormat="false" ht="12.75" hidden="false" customHeight="false" outlineLevel="0" collapsed="false">
      <c r="A4942" s="130" t="n">
        <v>396.160942157028</v>
      </c>
      <c r="B4942" s="131" t="n">
        <v>8.18</v>
      </c>
      <c r="C4942" s="131" t="n">
        <v>4.28</v>
      </c>
      <c r="D4942" s="131" t="n">
        <v>-5.73905784297156</v>
      </c>
      <c r="E4942" s="131" t="n">
        <v>5.89905784297156</v>
      </c>
      <c r="F4942" s="131" t="n">
        <v>24.0809421570284</v>
      </c>
      <c r="G4942" s="131" t="n">
        <v>11.6209421570284</v>
      </c>
    </row>
    <row r="4943" customFormat="false" ht="12.75" hidden="false" customHeight="false" outlineLevel="0" collapsed="false">
      <c r="A4943" s="130" t="n">
        <v>404.109509040042</v>
      </c>
      <c r="B4943" s="131" t="n">
        <v>8.18</v>
      </c>
      <c r="C4943" s="131" t="n">
        <v>4.28</v>
      </c>
      <c r="D4943" s="131" t="n">
        <v>2.20950904004204</v>
      </c>
      <c r="E4943" s="131" t="n">
        <v>-2.04950904004204</v>
      </c>
      <c r="F4943" s="131" t="n">
        <v>23.810490959958</v>
      </c>
      <c r="G4943" s="131" t="n">
        <v>11.350490959958</v>
      </c>
    </row>
    <row r="4944" customFormat="false" ht="12.75" hidden="false" customHeight="false" outlineLevel="0" collapsed="false">
      <c r="A4944" s="130" t="n">
        <v>395.230691197988</v>
      </c>
      <c r="B4944" s="131" t="n">
        <v>8.18</v>
      </c>
      <c r="C4944" s="131" t="n">
        <v>4.28</v>
      </c>
      <c r="D4944" s="131" t="n">
        <v>-6.66930880201166</v>
      </c>
      <c r="E4944" s="131" t="n">
        <v>6.82930880201167</v>
      </c>
      <c r="F4944" s="131" t="n">
        <v>23.1506911979883</v>
      </c>
      <c r="G4944" s="131" t="n">
        <v>10.6906911979883</v>
      </c>
    </row>
    <row r="4945" customFormat="false" ht="12.75" hidden="false" customHeight="false" outlineLevel="0" collapsed="false">
      <c r="A4945" s="130" t="n">
        <v>421.334502464638</v>
      </c>
      <c r="B4945" s="131" t="n">
        <v>6.84549753536191</v>
      </c>
      <c r="C4945" s="131" t="n">
        <v>4.28</v>
      </c>
      <c r="D4945" s="131" t="n">
        <v>18.1</v>
      </c>
      <c r="E4945" s="131" t="n">
        <v>-17.94</v>
      </c>
      <c r="F4945" s="131" t="n">
        <v>6.58549753536191</v>
      </c>
      <c r="G4945" s="131" t="n">
        <v>-4.54</v>
      </c>
    </row>
    <row r="4946" customFormat="false" ht="12.75" hidden="false" customHeight="false" outlineLevel="0" collapsed="false">
      <c r="A4946" s="130" t="n">
        <v>434.972269256985</v>
      </c>
      <c r="B4946" s="131" t="n">
        <v>-6.79226925698476</v>
      </c>
      <c r="C4946" s="131" t="n">
        <v>4.28</v>
      </c>
      <c r="D4946" s="131" t="n">
        <v>18.1</v>
      </c>
      <c r="E4946" s="131" t="n">
        <v>-17.94</v>
      </c>
      <c r="F4946" s="131" t="n">
        <v>-7.05226925698476</v>
      </c>
      <c r="G4946" s="131" t="n">
        <v>-4.54</v>
      </c>
    </row>
    <row r="4947" customFormat="false" ht="12.75" hidden="false" customHeight="false" outlineLevel="0" collapsed="false">
      <c r="A4947" s="130" t="n">
        <v>385.807969928574</v>
      </c>
      <c r="B4947" s="131" t="n">
        <v>8.18</v>
      </c>
      <c r="C4947" s="131" t="n">
        <v>4.28</v>
      </c>
      <c r="D4947" s="131" t="n">
        <v>-16.0920300714264</v>
      </c>
      <c r="E4947" s="131" t="n">
        <v>16.2520300714264</v>
      </c>
      <c r="F4947" s="131" t="n">
        <v>13.7279699285736</v>
      </c>
      <c r="G4947" s="131" t="n">
        <v>1.26796992857358</v>
      </c>
    </row>
    <row r="4948" customFormat="false" ht="12.75" hidden="false" customHeight="false" outlineLevel="0" collapsed="false">
      <c r="A4948" s="130" t="n">
        <v>407.064343105589</v>
      </c>
      <c r="B4948" s="131" t="n">
        <v>8.18</v>
      </c>
      <c r="C4948" s="131" t="n">
        <v>4.28</v>
      </c>
      <c r="D4948" s="131" t="n">
        <v>5.16434310558865</v>
      </c>
      <c r="E4948" s="131" t="n">
        <v>-5.00434310558865</v>
      </c>
      <c r="F4948" s="131" t="n">
        <v>20.8556568944114</v>
      </c>
      <c r="G4948" s="131" t="n">
        <v>8.39565689441135</v>
      </c>
    </row>
    <row r="4949" customFormat="false" ht="12.75" hidden="false" customHeight="false" outlineLevel="0" collapsed="false">
      <c r="A4949" s="130" t="n">
        <v>476.735231413099</v>
      </c>
      <c r="B4949" s="131" t="n">
        <v>-48.5552314130985</v>
      </c>
      <c r="C4949" s="131" t="n">
        <v>4.28</v>
      </c>
      <c r="D4949" s="131" t="n">
        <v>18.1</v>
      </c>
      <c r="E4949" s="131" t="n">
        <v>-17.94</v>
      </c>
      <c r="F4949" s="131" t="n">
        <v>-48.8152314130985</v>
      </c>
      <c r="G4949" s="131" t="n">
        <v>-4.54</v>
      </c>
    </row>
    <row r="4950" customFormat="false" ht="12.75" hidden="false" customHeight="false" outlineLevel="0" collapsed="false">
      <c r="A4950" s="130" t="n">
        <v>514.444874009138</v>
      </c>
      <c r="B4950" s="131" t="n">
        <v>-86.2648740091377</v>
      </c>
      <c r="C4950" s="131" t="n">
        <v>4.28</v>
      </c>
      <c r="D4950" s="131" t="n">
        <v>18.1</v>
      </c>
      <c r="E4950" s="131" t="n">
        <v>-17.94</v>
      </c>
      <c r="F4950" s="131" t="n">
        <v>-86.5248740091377</v>
      </c>
      <c r="G4950" s="131" t="n">
        <v>-4.54</v>
      </c>
    </row>
    <row r="4951" customFormat="false" ht="12.75" hidden="false" customHeight="false" outlineLevel="0" collapsed="false">
      <c r="A4951" s="130" t="n">
        <v>453.475533946632</v>
      </c>
      <c r="B4951" s="131" t="n">
        <v>-25.2955339466321</v>
      </c>
      <c r="C4951" s="131" t="n">
        <v>4.28</v>
      </c>
      <c r="D4951" s="131" t="n">
        <v>18.1</v>
      </c>
      <c r="E4951" s="131" t="n">
        <v>-17.94</v>
      </c>
      <c r="F4951" s="131" t="n">
        <v>-25.5555339466321</v>
      </c>
      <c r="G4951" s="131" t="n">
        <v>-4.54</v>
      </c>
    </row>
    <row r="4952" customFormat="false" ht="12.75" hidden="false" customHeight="false" outlineLevel="0" collapsed="false">
      <c r="A4952" s="130" t="n">
        <v>371.885338241632</v>
      </c>
      <c r="B4952" s="131" t="n">
        <v>8.18</v>
      </c>
      <c r="C4952" s="131" t="n">
        <v>-3.8346617583683</v>
      </c>
      <c r="D4952" s="131" t="n">
        <v>-21.9</v>
      </c>
      <c r="E4952" s="131" t="n">
        <v>22.06</v>
      </c>
      <c r="F4952" s="131" t="n">
        <v>-0.194661758368301</v>
      </c>
      <c r="G4952" s="131" t="n">
        <v>-4.54</v>
      </c>
    </row>
    <row r="4953" customFormat="false" ht="12.75" hidden="false" customHeight="false" outlineLevel="0" collapsed="false">
      <c r="A4953" s="130" t="n">
        <v>389.759290466324</v>
      </c>
      <c r="B4953" s="131" t="n">
        <v>8.18</v>
      </c>
      <c r="C4953" s="131" t="n">
        <v>4.28</v>
      </c>
      <c r="D4953" s="131" t="n">
        <v>-12.1407095336762</v>
      </c>
      <c r="E4953" s="131" t="n">
        <v>12.3007095336762</v>
      </c>
      <c r="F4953" s="131" t="n">
        <v>17.6792904663238</v>
      </c>
      <c r="G4953" s="131" t="n">
        <v>5.21929046632382</v>
      </c>
    </row>
    <row r="4954" customFormat="false" ht="12.75" hidden="false" customHeight="false" outlineLevel="0" collapsed="false">
      <c r="A4954" s="130" t="n">
        <v>427.235181198022</v>
      </c>
      <c r="B4954" s="131" t="n">
        <v>0.944818801977696</v>
      </c>
      <c r="C4954" s="131" t="n">
        <v>4.28</v>
      </c>
      <c r="D4954" s="131" t="n">
        <v>18.1</v>
      </c>
      <c r="E4954" s="131" t="n">
        <v>-17.94</v>
      </c>
      <c r="F4954" s="131" t="n">
        <v>0.684818801977695</v>
      </c>
      <c r="G4954" s="131" t="n">
        <v>-4.54</v>
      </c>
    </row>
    <row r="4955" customFormat="false" ht="12.75" hidden="false" customHeight="false" outlineLevel="0" collapsed="false">
      <c r="A4955" s="130" t="n">
        <v>375.353670344827</v>
      </c>
      <c r="B4955" s="131" t="n">
        <v>8.18</v>
      </c>
      <c r="C4955" s="131" t="n">
        <v>-0.366329655172906</v>
      </c>
      <c r="D4955" s="131" t="n">
        <v>-21.9</v>
      </c>
      <c r="E4955" s="131" t="n">
        <v>22.06</v>
      </c>
      <c r="F4955" s="131" t="n">
        <v>3.27367034482709</v>
      </c>
      <c r="G4955" s="131" t="n">
        <v>-4.54</v>
      </c>
    </row>
    <row r="4956" customFormat="false" ht="12.75" hidden="false" customHeight="false" outlineLevel="0" collapsed="false">
      <c r="A4956" s="130" t="n">
        <v>367.700879827091</v>
      </c>
      <c r="B4956" s="131" t="n">
        <v>8.18</v>
      </c>
      <c r="C4956" s="131" t="n">
        <v>-8.01912017290871</v>
      </c>
      <c r="D4956" s="131" t="n">
        <v>-21.9</v>
      </c>
      <c r="E4956" s="131" t="n">
        <v>22.06</v>
      </c>
      <c r="F4956" s="131" t="n">
        <v>-4.37912017290872</v>
      </c>
      <c r="G4956" s="131" t="n">
        <v>-4.54</v>
      </c>
    </row>
    <row r="4957" customFormat="false" ht="12.75" hidden="false" customHeight="false" outlineLevel="0" collapsed="false">
      <c r="A4957" s="130" t="n">
        <v>433.997097719337</v>
      </c>
      <c r="B4957" s="131" t="n">
        <v>-5.81709771933669</v>
      </c>
      <c r="C4957" s="131" t="n">
        <v>4.28</v>
      </c>
      <c r="D4957" s="131" t="n">
        <v>18.1</v>
      </c>
      <c r="E4957" s="131" t="n">
        <v>-17.94</v>
      </c>
      <c r="F4957" s="131" t="n">
        <v>-6.0770977193367</v>
      </c>
      <c r="G4957" s="131" t="n">
        <v>-4.54</v>
      </c>
    </row>
    <row r="4958" customFormat="false" ht="12.75" hidden="false" customHeight="false" outlineLevel="0" collapsed="false">
      <c r="A4958" s="130" t="n">
        <v>412.028298275843</v>
      </c>
      <c r="B4958" s="131" t="n">
        <v>8.18</v>
      </c>
      <c r="C4958" s="131" t="n">
        <v>4.28</v>
      </c>
      <c r="D4958" s="131" t="n">
        <v>10.1282982758425</v>
      </c>
      <c r="E4958" s="131" t="n">
        <v>-9.96829827584253</v>
      </c>
      <c r="F4958" s="131" t="n">
        <v>15.8917017241575</v>
      </c>
      <c r="G4958" s="131" t="n">
        <v>3.43170172415747</v>
      </c>
    </row>
    <row r="4959" customFormat="false" ht="12.75" hidden="false" customHeight="false" outlineLevel="0" collapsed="false">
      <c r="A4959" s="130" t="n">
        <v>404.624457228615</v>
      </c>
      <c r="B4959" s="131" t="n">
        <v>8.18</v>
      </c>
      <c r="C4959" s="131" t="n">
        <v>4.28</v>
      </c>
      <c r="D4959" s="131" t="n">
        <v>2.72445722861526</v>
      </c>
      <c r="E4959" s="131" t="n">
        <v>-2.56445722861525</v>
      </c>
      <c r="F4959" s="131" t="n">
        <v>23.2955427713847</v>
      </c>
      <c r="G4959" s="131" t="n">
        <v>10.8355427713847</v>
      </c>
    </row>
    <row r="4960" customFormat="false" ht="12.75" hidden="false" customHeight="false" outlineLevel="0" collapsed="false">
      <c r="A4960" s="130" t="n">
        <v>382.186857664199</v>
      </c>
      <c r="B4960" s="131" t="n">
        <v>8.18</v>
      </c>
      <c r="C4960" s="131" t="n">
        <v>4.28</v>
      </c>
      <c r="D4960" s="131" t="n">
        <v>-19.7131423358011</v>
      </c>
      <c r="E4960" s="131" t="n">
        <v>19.8731423358011</v>
      </c>
      <c r="F4960" s="131" t="n">
        <v>10.1068576641989</v>
      </c>
      <c r="G4960" s="131" t="n">
        <v>-2.35314233580111</v>
      </c>
    </row>
    <row r="4961" customFormat="false" ht="12.75" hidden="false" customHeight="false" outlineLevel="0" collapsed="false">
      <c r="A4961" s="130" t="n">
        <v>423.578914649607</v>
      </c>
      <c r="B4961" s="131" t="n">
        <v>4.6010853503933</v>
      </c>
      <c r="C4961" s="131" t="n">
        <v>4.28</v>
      </c>
      <c r="D4961" s="131" t="n">
        <v>18.1</v>
      </c>
      <c r="E4961" s="131" t="n">
        <v>-17.94</v>
      </c>
      <c r="F4961" s="131" t="n">
        <v>4.3410853503933</v>
      </c>
      <c r="G4961" s="131" t="n">
        <v>-4.54</v>
      </c>
    </row>
    <row r="4962" customFormat="false" ht="12.75" hidden="false" customHeight="false" outlineLevel="0" collapsed="false">
      <c r="A4962" s="130" t="n">
        <v>334.168971905435</v>
      </c>
      <c r="B4962" s="131" t="n">
        <v>8.18</v>
      </c>
      <c r="C4962" s="131" t="n">
        <v>-41.551028094565</v>
      </c>
      <c r="D4962" s="131" t="n">
        <v>-21.9</v>
      </c>
      <c r="E4962" s="131" t="n">
        <v>22.06</v>
      </c>
      <c r="F4962" s="131" t="n">
        <v>-37.911028094565</v>
      </c>
      <c r="G4962" s="131" t="n">
        <v>-4.54</v>
      </c>
    </row>
    <row r="4963" customFormat="false" ht="12.75" hidden="false" customHeight="false" outlineLevel="0" collapsed="false">
      <c r="A4963" s="130" t="n">
        <v>398.464327250026</v>
      </c>
      <c r="B4963" s="131" t="n">
        <v>8.18</v>
      </c>
      <c r="C4963" s="131" t="n">
        <v>4.28</v>
      </c>
      <c r="D4963" s="131" t="n">
        <v>-3.43567274997391</v>
      </c>
      <c r="E4963" s="131" t="n">
        <v>3.59567274997391</v>
      </c>
      <c r="F4963" s="131" t="n">
        <v>26.3843272500261</v>
      </c>
      <c r="G4963" s="131" t="n">
        <v>13.9243272500261</v>
      </c>
    </row>
    <row r="4964" customFormat="false" ht="12.75" hidden="false" customHeight="false" outlineLevel="0" collapsed="false">
      <c r="A4964" s="130" t="n">
        <v>319.348330625153</v>
      </c>
      <c r="B4964" s="131" t="n">
        <v>8.18</v>
      </c>
      <c r="C4964" s="131" t="n">
        <v>-56.3716693748468</v>
      </c>
      <c r="D4964" s="131" t="n">
        <v>-21.9</v>
      </c>
      <c r="E4964" s="131" t="n">
        <v>22.06</v>
      </c>
      <c r="F4964" s="131" t="n">
        <v>-52.7316693748468</v>
      </c>
      <c r="G4964" s="131" t="n">
        <v>-4.54</v>
      </c>
    </row>
    <row r="4965" customFormat="false" ht="12.75" hidden="false" customHeight="false" outlineLevel="0" collapsed="false">
      <c r="A4965" s="130" t="n">
        <v>418.873520818937</v>
      </c>
      <c r="B4965" s="131" t="n">
        <v>8.18</v>
      </c>
      <c r="C4965" s="131" t="n">
        <v>4.28</v>
      </c>
      <c r="D4965" s="131" t="n">
        <v>16.9735208189369</v>
      </c>
      <c r="E4965" s="131" t="n">
        <v>-16.8135208189369</v>
      </c>
      <c r="F4965" s="131" t="n">
        <v>9.04647918106307</v>
      </c>
      <c r="G4965" s="131" t="n">
        <v>-3.41352081893693</v>
      </c>
    </row>
    <row r="4966" customFormat="false" ht="12.75" hidden="false" customHeight="false" outlineLevel="0" collapsed="false">
      <c r="A4966" s="130" t="n">
        <v>432.908285844854</v>
      </c>
      <c r="B4966" s="131" t="n">
        <v>-4.72828584485405</v>
      </c>
      <c r="C4966" s="131" t="n">
        <v>4.28</v>
      </c>
      <c r="D4966" s="131" t="n">
        <v>18.1</v>
      </c>
      <c r="E4966" s="131" t="n">
        <v>-17.94</v>
      </c>
      <c r="F4966" s="131" t="n">
        <v>-4.98828584485405</v>
      </c>
      <c r="G4966" s="131" t="n">
        <v>-4.54</v>
      </c>
    </row>
    <row r="4967" customFormat="false" ht="12.75" hidden="false" customHeight="false" outlineLevel="0" collapsed="false">
      <c r="A4967" s="130" t="n">
        <v>386.764992333908</v>
      </c>
      <c r="B4967" s="131" t="n">
        <v>8.18</v>
      </c>
      <c r="C4967" s="131" t="n">
        <v>4.28</v>
      </c>
      <c r="D4967" s="131" t="n">
        <v>-15.1350076660923</v>
      </c>
      <c r="E4967" s="131" t="n">
        <v>15.2950076660923</v>
      </c>
      <c r="F4967" s="131" t="n">
        <v>14.6849923339077</v>
      </c>
      <c r="G4967" s="131" t="n">
        <v>2.22499233390768</v>
      </c>
    </row>
    <row r="4968" customFormat="false" ht="12.75" hidden="false" customHeight="false" outlineLevel="0" collapsed="false">
      <c r="A4968" s="130" t="n">
        <v>417.234822407919</v>
      </c>
      <c r="B4968" s="131" t="n">
        <v>8.18</v>
      </c>
      <c r="C4968" s="131" t="n">
        <v>4.28</v>
      </c>
      <c r="D4968" s="131" t="n">
        <v>15.3348224079191</v>
      </c>
      <c r="E4968" s="131" t="n">
        <v>-15.1748224079191</v>
      </c>
      <c r="F4968" s="131" t="n">
        <v>10.6851775920809</v>
      </c>
      <c r="G4968" s="131" t="n">
        <v>-1.77482240791913</v>
      </c>
    </row>
    <row r="4969" customFormat="false" ht="12.75" hidden="false" customHeight="false" outlineLevel="0" collapsed="false">
      <c r="A4969" s="130" t="n">
        <v>516.101767368972</v>
      </c>
      <c r="B4969" s="131" t="n">
        <v>-87.9217673689715</v>
      </c>
      <c r="C4969" s="131" t="n">
        <v>4.28</v>
      </c>
      <c r="D4969" s="131" t="n">
        <v>18.1</v>
      </c>
      <c r="E4969" s="131" t="n">
        <v>-17.94</v>
      </c>
      <c r="F4969" s="131" t="n">
        <v>-88.1817673689715</v>
      </c>
      <c r="G4969" s="131" t="n">
        <v>-4.54</v>
      </c>
    </row>
    <row r="4970" customFormat="false" ht="12.75" hidden="false" customHeight="false" outlineLevel="0" collapsed="false">
      <c r="A4970" s="130" t="n">
        <v>399.26253450482</v>
      </c>
      <c r="B4970" s="131" t="n">
        <v>8.18</v>
      </c>
      <c r="C4970" s="131" t="n">
        <v>4.28</v>
      </c>
      <c r="D4970" s="131" t="n">
        <v>-2.63746549517995</v>
      </c>
      <c r="E4970" s="131" t="n">
        <v>2.79746549517995</v>
      </c>
      <c r="F4970" s="131" t="n">
        <v>27.1825345048201</v>
      </c>
      <c r="G4970" s="131" t="n">
        <v>14.7225345048201</v>
      </c>
    </row>
    <row r="4971" customFormat="false" ht="12.75" hidden="false" customHeight="false" outlineLevel="0" collapsed="false">
      <c r="A4971" s="130" t="n">
        <v>379.906665312293</v>
      </c>
      <c r="B4971" s="131" t="n">
        <v>8.18</v>
      </c>
      <c r="C4971" s="131" t="n">
        <v>4.18666531229334</v>
      </c>
      <c r="D4971" s="131" t="n">
        <v>-21.9</v>
      </c>
      <c r="E4971" s="131" t="n">
        <v>22.06</v>
      </c>
      <c r="F4971" s="131" t="n">
        <v>7.82666531229334</v>
      </c>
      <c r="G4971" s="131" t="n">
        <v>-4.54</v>
      </c>
    </row>
    <row r="4972" customFormat="false" ht="12.75" hidden="false" customHeight="false" outlineLevel="0" collapsed="false">
      <c r="A4972" s="130" t="n">
        <v>394.51678420055</v>
      </c>
      <c r="B4972" s="131" t="n">
        <v>8.18</v>
      </c>
      <c r="C4972" s="131" t="n">
        <v>4.28</v>
      </c>
      <c r="D4972" s="131" t="n">
        <v>-7.38321579944979</v>
      </c>
      <c r="E4972" s="131" t="n">
        <v>7.5432157994498</v>
      </c>
      <c r="F4972" s="131" t="n">
        <v>22.4367842005502</v>
      </c>
      <c r="G4972" s="131" t="n">
        <v>9.9767842005502</v>
      </c>
    </row>
    <row r="4973" customFormat="false" ht="12.75" hidden="false" customHeight="false" outlineLevel="0" collapsed="false">
      <c r="A4973" s="130" t="n">
        <v>417.753199435679</v>
      </c>
      <c r="B4973" s="131" t="n">
        <v>8.18</v>
      </c>
      <c r="C4973" s="131" t="n">
        <v>4.28</v>
      </c>
      <c r="D4973" s="131" t="n">
        <v>15.8531994356788</v>
      </c>
      <c r="E4973" s="131" t="n">
        <v>-15.6931994356788</v>
      </c>
      <c r="F4973" s="131" t="n">
        <v>10.1668005643212</v>
      </c>
      <c r="G4973" s="131" t="n">
        <v>-2.29319943567883</v>
      </c>
    </row>
    <row r="4974" customFormat="false" ht="12.75" hidden="false" customHeight="false" outlineLevel="0" collapsed="false">
      <c r="A4974" s="130" t="n">
        <v>601.096635310811</v>
      </c>
      <c r="B4974" s="131" t="n">
        <v>-172.916635310811</v>
      </c>
      <c r="C4974" s="131" t="n">
        <v>4.28</v>
      </c>
      <c r="D4974" s="131" t="n">
        <v>18.1</v>
      </c>
      <c r="E4974" s="131" t="n">
        <v>-17.94</v>
      </c>
      <c r="F4974" s="131" t="n">
        <v>-173.176635310811</v>
      </c>
      <c r="G4974" s="131" t="n">
        <v>-4.54</v>
      </c>
    </row>
    <row r="4975" customFormat="false" ht="12.75" hidden="false" customHeight="false" outlineLevel="0" collapsed="false">
      <c r="A4975" s="130" t="n">
        <v>448.670774136509</v>
      </c>
      <c r="B4975" s="131" t="n">
        <v>-20.4907741365086</v>
      </c>
      <c r="C4975" s="131" t="n">
        <v>4.28</v>
      </c>
      <c r="D4975" s="131" t="n">
        <v>18.1</v>
      </c>
      <c r="E4975" s="131" t="n">
        <v>-17.94</v>
      </c>
      <c r="F4975" s="131" t="n">
        <v>-20.7507741365086</v>
      </c>
      <c r="G4975" s="131" t="n">
        <v>-4.54</v>
      </c>
    </row>
    <row r="4976" customFormat="false" ht="12.75" hidden="false" customHeight="false" outlineLevel="0" collapsed="false">
      <c r="A4976" s="130" t="n">
        <v>412.45794764793</v>
      </c>
      <c r="B4976" s="131" t="n">
        <v>8.18</v>
      </c>
      <c r="C4976" s="131" t="n">
        <v>4.28</v>
      </c>
      <c r="D4976" s="131" t="n">
        <v>10.5579476479302</v>
      </c>
      <c r="E4976" s="131" t="n">
        <v>-10.3979476479302</v>
      </c>
      <c r="F4976" s="131" t="n">
        <v>15.4620523520698</v>
      </c>
      <c r="G4976" s="131" t="n">
        <v>3.00205235206984</v>
      </c>
    </row>
    <row r="4977" customFormat="false" ht="12.75" hidden="false" customHeight="false" outlineLevel="0" collapsed="false">
      <c r="A4977" s="130" t="n">
        <v>337.008809050961</v>
      </c>
      <c r="B4977" s="131" t="n">
        <v>8.18</v>
      </c>
      <c r="C4977" s="131" t="n">
        <v>-38.7111909490392</v>
      </c>
      <c r="D4977" s="131" t="n">
        <v>-21.9</v>
      </c>
      <c r="E4977" s="131" t="n">
        <v>22.06</v>
      </c>
      <c r="F4977" s="131" t="n">
        <v>-35.0711909490392</v>
      </c>
      <c r="G4977" s="131" t="n">
        <v>-4.54</v>
      </c>
    </row>
    <row r="4978" customFormat="false" ht="12.75" hidden="false" customHeight="false" outlineLevel="0" collapsed="false">
      <c r="A4978" s="130" t="n">
        <v>438.276453223276</v>
      </c>
      <c r="B4978" s="131" t="n">
        <v>-10.0964532232765</v>
      </c>
      <c r="C4978" s="131" t="n">
        <v>4.28</v>
      </c>
      <c r="D4978" s="131" t="n">
        <v>18.1</v>
      </c>
      <c r="E4978" s="131" t="n">
        <v>-17.94</v>
      </c>
      <c r="F4978" s="131" t="n">
        <v>-10.3564532232765</v>
      </c>
      <c r="G4978" s="131" t="n">
        <v>-4.54</v>
      </c>
    </row>
    <row r="4979" customFormat="false" ht="12.75" hidden="false" customHeight="false" outlineLevel="0" collapsed="false">
      <c r="A4979" s="130" t="n">
        <v>430.987457728758</v>
      </c>
      <c r="B4979" s="131" t="n">
        <v>-2.80745772875776</v>
      </c>
      <c r="C4979" s="131" t="n">
        <v>4.28</v>
      </c>
      <c r="D4979" s="131" t="n">
        <v>18.1</v>
      </c>
      <c r="E4979" s="131" t="n">
        <v>-17.94</v>
      </c>
      <c r="F4979" s="131" t="n">
        <v>-3.06745772875776</v>
      </c>
      <c r="G4979" s="131" t="n">
        <v>-4.54</v>
      </c>
    </row>
    <row r="4980" customFormat="false" ht="12.75" hidden="false" customHeight="false" outlineLevel="0" collapsed="false">
      <c r="A4980" s="130" t="n">
        <v>374.287987085742</v>
      </c>
      <c r="B4980" s="131" t="n">
        <v>8.18</v>
      </c>
      <c r="C4980" s="131" t="n">
        <v>-1.43201291425763</v>
      </c>
      <c r="D4980" s="131" t="n">
        <v>-21.9</v>
      </c>
      <c r="E4980" s="131" t="n">
        <v>22.06</v>
      </c>
      <c r="F4980" s="131" t="n">
        <v>2.20798708574237</v>
      </c>
      <c r="G4980" s="131" t="n">
        <v>-4.54</v>
      </c>
    </row>
    <row r="4981" customFormat="false" ht="12.75" hidden="false" customHeight="false" outlineLevel="0" collapsed="false">
      <c r="A4981" s="130" t="n">
        <v>444.211951643092</v>
      </c>
      <c r="B4981" s="131" t="n">
        <v>-16.0319516430915</v>
      </c>
      <c r="C4981" s="131" t="n">
        <v>4.28</v>
      </c>
      <c r="D4981" s="131" t="n">
        <v>18.1</v>
      </c>
      <c r="E4981" s="131" t="n">
        <v>-17.94</v>
      </c>
      <c r="F4981" s="131" t="n">
        <v>-16.2919516430915</v>
      </c>
      <c r="G4981" s="131" t="n">
        <v>-4.54</v>
      </c>
    </row>
    <row r="4982" customFormat="false" ht="12.75" hidden="false" customHeight="false" outlineLevel="0" collapsed="false">
      <c r="A4982" s="130" t="n">
        <v>427.129099060979</v>
      </c>
      <c r="B4982" s="131" t="n">
        <v>1.05090093902088</v>
      </c>
      <c r="C4982" s="131" t="n">
        <v>4.28</v>
      </c>
      <c r="D4982" s="131" t="n">
        <v>18.1</v>
      </c>
      <c r="E4982" s="131" t="n">
        <v>-17.94</v>
      </c>
      <c r="F4982" s="131" t="n">
        <v>0.790900939020883</v>
      </c>
      <c r="G4982" s="131" t="n">
        <v>-4.54</v>
      </c>
    </row>
    <row r="4983" customFormat="false" ht="12.75" hidden="false" customHeight="false" outlineLevel="0" collapsed="false">
      <c r="A4983" s="130" t="n">
        <v>389.030275331018</v>
      </c>
      <c r="B4983" s="131" t="n">
        <v>8.18</v>
      </c>
      <c r="C4983" s="131" t="n">
        <v>4.28</v>
      </c>
      <c r="D4983" s="131" t="n">
        <v>-12.8697246689825</v>
      </c>
      <c r="E4983" s="131" t="n">
        <v>13.0297246689825</v>
      </c>
      <c r="F4983" s="131" t="n">
        <v>16.9502753310175</v>
      </c>
      <c r="G4983" s="131" t="n">
        <v>4.49027533101755</v>
      </c>
    </row>
    <row r="4984" customFormat="false" ht="12.75" hidden="false" customHeight="false" outlineLevel="0" collapsed="false">
      <c r="A4984" s="130" t="n">
        <v>479.238791775346</v>
      </c>
      <c r="B4984" s="131" t="n">
        <v>-51.0587917753457</v>
      </c>
      <c r="C4984" s="131" t="n">
        <v>4.28</v>
      </c>
      <c r="D4984" s="131" t="n">
        <v>18.1</v>
      </c>
      <c r="E4984" s="131" t="n">
        <v>-17.94</v>
      </c>
      <c r="F4984" s="131" t="n">
        <v>-51.3187917753456</v>
      </c>
      <c r="G4984" s="131" t="n">
        <v>-4.54</v>
      </c>
    </row>
    <row r="4985" customFormat="false" ht="12.75" hidden="false" customHeight="false" outlineLevel="0" collapsed="false">
      <c r="A4985" s="130" t="n">
        <v>390.770772454295</v>
      </c>
      <c r="B4985" s="131" t="n">
        <v>8.18</v>
      </c>
      <c r="C4985" s="131" t="n">
        <v>4.28</v>
      </c>
      <c r="D4985" s="131" t="n">
        <v>-11.1292275457048</v>
      </c>
      <c r="E4985" s="131" t="n">
        <v>11.2892275457048</v>
      </c>
      <c r="F4985" s="131" t="n">
        <v>18.6907724542952</v>
      </c>
      <c r="G4985" s="131" t="n">
        <v>6.23077245429518</v>
      </c>
    </row>
    <row r="4986" customFormat="false" ht="12.75" hidden="false" customHeight="false" outlineLevel="0" collapsed="false">
      <c r="A4986" s="130" t="n">
        <v>389.014261189471</v>
      </c>
      <c r="B4986" s="131" t="n">
        <v>8.18</v>
      </c>
      <c r="C4986" s="131" t="n">
        <v>4.28</v>
      </c>
      <c r="D4986" s="131" t="n">
        <v>-12.885738810529</v>
      </c>
      <c r="E4986" s="131" t="n">
        <v>13.045738810529</v>
      </c>
      <c r="F4986" s="131" t="n">
        <v>16.934261189471</v>
      </c>
      <c r="G4986" s="131" t="n">
        <v>4.47426118947097</v>
      </c>
    </row>
    <row r="4987" customFormat="false" ht="12.75" hidden="false" customHeight="false" outlineLevel="0" collapsed="false">
      <c r="A4987" s="130" t="n">
        <v>363.34647325952</v>
      </c>
      <c r="B4987" s="131" t="n">
        <v>8.18</v>
      </c>
      <c r="C4987" s="131" t="n">
        <v>-12.3735267404804</v>
      </c>
      <c r="D4987" s="131" t="n">
        <v>-21.9</v>
      </c>
      <c r="E4987" s="131" t="n">
        <v>22.06</v>
      </c>
      <c r="F4987" s="131" t="n">
        <v>-8.7335267404804</v>
      </c>
      <c r="G4987" s="131" t="n">
        <v>-4.54</v>
      </c>
    </row>
    <row r="4988" customFormat="false" ht="12.75" hidden="false" customHeight="false" outlineLevel="0" collapsed="false">
      <c r="A4988" s="130" t="n">
        <v>432.870723349703</v>
      </c>
      <c r="B4988" s="131" t="n">
        <v>-4.69072334970338</v>
      </c>
      <c r="C4988" s="131" t="n">
        <v>4.28</v>
      </c>
      <c r="D4988" s="131" t="n">
        <v>18.1</v>
      </c>
      <c r="E4988" s="131" t="n">
        <v>-17.94</v>
      </c>
      <c r="F4988" s="131" t="n">
        <v>-4.95072334970338</v>
      </c>
      <c r="G4988" s="131" t="n">
        <v>-4.54</v>
      </c>
    </row>
    <row r="4989" customFormat="false" ht="12.75" hidden="false" customHeight="false" outlineLevel="0" collapsed="false">
      <c r="A4989" s="130" t="n">
        <v>430.985441372409</v>
      </c>
      <c r="B4989" s="131" t="n">
        <v>-2.8054413724085</v>
      </c>
      <c r="C4989" s="131" t="n">
        <v>4.28</v>
      </c>
      <c r="D4989" s="131" t="n">
        <v>18.1</v>
      </c>
      <c r="E4989" s="131" t="n">
        <v>-17.94</v>
      </c>
      <c r="F4989" s="131" t="n">
        <v>-3.0654413724085</v>
      </c>
      <c r="G4989" s="131" t="n">
        <v>-4.54</v>
      </c>
    </row>
    <row r="4990" customFormat="false" ht="12.75" hidden="false" customHeight="false" outlineLevel="0" collapsed="false">
      <c r="A4990" s="130" t="n">
        <v>383.393122990697</v>
      </c>
      <c r="B4990" s="131" t="n">
        <v>8.18</v>
      </c>
      <c r="C4990" s="131" t="n">
        <v>4.28</v>
      </c>
      <c r="D4990" s="131" t="n">
        <v>-18.5068770093032</v>
      </c>
      <c r="E4990" s="131" t="n">
        <v>18.6668770093032</v>
      </c>
      <c r="F4990" s="131" t="n">
        <v>11.3131229906968</v>
      </c>
      <c r="G4990" s="131" t="n">
        <v>-1.14687700930316</v>
      </c>
    </row>
    <row r="4991" customFormat="false" ht="12.75" hidden="false" customHeight="false" outlineLevel="0" collapsed="false">
      <c r="A4991" s="130" t="n">
        <v>479.528811885554</v>
      </c>
      <c r="B4991" s="131" t="n">
        <v>-51.3488118855544</v>
      </c>
      <c r="C4991" s="131" t="n">
        <v>4.28</v>
      </c>
      <c r="D4991" s="131" t="n">
        <v>18.1</v>
      </c>
      <c r="E4991" s="131" t="n">
        <v>-17.94</v>
      </c>
      <c r="F4991" s="131" t="n">
        <v>-51.6088118855544</v>
      </c>
      <c r="G4991" s="131" t="n">
        <v>-4.54</v>
      </c>
    </row>
    <row r="4992" customFormat="false" ht="12.75" hidden="false" customHeight="false" outlineLevel="0" collapsed="false">
      <c r="A4992" s="130" t="n">
        <v>438.500845611045</v>
      </c>
      <c r="B4992" s="131" t="n">
        <v>-10.3208456110452</v>
      </c>
      <c r="C4992" s="131" t="n">
        <v>4.28</v>
      </c>
      <c r="D4992" s="131" t="n">
        <v>18.1</v>
      </c>
      <c r="E4992" s="131" t="n">
        <v>-17.94</v>
      </c>
      <c r="F4992" s="131" t="n">
        <v>-10.5808456110452</v>
      </c>
      <c r="G4992" s="131" t="n">
        <v>-4.54</v>
      </c>
    </row>
    <row r="4993" customFormat="false" ht="12.75" hidden="false" customHeight="false" outlineLevel="0" collapsed="false">
      <c r="A4993" s="130" t="n">
        <v>376.169542399979</v>
      </c>
      <c r="B4993" s="131" t="n">
        <v>8.18</v>
      </c>
      <c r="C4993" s="131" t="n">
        <v>0.449542399979435</v>
      </c>
      <c r="D4993" s="131" t="n">
        <v>-21.9</v>
      </c>
      <c r="E4993" s="131" t="n">
        <v>22.06</v>
      </c>
      <c r="F4993" s="131" t="n">
        <v>4.08954239997943</v>
      </c>
      <c r="G4993" s="131" t="n">
        <v>-4.54</v>
      </c>
    </row>
    <row r="4994" customFormat="false" ht="12.75" hidden="false" customHeight="false" outlineLevel="0" collapsed="false">
      <c r="A4994" s="130" t="n">
        <v>458.226001263955</v>
      </c>
      <c r="B4994" s="131" t="n">
        <v>-30.0460012639548</v>
      </c>
      <c r="C4994" s="131" t="n">
        <v>4.28</v>
      </c>
      <c r="D4994" s="131" t="n">
        <v>18.1</v>
      </c>
      <c r="E4994" s="131" t="n">
        <v>-17.94</v>
      </c>
      <c r="F4994" s="131" t="n">
        <v>-30.3060012639548</v>
      </c>
      <c r="G4994" s="131" t="n">
        <v>-4.54</v>
      </c>
    </row>
    <row r="4995" customFormat="false" ht="12.75" hidden="false" customHeight="false" outlineLevel="0" collapsed="false">
      <c r="A4995" s="130" t="n">
        <v>347.96789958112</v>
      </c>
      <c r="B4995" s="131" t="n">
        <v>8.18</v>
      </c>
      <c r="C4995" s="131" t="n">
        <v>-27.7521004188796</v>
      </c>
      <c r="D4995" s="131" t="n">
        <v>-21.9</v>
      </c>
      <c r="E4995" s="131" t="n">
        <v>22.06</v>
      </c>
      <c r="F4995" s="131" t="n">
        <v>-24.1121004188796</v>
      </c>
      <c r="G4995" s="131" t="n">
        <v>-4.54</v>
      </c>
    </row>
    <row r="4996" customFormat="false" ht="12.75" hidden="false" customHeight="false" outlineLevel="0" collapsed="false">
      <c r="A4996" s="130" t="n">
        <v>420.974329017307</v>
      </c>
      <c r="B4996" s="131" t="n">
        <v>7.20567098269259</v>
      </c>
      <c r="C4996" s="131" t="n">
        <v>4.28</v>
      </c>
      <c r="D4996" s="131" t="n">
        <v>18.1</v>
      </c>
      <c r="E4996" s="131" t="n">
        <v>-17.94</v>
      </c>
      <c r="F4996" s="131" t="n">
        <v>6.94567098269259</v>
      </c>
      <c r="G4996" s="131" t="n">
        <v>-4.54</v>
      </c>
    </row>
    <row r="4997" customFormat="false" ht="12.75" hidden="false" customHeight="false" outlineLevel="0" collapsed="false">
      <c r="A4997" s="130" t="n">
        <v>464.416294768988</v>
      </c>
      <c r="B4997" s="131" t="n">
        <v>-36.2362947689884</v>
      </c>
      <c r="C4997" s="131" t="n">
        <v>4.28</v>
      </c>
      <c r="D4997" s="131" t="n">
        <v>18.1</v>
      </c>
      <c r="E4997" s="131" t="n">
        <v>-17.94</v>
      </c>
      <c r="F4997" s="131" t="n">
        <v>-36.4962947689884</v>
      </c>
      <c r="G4997" s="131" t="n">
        <v>-4.54</v>
      </c>
    </row>
    <row r="4998" customFormat="false" ht="12.75" hidden="false" customHeight="false" outlineLevel="0" collapsed="false">
      <c r="A4998" s="130" t="n">
        <v>365.259304111994</v>
      </c>
      <c r="B4998" s="131" t="n">
        <v>8.18</v>
      </c>
      <c r="C4998" s="131" t="n">
        <v>-10.460695888006</v>
      </c>
      <c r="D4998" s="131" t="n">
        <v>-21.9</v>
      </c>
      <c r="E4998" s="131" t="n">
        <v>22.06</v>
      </c>
      <c r="F4998" s="131" t="n">
        <v>-6.82069588800598</v>
      </c>
      <c r="G4998" s="131" t="n">
        <v>-4.54</v>
      </c>
    </row>
    <row r="4999" customFormat="false" ht="12.75" hidden="false" customHeight="false" outlineLevel="0" collapsed="false">
      <c r="A4999" s="130" t="n">
        <v>433.440249740006</v>
      </c>
      <c r="B4999" s="131" t="n">
        <v>-5.2602497400061</v>
      </c>
      <c r="C4999" s="131" t="n">
        <v>4.28</v>
      </c>
      <c r="D4999" s="131" t="n">
        <v>18.1</v>
      </c>
      <c r="E4999" s="131" t="n">
        <v>-17.94</v>
      </c>
      <c r="F4999" s="131" t="n">
        <v>-5.5202497400061</v>
      </c>
      <c r="G4999" s="131" t="n">
        <v>-4.54</v>
      </c>
    </row>
    <row r="5000" customFormat="false" ht="12.75" hidden="false" customHeight="false" outlineLevel="0" collapsed="false">
      <c r="A5000" s="130" t="n">
        <v>460.268621905211</v>
      </c>
      <c r="B5000" s="131" t="n">
        <v>-32.0886219052113</v>
      </c>
      <c r="C5000" s="131" t="n">
        <v>4.28</v>
      </c>
      <c r="D5000" s="131" t="n">
        <v>18.1</v>
      </c>
      <c r="E5000" s="131" t="n">
        <v>-17.94</v>
      </c>
      <c r="F5000" s="131" t="n">
        <v>-32.3486219052113</v>
      </c>
      <c r="G5000" s="131" t="n">
        <v>-4.54</v>
      </c>
    </row>
    <row r="5001" customFormat="false" ht="12.75" hidden="false" customHeight="false" outlineLevel="0" collapsed="false">
      <c r="A5001" s="130" t="n">
        <v>473.968979169165</v>
      </c>
      <c r="B5001" s="131" t="n">
        <v>-45.788979169165</v>
      </c>
      <c r="C5001" s="131" t="n">
        <v>4.28</v>
      </c>
      <c r="D5001" s="131" t="n">
        <v>18.1</v>
      </c>
      <c r="E5001" s="131" t="n">
        <v>-17.94</v>
      </c>
      <c r="F5001" s="131" t="n">
        <v>-46.048979169165</v>
      </c>
      <c r="G5001" s="131" t="n">
        <v>-4.54</v>
      </c>
    </row>
    <row r="5002" customFormat="false" ht="12.75" hidden="false" customHeight="false" outlineLevel="0" collapsed="false">
      <c r="A5002" s="130" t="n">
        <v>417.728074017343</v>
      </c>
      <c r="B5002" s="131" t="n">
        <v>8.18</v>
      </c>
      <c r="C5002" s="131" t="n">
        <v>4.28</v>
      </c>
      <c r="D5002" s="131" t="n">
        <v>15.828074017343</v>
      </c>
      <c r="E5002" s="131" t="n">
        <v>-15.668074017343</v>
      </c>
      <c r="F5002" s="131" t="n">
        <v>10.191925982657</v>
      </c>
      <c r="G5002" s="131" t="n">
        <v>-2.26807401734304</v>
      </c>
    </row>
    <row r="5003" customFormat="false" ht="12.75" hidden="false" customHeight="false" outlineLevel="0" collapsed="false">
      <c r="A5003" s="130" t="n">
        <v>399.557289564709</v>
      </c>
      <c r="B5003" s="131" t="n">
        <v>8.18</v>
      </c>
      <c r="C5003" s="131" t="n">
        <v>4.28</v>
      </c>
      <c r="D5003" s="131" t="n">
        <v>-2.34271043529136</v>
      </c>
      <c r="E5003" s="131" t="n">
        <v>2.50271043529136</v>
      </c>
      <c r="F5003" s="131" t="n">
        <v>27.4772895647086</v>
      </c>
      <c r="G5003" s="131" t="n">
        <v>15.0172895647086</v>
      </c>
    </row>
    <row r="5004" customFormat="false" ht="12.75" hidden="false" customHeight="false" outlineLevel="0" collapsed="false">
      <c r="A5004" s="130" t="n">
        <v>426.794733010877</v>
      </c>
      <c r="B5004" s="131" t="n">
        <v>1.38526698912306</v>
      </c>
      <c r="C5004" s="131" t="n">
        <v>4.28</v>
      </c>
      <c r="D5004" s="131" t="n">
        <v>18.1</v>
      </c>
      <c r="E5004" s="131" t="n">
        <v>-17.94</v>
      </c>
      <c r="F5004" s="131" t="n">
        <v>1.12526698912306</v>
      </c>
      <c r="G5004" s="131" t="n">
        <v>-4.54</v>
      </c>
    </row>
    <row r="5005" customFormat="false" ht="12.75" hidden="false" customHeight="false" outlineLevel="0" collapsed="false">
      <c r="A5005" s="130" t="n">
        <v>405.855290452413</v>
      </c>
      <c r="B5005" s="131" t="n">
        <v>8.18</v>
      </c>
      <c r="C5005" s="131" t="n">
        <v>4.28</v>
      </c>
      <c r="D5005" s="131" t="n">
        <v>3.95529045241259</v>
      </c>
      <c r="E5005" s="131" t="n">
        <v>-3.79529045241259</v>
      </c>
      <c r="F5005" s="131" t="n">
        <v>22.0647095475874</v>
      </c>
      <c r="G5005" s="131" t="n">
        <v>9.60470954758741</v>
      </c>
    </row>
    <row r="5006" customFormat="false" ht="12.75" hidden="false" customHeight="false" outlineLevel="0" collapsed="false">
      <c r="A5006" s="130" t="n">
        <v>379.221873533216</v>
      </c>
      <c r="B5006" s="131" t="n">
        <v>8.18</v>
      </c>
      <c r="C5006" s="131" t="n">
        <v>3.50187353321567</v>
      </c>
      <c r="D5006" s="131" t="n">
        <v>-21.9</v>
      </c>
      <c r="E5006" s="131" t="n">
        <v>22.06</v>
      </c>
      <c r="F5006" s="131" t="n">
        <v>7.14187353321567</v>
      </c>
      <c r="G5006" s="131" t="n">
        <v>-4.54</v>
      </c>
    </row>
    <row r="5007" customFormat="false" ht="12.75" hidden="false" customHeight="false" outlineLevel="0" collapsed="false">
      <c r="A5007" s="130" t="n">
        <v>398.326031050193</v>
      </c>
      <c r="B5007" s="131" t="n">
        <v>8.18</v>
      </c>
      <c r="C5007" s="131" t="n">
        <v>4.28</v>
      </c>
      <c r="D5007" s="131" t="n">
        <v>-3.5739689498068</v>
      </c>
      <c r="E5007" s="131" t="n">
        <v>3.73396894980681</v>
      </c>
      <c r="F5007" s="131" t="n">
        <v>26.2460310501932</v>
      </c>
      <c r="G5007" s="131" t="n">
        <v>13.7860310501932</v>
      </c>
    </row>
    <row r="5008" customFormat="false" ht="12.75" hidden="false" customHeight="false" outlineLevel="0" collapsed="false">
      <c r="A5008" s="130" t="n">
        <v>364.64898692093</v>
      </c>
      <c r="B5008" s="131" t="n">
        <v>8.18</v>
      </c>
      <c r="C5008" s="131" t="n">
        <v>-11.0710130790705</v>
      </c>
      <c r="D5008" s="131" t="n">
        <v>-21.9</v>
      </c>
      <c r="E5008" s="131" t="n">
        <v>22.06</v>
      </c>
      <c r="F5008" s="131" t="n">
        <v>-7.43101307907053</v>
      </c>
      <c r="G5008" s="131" t="n">
        <v>-4.54</v>
      </c>
    </row>
    <row r="5009" customFormat="false" ht="12.75" hidden="false" customHeight="false" outlineLevel="0" collapsed="false">
      <c r="A5009" s="130" t="n">
        <v>476.647296329484</v>
      </c>
      <c r="B5009" s="131" t="n">
        <v>-48.4672963294842</v>
      </c>
      <c r="C5009" s="131" t="n">
        <v>4.28</v>
      </c>
      <c r="D5009" s="131" t="n">
        <v>18.1</v>
      </c>
      <c r="E5009" s="131" t="n">
        <v>-17.94</v>
      </c>
      <c r="F5009" s="131" t="n">
        <v>-48.7272963294842</v>
      </c>
      <c r="G5009" s="131" t="n">
        <v>-4.54</v>
      </c>
    </row>
    <row r="5010" customFormat="false" ht="12.75" hidden="false" customHeight="false" outlineLevel="0" collapsed="false">
      <c r="A5010" s="130" t="n">
        <v>377.896197146928</v>
      </c>
      <c r="B5010" s="131" t="n">
        <v>8.18</v>
      </c>
      <c r="C5010" s="131" t="n">
        <v>2.1761971469281</v>
      </c>
      <c r="D5010" s="131" t="n">
        <v>-21.9</v>
      </c>
      <c r="E5010" s="131" t="n">
        <v>22.06</v>
      </c>
      <c r="F5010" s="131" t="n">
        <v>5.8161971469281</v>
      </c>
      <c r="G5010" s="131" t="n">
        <v>-4.54</v>
      </c>
    </row>
    <row r="5011" customFormat="false" ht="12.75" hidden="false" customHeight="false" outlineLevel="0" collapsed="false">
      <c r="A5011" s="130" t="n">
        <v>346.395605368052</v>
      </c>
      <c r="B5011" s="131" t="n">
        <v>8.18</v>
      </c>
      <c r="C5011" s="131" t="n">
        <v>-29.3243946319483</v>
      </c>
      <c r="D5011" s="131" t="n">
        <v>-21.9</v>
      </c>
      <c r="E5011" s="131" t="n">
        <v>22.06</v>
      </c>
      <c r="F5011" s="131" t="n">
        <v>-25.6843946319483</v>
      </c>
      <c r="G5011" s="131" t="n">
        <v>-4.54</v>
      </c>
    </row>
    <row r="5012" customFormat="false" ht="12.75" hidden="false" customHeight="false" outlineLevel="0" collapsed="false">
      <c r="A5012" s="130" t="n">
        <v>344.687947201538</v>
      </c>
      <c r="B5012" s="131" t="n">
        <v>8.18</v>
      </c>
      <c r="C5012" s="131" t="n">
        <v>-31.0320527984619</v>
      </c>
      <c r="D5012" s="131" t="n">
        <v>-21.9</v>
      </c>
      <c r="E5012" s="131" t="n">
        <v>22.06</v>
      </c>
      <c r="F5012" s="131" t="n">
        <v>-27.3920527984619</v>
      </c>
      <c r="G5012" s="131" t="n">
        <v>-4.54</v>
      </c>
    </row>
    <row r="5013" customFormat="false" ht="12.75" hidden="false" customHeight="false" outlineLevel="0" collapsed="false">
      <c r="A5013" s="130" t="n">
        <v>410.524581355773</v>
      </c>
      <c r="B5013" s="131" t="n">
        <v>8.18</v>
      </c>
      <c r="C5013" s="131" t="n">
        <v>4.28</v>
      </c>
      <c r="D5013" s="131" t="n">
        <v>8.6245813557732</v>
      </c>
      <c r="E5013" s="131" t="n">
        <v>-8.46458135577319</v>
      </c>
      <c r="F5013" s="131" t="n">
        <v>17.3954186442268</v>
      </c>
      <c r="G5013" s="131" t="n">
        <v>4.9354186442268</v>
      </c>
    </row>
    <row r="5014" customFormat="false" ht="12.75" hidden="false" customHeight="false" outlineLevel="0" collapsed="false">
      <c r="A5014" s="130" t="n">
        <v>411.830745564537</v>
      </c>
      <c r="B5014" s="131" t="n">
        <v>8.18</v>
      </c>
      <c r="C5014" s="131" t="n">
        <v>4.28</v>
      </c>
      <c r="D5014" s="131" t="n">
        <v>9.93074556453653</v>
      </c>
      <c r="E5014" s="131" t="n">
        <v>-9.77074556453653</v>
      </c>
      <c r="F5014" s="131" t="n">
        <v>16.0892544354635</v>
      </c>
      <c r="G5014" s="131" t="n">
        <v>3.62925443546347</v>
      </c>
    </row>
    <row r="5015" customFormat="false" ht="12.75" hidden="false" customHeight="false" outlineLevel="0" collapsed="false">
      <c r="A5015" s="130" t="n">
        <v>365.13329381086</v>
      </c>
      <c r="B5015" s="131" t="n">
        <v>8.18</v>
      </c>
      <c r="C5015" s="131" t="n">
        <v>-10.58670618914</v>
      </c>
      <c r="D5015" s="131" t="n">
        <v>-21.9</v>
      </c>
      <c r="E5015" s="131" t="n">
        <v>22.06</v>
      </c>
      <c r="F5015" s="131" t="n">
        <v>-6.94670618913996</v>
      </c>
      <c r="G5015" s="131" t="n">
        <v>-4.54</v>
      </c>
    </row>
    <row r="5016" customFormat="false" ht="12.75" hidden="false" customHeight="false" outlineLevel="0" collapsed="false">
      <c r="A5016" s="130" t="n">
        <v>508.757421022791</v>
      </c>
      <c r="B5016" s="131" t="n">
        <v>-80.5774210227908</v>
      </c>
      <c r="C5016" s="131" t="n">
        <v>4.28</v>
      </c>
      <c r="D5016" s="131" t="n">
        <v>18.1</v>
      </c>
      <c r="E5016" s="131" t="n">
        <v>-17.94</v>
      </c>
      <c r="F5016" s="131" t="n">
        <v>-80.8374210227908</v>
      </c>
      <c r="G5016" s="131" t="n">
        <v>-4.54</v>
      </c>
    </row>
    <row r="5017" customFormat="false" ht="12.75" hidden="false" customHeight="false" outlineLevel="0" collapsed="false">
      <c r="A5017" s="130" t="n">
        <v>397.811068200629</v>
      </c>
      <c r="B5017" s="131" t="n">
        <v>8.18</v>
      </c>
      <c r="C5017" s="131" t="n">
        <v>4.28</v>
      </c>
      <c r="D5017" s="131" t="n">
        <v>-4.08893179937117</v>
      </c>
      <c r="E5017" s="131" t="n">
        <v>4.24893179937118</v>
      </c>
      <c r="F5017" s="131" t="n">
        <v>25.7310682006288</v>
      </c>
      <c r="G5017" s="131" t="n">
        <v>13.2710682006288</v>
      </c>
    </row>
    <row r="5018" customFormat="false" ht="12.75" hidden="false" customHeight="false" outlineLevel="0" collapsed="false">
      <c r="A5018" s="130" t="n">
        <v>427.125333161701</v>
      </c>
      <c r="B5018" s="131" t="n">
        <v>1.05466683829876</v>
      </c>
      <c r="C5018" s="131" t="n">
        <v>4.28</v>
      </c>
      <c r="D5018" s="131" t="n">
        <v>18.1</v>
      </c>
      <c r="E5018" s="131" t="n">
        <v>-17.94</v>
      </c>
      <c r="F5018" s="131" t="n">
        <v>0.794666838298763</v>
      </c>
      <c r="G5018" s="131" t="n">
        <v>-4.54</v>
      </c>
    </row>
    <row r="5019" customFormat="false" ht="12.75" hidden="false" customHeight="false" outlineLevel="0" collapsed="false">
      <c r="A5019" s="130" t="n">
        <v>463.759677920424</v>
      </c>
      <c r="B5019" s="131" t="n">
        <v>-35.5796779204235</v>
      </c>
      <c r="C5019" s="131" t="n">
        <v>4.28</v>
      </c>
      <c r="D5019" s="131" t="n">
        <v>18.1</v>
      </c>
      <c r="E5019" s="131" t="n">
        <v>-17.94</v>
      </c>
      <c r="F5019" s="131" t="n">
        <v>-35.8396779204235</v>
      </c>
      <c r="G5019" s="131" t="n">
        <v>-4.54</v>
      </c>
    </row>
    <row r="5020" customFormat="false" ht="12.75" hidden="false" customHeight="false" outlineLevel="0" collapsed="false">
      <c r="A5020" s="130" t="n">
        <v>386.565225185078</v>
      </c>
      <c r="B5020" s="131" t="n">
        <v>8.18</v>
      </c>
      <c r="C5020" s="131" t="n">
        <v>4.28</v>
      </c>
      <c r="D5020" s="131" t="n">
        <v>-15.3347748149219</v>
      </c>
      <c r="E5020" s="131" t="n">
        <v>15.4947748149219</v>
      </c>
      <c r="F5020" s="131" t="n">
        <v>14.4852251850781</v>
      </c>
      <c r="G5020" s="131" t="n">
        <v>2.02522518507813</v>
      </c>
    </row>
    <row r="5021" customFormat="false" ht="12.75" hidden="false" customHeight="false" outlineLevel="0" collapsed="false">
      <c r="A5021" s="130" t="n">
        <v>426.516688575648</v>
      </c>
      <c r="B5021" s="131" t="n">
        <v>1.66331142435188</v>
      </c>
      <c r="C5021" s="131" t="n">
        <v>4.28</v>
      </c>
      <c r="D5021" s="131" t="n">
        <v>18.1</v>
      </c>
      <c r="E5021" s="131" t="n">
        <v>-17.94</v>
      </c>
      <c r="F5021" s="131" t="n">
        <v>1.40331142435188</v>
      </c>
      <c r="G5021" s="131" t="n">
        <v>-4.54</v>
      </c>
    </row>
    <row r="5022" customFormat="false" ht="12.75" hidden="false" customHeight="false" outlineLevel="0" collapsed="false">
      <c r="A5022" s="130" t="n">
        <v>462.539324074473</v>
      </c>
      <c r="B5022" s="131" t="n">
        <v>-34.3593240744734</v>
      </c>
      <c r="C5022" s="131" t="n">
        <v>4.28</v>
      </c>
      <c r="D5022" s="131" t="n">
        <v>18.1</v>
      </c>
      <c r="E5022" s="131" t="n">
        <v>-17.94</v>
      </c>
      <c r="F5022" s="131" t="n">
        <v>-34.6193240744734</v>
      </c>
      <c r="G5022" s="131" t="n">
        <v>-4.54</v>
      </c>
    </row>
    <row r="5023" customFormat="false" ht="12.75" hidden="false" customHeight="false" outlineLevel="0" collapsed="false">
      <c r="A5023" s="130" t="n">
        <v>395.290711663204</v>
      </c>
      <c r="B5023" s="131" t="n">
        <v>8.18</v>
      </c>
      <c r="C5023" s="131" t="n">
        <v>4.28</v>
      </c>
      <c r="D5023" s="131" t="n">
        <v>-6.60928833679613</v>
      </c>
      <c r="E5023" s="131" t="n">
        <v>6.76928833679614</v>
      </c>
      <c r="F5023" s="131" t="n">
        <v>23.2107116632039</v>
      </c>
      <c r="G5023" s="131" t="n">
        <v>10.7507116632039</v>
      </c>
    </row>
    <row r="5024" customFormat="false" ht="12.75" hidden="false" customHeight="false" outlineLevel="0" collapsed="false">
      <c r="A5024" s="130" t="n">
        <v>438.049787628868</v>
      </c>
      <c r="B5024" s="131" t="n">
        <v>-9.86978762886754</v>
      </c>
      <c r="C5024" s="131" t="n">
        <v>4.28</v>
      </c>
      <c r="D5024" s="131" t="n">
        <v>18.1</v>
      </c>
      <c r="E5024" s="131" t="n">
        <v>-17.94</v>
      </c>
      <c r="F5024" s="131" t="n">
        <v>-10.1297876288675</v>
      </c>
      <c r="G5024" s="131" t="n">
        <v>-4.54</v>
      </c>
    </row>
    <row r="5025" customFormat="false" ht="12.75" hidden="false" customHeight="false" outlineLevel="0" collapsed="false">
      <c r="A5025" s="130" t="n">
        <v>418.037382421185</v>
      </c>
      <c r="B5025" s="131" t="n">
        <v>8.18</v>
      </c>
      <c r="C5025" s="131" t="n">
        <v>4.28</v>
      </c>
      <c r="D5025" s="131" t="n">
        <v>16.1373824211849</v>
      </c>
      <c r="E5025" s="131" t="n">
        <v>-15.9773824211849</v>
      </c>
      <c r="F5025" s="131" t="n">
        <v>9.88261757881507</v>
      </c>
      <c r="G5025" s="131" t="n">
        <v>-2.57738242118493</v>
      </c>
    </row>
    <row r="5026" customFormat="false" ht="12.75" hidden="false" customHeight="false" outlineLevel="0" collapsed="false">
      <c r="A5026" s="130" t="n">
        <v>411.542759801879</v>
      </c>
      <c r="B5026" s="131" t="n">
        <v>8.18</v>
      </c>
      <c r="C5026" s="131" t="n">
        <v>4.28</v>
      </c>
      <c r="D5026" s="131" t="n">
        <v>9.64275980187873</v>
      </c>
      <c r="E5026" s="131" t="n">
        <v>-9.48275980187873</v>
      </c>
      <c r="F5026" s="131" t="n">
        <v>16.3772401981213</v>
      </c>
      <c r="G5026" s="131" t="n">
        <v>3.91724019812127</v>
      </c>
    </row>
    <row r="5027" customFormat="false" ht="12.75" hidden="false" customHeight="false" outlineLevel="0" collapsed="false">
      <c r="A5027" s="130" t="n">
        <v>456.076788696421</v>
      </c>
      <c r="B5027" s="131" t="n">
        <v>-27.8967886964205</v>
      </c>
      <c r="C5027" s="131" t="n">
        <v>4.28</v>
      </c>
      <c r="D5027" s="131" t="n">
        <v>18.1</v>
      </c>
      <c r="E5027" s="131" t="n">
        <v>-17.94</v>
      </c>
      <c r="F5027" s="131" t="n">
        <v>-28.1567886964205</v>
      </c>
      <c r="G5027" s="131" t="n">
        <v>-4.54</v>
      </c>
    </row>
    <row r="5028" customFormat="false" ht="12.75" hidden="false" customHeight="false" outlineLevel="0" collapsed="false">
      <c r="A5028" s="130" t="n">
        <v>414.439113568346</v>
      </c>
      <c r="B5028" s="131" t="n">
        <v>8.18</v>
      </c>
      <c r="C5028" s="131" t="n">
        <v>4.28</v>
      </c>
      <c r="D5028" s="131" t="n">
        <v>12.5391135683464</v>
      </c>
      <c r="E5028" s="131" t="n">
        <v>-12.3791135683464</v>
      </c>
      <c r="F5028" s="131" t="n">
        <v>13.4808864316536</v>
      </c>
      <c r="G5028" s="131" t="n">
        <v>1.02088643165361</v>
      </c>
    </row>
    <row r="5029" customFormat="false" ht="12.75" hidden="false" customHeight="false" outlineLevel="0" collapsed="false">
      <c r="A5029" s="130" t="n">
        <v>412.744581377564</v>
      </c>
      <c r="B5029" s="131" t="n">
        <v>8.18</v>
      </c>
      <c r="C5029" s="131" t="n">
        <v>4.28</v>
      </c>
      <c r="D5029" s="131" t="n">
        <v>10.8445813775639</v>
      </c>
      <c r="E5029" s="131" t="n">
        <v>-10.6845813775639</v>
      </c>
      <c r="F5029" s="131" t="n">
        <v>15.1754186224361</v>
      </c>
      <c r="G5029" s="131" t="n">
        <v>2.71541862243608</v>
      </c>
    </row>
    <row r="5030" customFormat="false" ht="12.75" hidden="false" customHeight="false" outlineLevel="0" collapsed="false">
      <c r="A5030" s="130" t="n">
        <v>405.398188919412</v>
      </c>
      <c r="B5030" s="131" t="n">
        <v>8.18</v>
      </c>
      <c r="C5030" s="131" t="n">
        <v>4.28</v>
      </c>
      <c r="D5030" s="131" t="n">
        <v>3.49818891941155</v>
      </c>
      <c r="E5030" s="131" t="n">
        <v>-3.33818891941155</v>
      </c>
      <c r="F5030" s="131" t="n">
        <v>22.5218110805884</v>
      </c>
      <c r="G5030" s="131" t="n">
        <v>10.0618110805884</v>
      </c>
    </row>
    <row r="5031" customFormat="false" ht="12.75" hidden="false" customHeight="false" outlineLevel="0" collapsed="false">
      <c r="A5031" s="130" t="n">
        <v>336.690790404883</v>
      </c>
      <c r="B5031" s="131" t="n">
        <v>8.18</v>
      </c>
      <c r="C5031" s="131" t="n">
        <v>-39.0292095951174</v>
      </c>
      <c r="D5031" s="131" t="n">
        <v>-21.9</v>
      </c>
      <c r="E5031" s="131" t="n">
        <v>22.06</v>
      </c>
      <c r="F5031" s="131" t="n">
        <v>-35.3892095951174</v>
      </c>
      <c r="G5031" s="131" t="n">
        <v>-4.54</v>
      </c>
    </row>
    <row r="5032" customFormat="false" ht="12.75" hidden="false" customHeight="false" outlineLevel="0" collapsed="false">
      <c r="A5032" s="130" t="n">
        <v>372.603800654414</v>
      </c>
      <c r="B5032" s="131" t="n">
        <v>8.18</v>
      </c>
      <c r="C5032" s="131" t="n">
        <v>-3.11619934558579</v>
      </c>
      <c r="D5032" s="131" t="n">
        <v>-21.9</v>
      </c>
      <c r="E5032" s="131" t="n">
        <v>22.06</v>
      </c>
      <c r="F5032" s="131" t="n">
        <v>0.523800654414213</v>
      </c>
      <c r="G5032" s="131" t="n">
        <v>-4.54</v>
      </c>
    </row>
    <row r="5033" customFormat="false" ht="12.75" hidden="false" customHeight="false" outlineLevel="0" collapsed="false">
      <c r="A5033" s="130" t="n">
        <v>383.23839633333</v>
      </c>
      <c r="B5033" s="131" t="n">
        <v>8.18</v>
      </c>
      <c r="C5033" s="131" t="n">
        <v>4.28</v>
      </c>
      <c r="D5033" s="131" t="n">
        <v>-18.6616036666698</v>
      </c>
      <c r="E5033" s="131" t="n">
        <v>18.8216036666698</v>
      </c>
      <c r="F5033" s="131" t="n">
        <v>11.1583963333302</v>
      </c>
      <c r="G5033" s="131" t="n">
        <v>-1.30160366666983</v>
      </c>
    </row>
    <row r="5034" customFormat="false" ht="12.75" hidden="false" customHeight="false" outlineLevel="0" collapsed="false">
      <c r="A5034" s="130" t="n">
        <v>343.864968974002</v>
      </c>
      <c r="B5034" s="131" t="n">
        <v>8.18</v>
      </c>
      <c r="C5034" s="131" t="n">
        <v>-31.855031025998</v>
      </c>
      <c r="D5034" s="131" t="n">
        <v>-21.9</v>
      </c>
      <c r="E5034" s="131" t="n">
        <v>22.06</v>
      </c>
      <c r="F5034" s="131" t="n">
        <v>-28.215031025998</v>
      </c>
      <c r="G5034" s="131" t="n">
        <v>-4.54</v>
      </c>
    </row>
    <row r="5035" customFormat="false" ht="12.75" hidden="false" customHeight="false" outlineLevel="0" collapsed="false">
      <c r="A5035" s="130" t="n">
        <v>421.712365953719</v>
      </c>
      <c r="B5035" s="131" t="n">
        <v>6.46763404628091</v>
      </c>
      <c r="C5035" s="131" t="n">
        <v>4.28</v>
      </c>
      <c r="D5035" s="131" t="n">
        <v>18.1</v>
      </c>
      <c r="E5035" s="131" t="n">
        <v>-17.94</v>
      </c>
      <c r="F5035" s="131" t="n">
        <v>6.20763404628091</v>
      </c>
      <c r="G5035" s="131" t="n">
        <v>-4.54</v>
      </c>
    </row>
    <row r="5036" customFormat="false" ht="12.75" hidden="false" customHeight="false" outlineLevel="0" collapsed="false">
      <c r="A5036" s="130" t="n">
        <v>420.437987375854</v>
      </c>
      <c r="B5036" s="131" t="n">
        <v>7.74201262414612</v>
      </c>
      <c r="C5036" s="131" t="n">
        <v>4.28</v>
      </c>
      <c r="D5036" s="131" t="n">
        <v>18.1</v>
      </c>
      <c r="E5036" s="131" t="n">
        <v>-17.94</v>
      </c>
      <c r="F5036" s="131" t="n">
        <v>7.48201262414612</v>
      </c>
      <c r="G5036" s="131" t="n">
        <v>-4.54</v>
      </c>
    </row>
    <row r="5037" customFormat="false" ht="12.75" hidden="false" customHeight="false" outlineLevel="0" collapsed="false">
      <c r="A5037" s="130" t="n">
        <v>404.274671306093</v>
      </c>
      <c r="B5037" s="131" t="n">
        <v>8.18</v>
      </c>
      <c r="C5037" s="131" t="n">
        <v>4.28</v>
      </c>
      <c r="D5037" s="131" t="n">
        <v>2.37467130609279</v>
      </c>
      <c r="E5037" s="131" t="n">
        <v>-2.21467130609278</v>
      </c>
      <c r="F5037" s="131" t="n">
        <v>23.6453286939072</v>
      </c>
      <c r="G5037" s="131" t="n">
        <v>11.1853286939072</v>
      </c>
    </row>
    <row r="5038" customFormat="false" ht="12.75" hidden="false" customHeight="false" outlineLevel="0" collapsed="false">
      <c r="A5038" s="130" t="n">
        <v>413.297235023098</v>
      </c>
      <c r="B5038" s="131" t="n">
        <v>8.18</v>
      </c>
      <c r="C5038" s="131" t="n">
        <v>4.28</v>
      </c>
      <c r="D5038" s="131" t="n">
        <v>11.397235023098</v>
      </c>
      <c r="E5038" s="131" t="n">
        <v>-11.237235023098</v>
      </c>
      <c r="F5038" s="131" t="n">
        <v>14.622764976902</v>
      </c>
      <c r="G5038" s="131" t="n">
        <v>2.16276497690196</v>
      </c>
    </row>
    <row r="5039" customFormat="false" ht="12.75" hidden="false" customHeight="false" outlineLevel="0" collapsed="false">
      <c r="A5039" s="130" t="n">
        <v>455.388605967156</v>
      </c>
      <c r="B5039" s="131" t="n">
        <v>-27.2086059671556</v>
      </c>
      <c r="C5039" s="131" t="n">
        <v>4.28</v>
      </c>
      <c r="D5039" s="131" t="n">
        <v>18.1</v>
      </c>
      <c r="E5039" s="131" t="n">
        <v>-17.94</v>
      </c>
      <c r="F5039" s="131" t="n">
        <v>-27.4686059671556</v>
      </c>
      <c r="G5039" s="131" t="n">
        <v>-4.54</v>
      </c>
    </row>
    <row r="5040" customFormat="false" ht="12.75" hidden="false" customHeight="false" outlineLevel="0" collapsed="false">
      <c r="A5040" s="130" t="n">
        <v>437.471028850703</v>
      </c>
      <c r="B5040" s="131" t="n">
        <v>-9.29102885070331</v>
      </c>
      <c r="C5040" s="131" t="n">
        <v>4.28</v>
      </c>
      <c r="D5040" s="131" t="n">
        <v>18.1</v>
      </c>
      <c r="E5040" s="131" t="n">
        <v>-17.94</v>
      </c>
      <c r="F5040" s="131" t="n">
        <v>-9.55102885070331</v>
      </c>
      <c r="G5040" s="131" t="n">
        <v>-4.54</v>
      </c>
    </row>
    <row r="5041" customFormat="false" ht="12.75" hidden="false" customHeight="false" outlineLevel="0" collapsed="false">
      <c r="A5041" s="130" t="n">
        <v>410.497217676025</v>
      </c>
      <c r="B5041" s="131" t="n">
        <v>8.18</v>
      </c>
      <c r="C5041" s="131" t="n">
        <v>4.28</v>
      </c>
      <c r="D5041" s="131" t="n">
        <v>8.59721767602449</v>
      </c>
      <c r="E5041" s="131" t="n">
        <v>-8.43721767602449</v>
      </c>
      <c r="F5041" s="131" t="n">
        <v>17.4227823239755</v>
      </c>
      <c r="G5041" s="131" t="n">
        <v>4.96278232397551</v>
      </c>
    </row>
    <row r="5042" customFormat="false" ht="12.75" hidden="false" customHeight="false" outlineLevel="0" collapsed="false">
      <c r="A5042" s="130" t="n">
        <v>385.789788278285</v>
      </c>
      <c r="B5042" s="131" t="n">
        <v>8.18</v>
      </c>
      <c r="C5042" s="131" t="n">
        <v>4.28</v>
      </c>
      <c r="D5042" s="131" t="n">
        <v>-16.1102117217149</v>
      </c>
      <c r="E5042" s="131" t="n">
        <v>16.2702117217149</v>
      </c>
      <c r="F5042" s="131" t="n">
        <v>13.7097882782851</v>
      </c>
      <c r="G5042" s="131" t="n">
        <v>1.24978827828507</v>
      </c>
    </row>
    <row r="5043" customFormat="false" ht="12.75" hidden="false" customHeight="false" outlineLevel="0" collapsed="false">
      <c r="A5043" s="130" t="n">
        <v>490.657140366905</v>
      </c>
      <c r="B5043" s="131" t="n">
        <v>-62.4771403669051</v>
      </c>
      <c r="C5043" s="131" t="n">
        <v>4.28</v>
      </c>
      <c r="D5043" s="131" t="n">
        <v>18.1</v>
      </c>
      <c r="E5043" s="131" t="n">
        <v>-17.94</v>
      </c>
      <c r="F5043" s="131" t="n">
        <v>-62.7371403669051</v>
      </c>
      <c r="G5043" s="131" t="n">
        <v>-4.54</v>
      </c>
    </row>
    <row r="5044" customFormat="false" ht="12.75" hidden="false" customHeight="false" outlineLevel="0" collapsed="false">
      <c r="A5044" s="130" t="n">
        <v>435.823188048833</v>
      </c>
      <c r="B5044" s="131" t="n">
        <v>-7.64318804883283</v>
      </c>
      <c r="C5044" s="131" t="n">
        <v>4.28</v>
      </c>
      <c r="D5044" s="131" t="n">
        <v>18.1</v>
      </c>
      <c r="E5044" s="131" t="n">
        <v>-17.94</v>
      </c>
      <c r="F5044" s="131" t="n">
        <v>-7.90318804883284</v>
      </c>
      <c r="G5044" s="131" t="n">
        <v>-4.54</v>
      </c>
    </row>
    <row r="5045" customFormat="false" ht="12.75" hidden="false" customHeight="false" outlineLevel="0" collapsed="false">
      <c r="A5045" s="130" t="n">
        <v>411.822400854327</v>
      </c>
      <c r="B5045" s="131" t="n">
        <v>8.18</v>
      </c>
      <c r="C5045" s="131" t="n">
        <v>4.28</v>
      </c>
      <c r="D5045" s="131" t="n">
        <v>9.92240085432744</v>
      </c>
      <c r="E5045" s="131" t="n">
        <v>-9.76240085432744</v>
      </c>
      <c r="F5045" s="131" t="n">
        <v>16.0975991456726</v>
      </c>
      <c r="G5045" s="131" t="n">
        <v>3.63759914567256</v>
      </c>
    </row>
    <row r="5046" customFormat="false" ht="12.75" hidden="false" customHeight="false" outlineLevel="0" collapsed="false">
      <c r="A5046" s="130" t="n">
        <v>441.550616639594</v>
      </c>
      <c r="B5046" s="131" t="n">
        <v>-13.3706166395942</v>
      </c>
      <c r="C5046" s="131" t="n">
        <v>4.28</v>
      </c>
      <c r="D5046" s="131" t="n">
        <v>18.1</v>
      </c>
      <c r="E5046" s="131" t="n">
        <v>-17.94</v>
      </c>
      <c r="F5046" s="131" t="n">
        <v>-13.6306166395942</v>
      </c>
      <c r="G5046" s="131" t="n">
        <v>-4.54</v>
      </c>
    </row>
    <row r="5047" customFormat="false" ht="12.75" hidden="false" customHeight="false" outlineLevel="0" collapsed="false">
      <c r="A5047" s="130" t="n">
        <v>423.28423552328</v>
      </c>
      <c r="B5047" s="131" t="n">
        <v>4.89576447671987</v>
      </c>
      <c r="C5047" s="131" t="n">
        <v>4.28</v>
      </c>
      <c r="D5047" s="131" t="n">
        <v>18.1</v>
      </c>
      <c r="E5047" s="131" t="n">
        <v>-17.94</v>
      </c>
      <c r="F5047" s="131" t="n">
        <v>4.63576447671987</v>
      </c>
      <c r="G5047" s="131" t="n">
        <v>-4.54</v>
      </c>
    </row>
    <row r="5048" customFormat="false" ht="12.75" hidden="false" customHeight="false" outlineLevel="0" collapsed="false">
      <c r="A5048" s="130" t="n">
        <v>423.310929189786</v>
      </c>
      <c r="B5048" s="131" t="n">
        <v>4.86907081021422</v>
      </c>
      <c r="C5048" s="131" t="n">
        <v>4.28</v>
      </c>
      <c r="D5048" s="131" t="n">
        <v>18.1</v>
      </c>
      <c r="E5048" s="131" t="n">
        <v>-17.94</v>
      </c>
      <c r="F5048" s="131" t="n">
        <v>4.60907081021422</v>
      </c>
      <c r="G5048" s="131" t="n">
        <v>-4.54</v>
      </c>
    </row>
    <row r="5049" customFormat="false" ht="12.75" hidden="false" customHeight="false" outlineLevel="0" collapsed="false">
      <c r="A5049" s="130" t="n">
        <v>410.005731965856</v>
      </c>
      <c r="B5049" s="131" t="n">
        <v>8.18</v>
      </c>
      <c r="C5049" s="131" t="n">
        <v>4.28</v>
      </c>
      <c r="D5049" s="131" t="n">
        <v>8.10573196585589</v>
      </c>
      <c r="E5049" s="131" t="n">
        <v>-7.94573196585588</v>
      </c>
      <c r="F5049" s="131" t="n">
        <v>17.9142680341441</v>
      </c>
      <c r="G5049" s="131" t="n">
        <v>5.45426803414411</v>
      </c>
    </row>
    <row r="5050" customFormat="false" ht="12.75" hidden="false" customHeight="false" outlineLevel="0" collapsed="false">
      <c r="A5050" s="130" t="n">
        <v>419.187611635159</v>
      </c>
      <c r="B5050" s="131" t="n">
        <v>8.18</v>
      </c>
      <c r="C5050" s="131" t="n">
        <v>4.28</v>
      </c>
      <c r="D5050" s="131" t="n">
        <v>17.2876116351594</v>
      </c>
      <c r="E5050" s="131" t="n">
        <v>-17.1276116351594</v>
      </c>
      <c r="F5050" s="131" t="n">
        <v>8.73238836484056</v>
      </c>
      <c r="G5050" s="131" t="n">
        <v>-3.72761163515944</v>
      </c>
    </row>
    <row r="5051" customFormat="false" ht="12.75" hidden="false" customHeight="false" outlineLevel="0" collapsed="false">
      <c r="A5051" s="130" t="n">
        <v>402.085933729525</v>
      </c>
      <c r="B5051" s="131" t="n">
        <v>8.18</v>
      </c>
      <c r="C5051" s="131" t="n">
        <v>4.28</v>
      </c>
      <c r="D5051" s="131" t="n">
        <v>0.185933729525381</v>
      </c>
      <c r="E5051" s="131" t="n">
        <v>-0.0259337295253772</v>
      </c>
      <c r="F5051" s="131" t="n">
        <v>25.8340662704746</v>
      </c>
      <c r="G5051" s="131" t="n">
        <v>13.3740662704746</v>
      </c>
    </row>
    <row r="5052" customFormat="false" ht="12.75" hidden="false" customHeight="false" outlineLevel="0" collapsed="false">
      <c r="A5052" s="130" t="n">
        <v>426.691339288465</v>
      </c>
      <c r="B5052" s="131" t="n">
        <v>1.48866071153525</v>
      </c>
      <c r="C5052" s="131" t="n">
        <v>4.28</v>
      </c>
      <c r="D5052" s="131" t="n">
        <v>18.1</v>
      </c>
      <c r="E5052" s="131" t="n">
        <v>-17.94</v>
      </c>
      <c r="F5052" s="131" t="n">
        <v>1.22866071153525</v>
      </c>
      <c r="G5052" s="131" t="n">
        <v>-4.54</v>
      </c>
    </row>
    <row r="5053" customFormat="false" ht="12.75" hidden="false" customHeight="false" outlineLevel="0" collapsed="false">
      <c r="A5053" s="130" t="n">
        <v>470.689593111673</v>
      </c>
      <c r="B5053" s="131" t="n">
        <v>-42.5095931116732</v>
      </c>
      <c r="C5053" s="131" t="n">
        <v>4.28</v>
      </c>
      <c r="D5053" s="131" t="n">
        <v>18.1</v>
      </c>
      <c r="E5053" s="131" t="n">
        <v>-17.94</v>
      </c>
      <c r="F5053" s="131" t="n">
        <v>-42.7695931116732</v>
      </c>
      <c r="G5053" s="131" t="n">
        <v>-4.54</v>
      </c>
    </row>
    <row r="5054" customFormat="false" ht="12.75" hidden="false" customHeight="false" outlineLevel="0" collapsed="false">
      <c r="A5054" s="130" t="n">
        <v>328.072685206277</v>
      </c>
      <c r="B5054" s="131" t="n">
        <v>8.18</v>
      </c>
      <c r="C5054" s="131" t="n">
        <v>-47.6473147937229</v>
      </c>
      <c r="D5054" s="131" t="n">
        <v>-21.9</v>
      </c>
      <c r="E5054" s="131" t="n">
        <v>22.06</v>
      </c>
      <c r="F5054" s="131" t="n">
        <v>-44.0073147937229</v>
      </c>
      <c r="G5054" s="131" t="n">
        <v>-4.54</v>
      </c>
    </row>
    <row r="5055" customFormat="false" ht="12.75" hidden="false" customHeight="false" outlineLevel="0" collapsed="false">
      <c r="A5055" s="130" t="n">
        <v>452.052431583575</v>
      </c>
      <c r="B5055" s="131" t="n">
        <v>-23.8724315835746</v>
      </c>
      <c r="C5055" s="131" t="n">
        <v>4.28</v>
      </c>
      <c r="D5055" s="131" t="n">
        <v>18.1</v>
      </c>
      <c r="E5055" s="131" t="n">
        <v>-17.94</v>
      </c>
      <c r="F5055" s="131" t="n">
        <v>-24.1324315835746</v>
      </c>
      <c r="G5055" s="131" t="n">
        <v>-4.54</v>
      </c>
    </row>
    <row r="5056" customFormat="false" ht="12.75" hidden="false" customHeight="false" outlineLevel="0" collapsed="false">
      <c r="A5056" s="130" t="n">
        <v>399.327464950019</v>
      </c>
      <c r="B5056" s="131" t="n">
        <v>8.18</v>
      </c>
      <c r="C5056" s="131" t="n">
        <v>4.28</v>
      </c>
      <c r="D5056" s="131" t="n">
        <v>-2.57253504998121</v>
      </c>
      <c r="E5056" s="131" t="n">
        <v>2.73253504998121</v>
      </c>
      <c r="F5056" s="131" t="n">
        <v>27.2474649500188</v>
      </c>
      <c r="G5056" s="131" t="n">
        <v>14.7874649500188</v>
      </c>
    </row>
    <row r="5057" customFormat="false" ht="12.75" hidden="false" customHeight="false" outlineLevel="0" collapsed="false">
      <c r="A5057" s="130" t="n">
        <v>435.791121161603</v>
      </c>
      <c r="B5057" s="131" t="n">
        <v>-7.61112116160263</v>
      </c>
      <c r="C5057" s="131" t="n">
        <v>4.28</v>
      </c>
      <c r="D5057" s="131" t="n">
        <v>18.1</v>
      </c>
      <c r="E5057" s="131" t="n">
        <v>-17.94</v>
      </c>
      <c r="F5057" s="131" t="n">
        <v>-7.87112116160263</v>
      </c>
      <c r="G5057" s="131" t="n">
        <v>-4.54</v>
      </c>
    </row>
    <row r="5058" customFormat="false" ht="12.75" hidden="false" customHeight="false" outlineLevel="0" collapsed="false">
      <c r="A5058" s="130" t="n">
        <v>390.703818852883</v>
      </c>
      <c r="B5058" s="131" t="n">
        <v>8.18</v>
      </c>
      <c r="C5058" s="131" t="n">
        <v>4.28</v>
      </c>
      <c r="D5058" s="131" t="n">
        <v>-11.1961811471173</v>
      </c>
      <c r="E5058" s="131" t="n">
        <v>11.3561811471173</v>
      </c>
      <c r="F5058" s="131" t="n">
        <v>18.6238188528827</v>
      </c>
      <c r="G5058" s="131" t="n">
        <v>6.1638188528827</v>
      </c>
    </row>
    <row r="5059" customFormat="false" ht="12.75" hidden="false" customHeight="false" outlineLevel="0" collapsed="false">
      <c r="A5059" s="130" t="n">
        <v>367.207507399733</v>
      </c>
      <c r="B5059" s="131" t="n">
        <v>8.18</v>
      </c>
      <c r="C5059" s="131" t="n">
        <v>-8.51249260026705</v>
      </c>
      <c r="D5059" s="131" t="n">
        <v>-21.9</v>
      </c>
      <c r="E5059" s="131" t="n">
        <v>22.06</v>
      </c>
      <c r="F5059" s="131" t="n">
        <v>-4.87249260026706</v>
      </c>
      <c r="G5059" s="131" t="n">
        <v>-4.54</v>
      </c>
    </row>
    <row r="5060" customFormat="false" ht="12.75" hidden="false" customHeight="false" outlineLevel="0" collapsed="false">
      <c r="A5060" s="130" t="n">
        <v>418.384178056672</v>
      </c>
      <c r="B5060" s="131" t="n">
        <v>8.18</v>
      </c>
      <c r="C5060" s="131" t="n">
        <v>4.28</v>
      </c>
      <c r="D5060" s="131" t="n">
        <v>16.4841780566722</v>
      </c>
      <c r="E5060" s="131" t="n">
        <v>-16.3241780566722</v>
      </c>
      <c r="F5060" s="131" t="n">
        <v>9.53582194332777</v>
      </c>
      <c r="G5060" s="131" t="n">
        <v>-2.92417805667223</v>
      </c>
    </row>
    <row r="5061" customFormat="false" ht="12.75" hidden="false" customHeight="false" outlineLevel="0" collapsed="false">
      <c r="A5061" s="130" t="n">
        <v>448.356607270141</v>
      </c>
      <c r="B5061" s="131" t="n">
        <v>-20.1766072701414</v>
      </c>
      <c r="C5061" s="131" t="n">
        <v>4.28</v>
      </c>
      <c r="D5061" s="131" t="n">
        <v>18.1</v>
      </c>
      <c r="E5061" s="131" t="n">
        <v>-17.94</v>
      </c>
      <c r="F5061" s="131" t="n">
        <v>-20.4366072701414</v>
      </c>
      <c r="G5061" s="131" t="n">
        <v>-4.54</v>
      </c>
    </row>
    <row r="5062" customFormat="false" ht="12.75" hidden="false" customHeight="false" outlineLevel="0" collapsed="false">
      <c r="A5062" s="130" t="n">
        <v>491.956236174377</v>
      </c>
      <c r="B5062" s="131" t="n">
        <v>-63.776236174377</v>
      </c>
      <c r="C5062" s="131" t="n">
        <v>4.28</v>
      </c>
      <c r="D5062" s="131" t="n">
        <v>18.1</v>
      </c>
      <c r="E5062" s="131" t="n">
        <v>-17.94</v>
      </c>
      <c r="F5062" s="131" t="n">
        <v>-64.036236174377</v>
      </c>
      <c r="G5062" s="131" t="n">
        <v>-4.54</v>
      </c>
    </row>
    <row r="5063" customFormat="false" ht="12.75" hidden="false" customHeight="false" outlineLevel="0" collapsed="false">
      <c r="A5063" s="130" t="n">
        <v>434.920370138659</v>
      </c>
      <c r="B5063" s="131" t="n">
        <v>-6.74037013865883</v>
      </c>
      <c r="C5063" s="131" t="n">
        <v>4.28</v>
      </c>
      <c r="D5063" s="131" t="n">
        <v>18.1</v>
      </c>
      <c r="E5063" s="131" t="n">
        <v>-17.94</v>
      </c>
      <c r="F5063" s="131" t="n">
        <v>-7.00037013865883</v>
      </c>
      <c r="G5063" s="131" t="n">
        <v>-4.54</v>
      </c>
    </row>
    <row r="5064" customFormat="false" ht="12.75" hidden="false" customHeight="false" outlineLevel="0" collapsed="false">
      <c r="A5064" s="130" t="n">
        <v>473.795602016157</v>
      </c>
      <c r="B5064" s="131" t="n">
        <v>-45.6156020161573</v>
      </c>
      <c r="C5064" s="131" t="n">
        <v>4.28</v>
      </c>
      <c r="D5064" s="131" t="n">
        <v>18.1</v>
      </c>
      <c r="E5064" s="131" t="n">
        <v>-17.94</v>
      </c>
      <c r="F5064" s="131" t="n">
        <v>-45.8756020161573</v>
      </c>
      <c r="G5064" s="131" t="n">
        <v>-4.54</v>
      </c>
    </row>
    <row r="5065" customFormat="false" ht="12.75" hidden="false" customHeight="false" outlineLevel="0" collapsed="false">
      <c r="A5065" s="130" t="n">
        <v>419.341984888182</v>
      </c>
      <c r="B5065" s="131" t="n">
        <v>8.18</v>
      </c>
      <c r="C5065" s="131" t="n">
        <v>4.28</v>
      </c>
      <c r="D5065" s="131" t="n">
        <v>17.441984888182</v>
      </c>
      <c r="E5065" s="131" t="n">
        <v>-17.281984888182</v>
      </c>
      <c r="F5065" s="131" t="n">
        <v>8.57801511181803</v>
      </c>
      <c r="G5065" s="131" t="n">
        <v>-3.88198488818197</v>
      </c>
    </row>
    <row r="5066" customFormat="false" ht="12.75" hidden="false" customHeight="false" outlineLevel="0" collapsed="false">
      <c r="A5066" s="130" t="n">
        <v>376.194499027577</v>
      </c>
      <c r="B5066" s="131" t="n">
        <v>8.18</v>
      </c>
      <c r="C5066" s="131" t="n">
        <v>0.474499027576683</v>
      </c>
      <c r="D5066" s="131" t="n">
        <v>-21.9</v>
      </c>
      <c r="E5066" s="131" t="n">
        <v>22.06</v>
      </c>
      <c r="F5066" s="131" t="n">
        <v>4.11449902757668</v>
      </c>
      <c r="G5066" s="131" t="n">
        <v>-4.54</v>
      </c>
    </row>
    <row r="5067" customFormat="false" ht="12.75" hidden="false" customHeight="false" outlineLevel="0" collapsed="false">
      <c r="A5067" s="130" t="n">
        <v>371.985633576995</v>
      </c>
      <c r="B5067" s="131" t="n">
        <v>8.18</v>
      </c>
      <c r="C5067" s="131" t="n">
        <v>-3.73436642300496</v>
      </c>
      <c r="D5067" s="131" t="n">
        <v>-21.9</v>
      </c>
      <c r="E5067" s="131" t="n">
        <v>22.06</v>
      </c>
      <c r="F5067" s="131" t="n">
        <v>-0.0943664230049599</v>
      </c>
      <c r="G5067" s="131" t="n">
        <v>-4.54</v>
      </c>
    </row>
    <row r="5068" customFormat="false" ht="12.75" hidden="false" customHeight="false" outlineLevel="0" collapsed="false">
      <c r="A5068" s="130" t="n">
        <v>350.496593640259</v>
      </c>
      <c r="B5068" s="131" t="n">
        <v>8.18</v>
      </c>
      <c r="C5068" s="131" t="n">
        <v>-25.2234063597408</v>
      </c>
      <c r="D5068" s="131" t="n">
        <v>-21.9</v>
      </c>
      <c r="E5068" s="131" t="n">
        <v>22.06</v>
      </c>
      <c r="F5068" s="131" t="n">
        <v>-21.5834063597408</v>
      </c>
      <c r="G5068" s="131" t="n">
        <v>-4.54</v>
      </c>
    </row>
    <row r="5069" customFormat="false" ht="12.75" hidden="false" customHeight="false" outlineLevel="0" collapsed="false">
      <c r="A5069" s="130" t="n">
        <v>413.032381404271</v>
      </c>
      <c r="B5069" s="131" t="n">
        <v>8.18</v>
      </c>
      <c r="C5069" s="131" t="n">
        <v>4.28</v>
      </c>
      <c r="D5069" s="131" t="n">
        <v>11.1323814042712</v>
      </c>
      <c r="E5069" s="131" t="n">
        <v>-10.9723814042712</v>
      </c>
      <c r="F5069" s="131" t="n">
        <v>14.8876185957288</v>
      </c>
      <c r="G5069" s="131" t="n">
        <v>2.42761859572882</v>
      </c>
    </row>
    <row r="5070" customFormat="false" ht="12.75" hidden="false" customHeight="false" outlineLevel="0" collapsed="false">
      <c r="A5070" s="130" t="n">
        <v>368.119985523686</v>
      </c>
      <c r="B5070" s="131" t="n">
        <v>8.18</v>
      </c>
      <c r="C5070" s="131" t="n">
        <v>-7.60001447631416</v>
      </c>
      <c r="D5070" s="131" t="n">
        <v>-21.9</v>
      </c>
      <c r="E5070" s="131" t="n">
        <v>22.06</v>
      </c>
      <c r="F5070" s="131" t="n">
        <v>-3.96001447631416</v>
      </c>
      <c r="G5070" s="131" t="n">
        <v>-4.54</v>
      </c>
    </row>
    <row r="5071" customFormat="false" ht="12.75" hidden="false" customHeight="false" outlineLevel="0" collapsed="false">
      <c r="A5071" s="130" t="n">
        <v>421.240207664516</v>
      </c>
      <c r="B5071" s="131" t="n">
        <v>6.93979233548361</v>
      </c>
      <c r="C5071" s="131" t="n">
        <v>4.28</v>
      </c>
      <c r="D5071" s="131" t="n">
        <v>18.1</v>
      </c>
      <c r="E5071" s="131" t="n">
        <v>-17.94</v>
      </c>
      <c r="F5071" s="131" t="n">
        <v>6.67979233548361</v>
      </c>
      <c r="G5071" s="131" t="n">
        <v>-4.54</v>
      </c>
    </row>
    <row r="5072" customFormat="false" ht="12.75" hidden="false" customHeight="false" outlineLevel="0" collapsed="false">
      <c r="A5072" s="130" t="n">
        <v>450.890925493353</v>
      </c>
      <c r="B5072" s="131" t="n">
        <v>-22.7109254933526</v>
      </c>
      <c r="C5072" s="131" t="n">
        <v>4.28</v>
      </c>
      <c r="D5072" s="131" t="n">
        <v>18.1</v>
      </c>
      <c r="E5072" s="131" t="n">
        <v>-17.94</v>
      </c>
      <c r="F5072" s="131" t="n">
        <v>-22.9709254933526</v>
      </c>
      <c r="G5072" s="131" t="n">
        <v>-4.54</v>
      </c>
    </row>
    <row r="5073" customFormat="false" ht="12.75" hidden="false" customHeight="false" outlineLevel="0" collapsed="false">
      <c r="A5073" s="130" t="n">
        <v>371.742228073644</v>
      </c>
      <c r="B5073" s="131" t="n">
        <v>8.18</v>
      </c>
      <c r="C5073" s="131" t="n">
        <v>-3.9777719263557</v>
      </c>
      <c r="D5073" s="131" t="n">
        <v>-21.9</v>
      </c>
      <c r="E5073" s="131" t="n">
        <v>22.06</v>
      </c>
      <c r="F5073" s="131" t="n">
        <v>-0.337771926355703</v>
      </c>
      <c r="G5073" s="131" t="n">
        <v>-4.54</v>
      </c>
    </row>
    <row r="5074" customFormat="false" ht="12.75" hidden="false" customHeight="false" outlineLevel="0" collapsed="false">
      <c r="A5074" s="130" t="n">
        <v>386.189013813536</v>
      </c>
      <c r="B5074" s="131" t="n">
        <v>8.18</v>
      </c>
      <c r="C5074" s="131" t="n">
        <v>4.28</v>
      </c>
      <c r="D5074" s="131" t="n">
        <v>-15.7109861864641</v>
      </c>
      <c r="E5074" s="131" t="n">
        <v>15.8709861864641</v>
      </c>
      <c r="F5074" s="131" t="n">
        <v>14.1090138135359</v>
      </c>
      <c r="G5074" s="131" t="n">
        <v>1.64901381353589</v>
      </c>
    </row>
    <row r="5075" customFormat="false" ht="12.75" hidden="false" customHeight="false" outlineLevel="0" collapsed="false">
      <c r="A5075" s="130" t="n">
        <v>434.819247274875</v>
      </c>
      <c r="B5075" s="131" t="n">
        <v>-6.63924727487484</v>
      </c>
      <c r="C5075" s="131" t="n">
        <v>4.28</v>
      </c>
      <c r="D5075" s="131" t="n">
        <v>18.1</v>
      </c>
      <c r="E5075" s="131" t="n">
        <v>-17.94</v>
      </c>
      <c r="F5075" s="131" t="n">
        <v>-6.89924727487484</v>
      </c>
      <c r="G5075" s="131" t="n">
        <v>-4.54</v>
      </c>
    </row>
    <row r="5076" customFormat="false" ht="12.75" hidden="false" customHeight="false" outlineLevel="0" collapsed="false">
      <c r="A5076" s="130" t="n">
        <v>452.802191731983</v>
      </c>
      <c r="B5076" s="131" t="n">
        <v>-24.6221917319828</v>
      </c>
      <c r="C5076" s="131" t="n">
        <v>4.28</v>
      </c>
      <c r="D5076" s="131" t="n">
        <v>18.1</v>
      </c>
      <c r="E5076" s="131" t="n">
        <v>-17.94</v>
      </c>
      <c r="F5076" s="131" t="n">
        <v>-24.8821917319828</v>
      </c>
      <c r="G5076" s="131" t="n">
        <v>-4.54</v>
      </c>
    </row>
    <row r="5077" customFormat="false" ht="12.75" hidden="false" customHeight="false" outlineLevel="0" collapsed="false">
      <c r="A5077" s="130" t="n">
        <v>433.196622479903</v>
      </c>
      <c r="B5077" s="131" t="n">
        <v>-5.01662247990272</v>
      </c>
      <c r="C5077" s="131" t="n">
        <v>4.28</v>
      </c>
      <c r="D5077" s="131" t="n">
        <v>18.1</v>
      </c>
      <c r="E5077" s="131" t="n">
        <v>-17.94</v>
      </c>
      <c r="F5077" s="131" t="n">
        <v>-5.27662247990272</v>
      </c>
      <c r="G5077" s="131" t="n">
        <v>-4.54</v>
      </c>
    </row>
    <row r="5078" customFormat="false" ht="12.75" hidden="false" customHeight="false" outlineLevel="0" collapsed="false">
      <c r="A5078" s="130" t="n">
        <v>472.78767834739</v>
      </c>
      <c r="B5078" s="131" t="n">
        <v>-44.6076783473896</v>
      </c>
      <c r="C5078" s="131" t="n">
        <v>4.28</v>
      </c>
      <c r="D5078" s="131" t="n">
        <v>18.1</v>
      </c>
      <c r="E5078" s="131" t="n">
        <v>-17.94</v>
      </c>
      <c r="F5078" s="131" t="n">
        <v>-44.8676783473896</v>
      </c>
      <c r="G5078" s="131" t="n">
        <v>-4.54</v>
      </c>
    </row>
    <row r="5079" customFormat="false" ht="12.75" hidden="false" customHeight="false" outlineLevel="0" collapsed="false">
      <c r="A5079" s="130" t="n">
        <v>390.311735160966</v>
      </c>
      <c r="B5079" s="131" t="n">
        <v>8.18</v>
      </c>
      <c r="C5079" s="131" t="n">
        <v>4.28</v>
      </c>
      <c r="D5079" s="131" t="n">
        <v>-11.5882648390343</v>
      </c>
      <c r="E5079" s="131" t="n">
        <v>11.7482648390343</v>
      </c>
      <c r="F5079" s="131" t="n">
        <v>18.2317351609657</v>
      </c>
      <c r="G5079" s="131" t="n">
        <v>5.77173516096572</v>
      </c>
    </row>
    <row r="5080" customFormat="false" ht="12.75" hidden="false" customHeight="false" outlineLevel="0" collapsed="false">
      <c r="A5080" s="130" t="n">
        <v>377.717966830486</v>
      </c>
      <c r="B5080" s="131" t="n">
        <v>8.18</v>
      </c>
      <c r="C5080" s="131" t="n">
        <v>1.99796683048643</v>
      </c>
      <c r="D5080" s="131" t="n">
        <v>-21.9</v>
      </c>
      <c r="E5080" s="131" t="n">
        <v>22.06</v>
      </c>
      <c r="F5080" s="131" t="n">
        <v>5.63796683048643</v>
      </c>
      <c r="G5080" s="131" t="n">
        <v>-4.54</v>
      </c>
    </row>
    <row r="5081" customFormat="false" ht="12.75" hidden="false" customHeight="false" outlineLevel="0" collapsed="false">
      <c r="A5081" s="130" t="n">
        <v>408.184700579363</v>
      </c>
      <c r="B5081" s="131" t="n">
        <v>8.18</v>
      </c>
      <c r="C5081" s="131" t="n">
        <v>4.28</v>
      </c>
      <c r="D5081" s="131" t="n">
        <v>6.28470057936264</v>
      </c>
      <c r="E5081" s="131" t="n">
        <v>-6.12470057936264</v>
      </c>
      <c r="F5081" s="131" t="n">
        <v>19.7352994206374</v>
      </c>
      <c r="G5081" s="131" t="n">
        <v>7.27529942063736</v>
      </c>
    </row>
    <row r="5082" customFormat="false" ht="12.75" hidden="false" customHeight="false" outlineLevel="0" collapsed="false">
      <c r="A5082" s="130" t="n">
        <v>493.427163998214</v>
      </c>
      <c r="B5082" s="131" t="n">
        <v>-65.2471639982135</v>
      </c>
      <c r="C5082" s="131" t="n">
        <v>4.28</v>
      </c>
      <c r="D5082" s="131" t="n">
        <v>18.1</v>
      </c>
      <c r="E5082" s="131" t="n">
        <v>-17.94</v>
      </c>
      <c r="F5082" s="131" t="n">
        <v>-65.5071639982135</v>
      </c>
      <c r="G5082" s="131" t="n">
        <v>-4.54</v>
      </c>
    </row>
    <row r="5083" customFormat="false" ht="12.75" hidden="false" customHeight="false" outlineLevel="0" collapsed="false">
      <c r="A5083" s="130" t="n">
        <v>332.645951085654</v>
      </c>
      <c r="B5083" s="131" t="n">
        <v>8.18</v>
      </c>
      <c r="C5083" s="131" t="n">
        <v>-43.0740489143457</v>
      </c>
      <c r="D5083" s="131" t="n">
        <v>-21.9</v>
      </c>
      <c r="E5083" s="131" t="n">
        <v>22.06</v>
      </c>
      <c r="F5083" s="131" t="n">
        <v>-39.4340489143457</v>
      </c>
      <c r="G5083" s="131" t="n">
        <v>-4.54</v>
      </c>
    </row>
    <row r="5084" customFormat="false" ht="12.75" hidden="false" customHeight="false" outlineLevel="0" collapsed="false">
      <c r="A5084" s="130" t="n">
        <v>347.41085805428</v>
      </c>
      <c r="B5084" s="131" t="n">
        <v>8.18</v>
      </c>
      <c r="C5084" s="131" t="n">
        <v>-28.3091419457201</v>
      </c>
      <c r="D5084" s="131" t="n">
        <v>-21.9</v>
      </c>
      <c r="E5084" s="131" t="n">
        <v>22.06</v>
      </c>
      <c r="F5084" s="131" t="n">
        <v>-24.6691419457201</v>
      </c>
      <c r="G5084" s="131" t="n">
        <v>-4.54</v>
      </c>
    </row>
    <row r="5085" customFormat="false" ht="12.75" hidden="false" customHeight="false" outlineLevel="0" collapsed="false">
      <c r="A5085" s="130" t="n">
        <v>404.027114785112</v>
      </c>
      <c r="B5085" s="131" t="n">
        <v>8.18</v>
      </c>
      <c r="C5085" s="131" t="n">
        <v>4.28</v>
      </c>
      <c r="D5085" s="131" t="n">
        <v>2.1271147851123</v>
      </c>
      <c r="E5085" s="131" t="n">
        <v>-1.9671147851123</v>
      </c>
      <c r="F5085" s="131" t="n">
        <v>23.8928852148877</v>
      </c>
      <c r="G5085" s="131" t="n">
        <v>11.4328852148877</v>
      </c>
    </row>
    <row r="5086" customFormat="false" ht="12.75" hidden="false" customHeight="false" outlineLevel="0" collapsed="false">
      <c r="A5086" s="130" t="n">
        <v>426.795703124687</v>
      </c>
      <c r="B5086" s="131" t="n">
        <v>1.3842968753135</v>
      </c>
      <c r="C5086" s="131" t="n">
        <v>4.28</v>
      </c>
      <c r="D5086" s="131" t="n">
        <v>18.1</v>
      </c>
      <c r="E5086" s="131" t="n">
        <v>-17.94</v>
      </c>
      <c r="F5086" s="131" t="n">
        <v>1.1242968753135</v>
      </c>
      <c r="G5086" s="131" t="n">
        <v>-4.54</v>
      </c>
    </row>
    <row r="5087" customFormat="false" ht="12.75" hidden="false" customHeight="false" outlineLevel="0" collapsed="false">
      <c r="A5087" s="130" t="n">
        <v>517.868037006588</v>
      </c>
      <c r="B5087" s="131" t="n">
        <v>-89.6880370065883</v>
      </c>
      <c r="C5087" s="131" t="n">
        <v>4.28</v>
      </c>
      <c r="D5087" s="131" t="n">
        <v>18.1</v>
      </c>
      <c r="E5087" s="131" t="n">
        <v>-17.94</v>
      </c>
      <c r="F5087" s="131" t="n">
        <v>-89.9480370065883</v>
      </c>
      <c r="G5087" s="131" t="n">
        <v>-4.54</v>
      </c>
    </row>
    <row r="5088" customFormat="false" ht="12.75" hidden="false" customHeight="false" outlineLevel="0" collapsed="false">
      <c r="A5088" s="130" t="n">
        <v>475.851145670947</v>
      </c>
      <c r="B5088" s="131" t="n">
        <v>-47.6711456709467</v>
      </c>
      <c r="C5088" s="131" t="n">
        <v>4.28</v>
      </c>
      <c r="D5088" s="131" t="n">
        <v>18.1</v>
      </c>
      <c r="E5088" s="131" t="n">
        <v>-17.94</v>
      </c>
      <c r="F5088" s="131" t="n">
        <v>-47.9311456709467</v>
      </c>
      <c r="G5088" s="131" t="n">
        <v>-4.54</v>
      </c>
    </row>
    <row r="5089" customFormat="false" ht="12.75" hidden="false" customHeight="false" outlineLevel="0" collapsed="false">
      <c r="A5089" s="130" t="n">
        <v>439.597073264196</v>
      </c>
      <c r="B5089" s="131" t="n">
        <v>-11.4170732641964</v>
      </c>
      <c r="C5089" s="131" t="n">
        <v>4.28</v>
      </c>
      <c r="D5089" s="131" t="n">
        <v>18.1</v>
      </c>
      <c r="E5089" s="131" t="n">
        <v>-17.94</v>
      </c>
      <c r="F5089" s="131" t="n">
        <v>-11.6770732641964</v>
      </c>
      <c r="G5089" s="131" t="n">
        <v>-4.54</v>
      </c>
    </row>
    <row r="5090" customFormat="false" ht="12.75" hidden="false" customHeight="false" outlineLevel="0" collapsed="false">
      <c r="A5090" s="130" t="n">
        <v>360.417957264759</v>
      </c>
      <c r="B5090" s="131" t="n">
        <v>8.18</v>
      </c>
      <c r="C5090" s="131" t="n">
        <v>-15.3020427352414</v>
      </c>
      <c r="D5090" s="131" t="n">
        <v>-21.9</v>
      </c>
      <c r="E5090" s="131" t="n">
        <v>22.06</v>
      </c>
      <c r="F5090" s="131" t="n">
        <v>-11.6620427352414</v>
      </c>
      <c r="G5090" s="131" t="n">
        <v>-4.54</v>
      </c>
    </row>
    <row r="5091" customFormat="false" ht="12.75" hidden="false" customHeight="false" outlineLevel="0" collapsed="false">
      <c r="A5091" s="130" t="n">
        <v>417.35864156095</v>
      </c>
      <c r="B5091" s="131" t="n">
        <v>8.18</v>
      </c>
      <c r="C5091" s="131" t="n">
        <v>4.28</v>
      </c>
      <c r="D5091" s="131" t="n">
        <v>15.4586415609498</v>
      </c>
      <c r="E5091" s="131" t="n">
        <v>-15.2986415609498</v>
      </c>
      <c r="F5091" s="131" t="n">
        <v>10.5613584390502</v>
      </c>
      <c r="G5091" s="131" t="n">
        <v>-1.89864156094982</v>
      </c>
    </row>
    <row r="5092" customFormat="false" ht="12.75" hidden="false" customHeight="false" outlineLevel="0" collapsed="false">
      <c r="A5092" s="130" t="n">
        <v>390.939251676219</v>
      </c>
      <c r="B5092" s="131" t="n">
        <v>8.18</v>
      </c>
      <c r="C5092" s="131" t="n">
        <v>4.28</v>
      </c>
      <c r="D5092" s="131" t="n">
        <v>-10.9607483237812</v>
      </c>
      <c r="E5092" s="131" t="n">
        <v>11.1207483237812</v>
      </c>
      <c r="F5092" s="131" t="n">
        <v>18.8592516762188</v>
      </c>
      <c r="G5092" s="131" t="n">
        <v>6.39925167621881</v>
      </c>
    </row>
    <row r="5093" customFormat="false" ht="12.75" hidden="false" customHeight="false" outlineLevel="0" collapsed="false">
      <c r="A5093" s="130" t="n">
        <v>476.182718059439</v>
      </c>
      <c r="B5093" s="131" t="n">
        <v>-48.0027180594392</v>
      </c>
      <c r="C5093" s="131" t="n">
        <v>4.28</v>
      </c>
      <c r="D5093" s="131" t="n">
        <v>18.1</v>
      </c>
      <c r="E5093" s="131" t="n">
        <v>-17.94</v>
      </c>
      <c r="F5093" s="131" t="n">
        <v>-48.2627180594392</v>
      </c>
      <c r="G5093" s="131" t="n">
        <v>-4.54</v>
      </c>
    </row>
    <row r="5094" customFormat="false" ht="12.75" hidden="false" customHeight="false" outlineLevel="0" collapsed="false">
      <c r="A5094" s="130" t="n">
        <v>428.716279623491</v>
      </c>
      <c r="B5094" s="131" t="n">
        <v>-0.536279623490891</v>
      </c>
      <c r="C5094" s="131" t="n">
        <v>4.28</v>
      </c>
      <c r="D5094" s="131" t="n">
        <v>18.1</v>
      </c>
      <c r="E5094" s="131" t="n">
        <v>-17.94</v>
      </c>
      <c r="F5094" s="131" t="n">
        <v>-0.796279623490893</v>
      </c>
      <c r="G5094" s="131" t="n">
        <v>-4.54</v>
      </c>
    </row>
    <row r="5095" customFormat="false" ht="12.75" hidden="false" customHeight="false" outlineLevel="0" collapsed="false">
      <c r="A5095" s="130" t="n">
        <v>356.287894800654</v>
      </c>
      <c r="B5095" s="131" t="n">
        <v>8.18</v>
      </c>
      <c r="C5095" s="131" t="n">
        <v>-19.4321051993458</v>
      </c>
      <c r="D5095" s="131" t="n">
        <v>-21.9</v>
      </c>
      <c r="E5095" s="131" t="n">
        <v>22.06</v>
      </c>
      <c r="F5095" s="131" t="n">
        <v>-15.7921051993458</v>
      </c>
      <c r="G5095" s="131" t="n">
        <v>-4.54</v>
      </c>
    </row>
    <row r="5096" customFormat="false" ht="12.75" hidden="false" customHeight="false" outlineLevel="0" collapsed="false">
      <c r="A5096" s="130" t="n">
        <v>446.506072993688</v>
      </c>
      <c r="B5096" s="131" t="n">
        <v>-18.3260729936882</v>
      </c>
      <c r="C5096" s="131" t="n">
        <v>4.28</v>
      </c>
      <c r="D5096" s="131" t="n">
        <v>18.1</v>
      </c>
      <c r="E5096" s="131" t="n">
        <v>-17.94</v>
      </c>
      <c r="F5096" s="131" t="n">
        <v>-18.5860729936882</v>
      </c>
      <c r="G5096" s="131" t="n">
        <v>-4.54</v>
      </c>
    </row>
    <row r="5097" customFormat="false" ht="12.75" hidden="false" customHeight="false" outlineLevel="0" collapsed="false">
      <c r="A5097" s="130" t="n">
        <v>386.667172307201</v>
      </c>
      <c r="B5097" s="131" t="n">
        <v>8.18</v>
      </c>
      <c r="C5097" s="131" t="n">
        <v>4.28</v>
      </c>
      <c r="D5097" s="131" t="n">
        <v>-15.2328276927994</v>
      </c>
      <c r="E5097" s="131" t="n">
        <v>15.3928276927994</v>
      </c>
      <c r="F5097" s="131" t="n">
        <v>14.5871723072006</v>
      </c>
      <c r="G5097" s="131" t="n">
        <v>2.12717230720059</v>
      </c>
    </row>
    <row r="5098" customFormat="false" ht="12.75" hidden="false" customHeight="false" outlineLevel="0" collapsed="false">
      <c r="A5098" s="130" t="n">
        <v>465.579960672398</v>
      </c>
      <c r="B5098" s="131" t="n">
        <v>-37.3999606723984</v>
      </c>
      <c r="C5098" s="131" t="n">
        <v>4.28</v>
      </c>
      <c r="D5098" s="131" t="n">
        <v>18.1</v>
      </c>
      <c r="E5098" s="131" t="n">
        <v>-17.94</v>
      </c>
      <c r="F5098" s="131" t="n">
        <v>-37.6599606723984</v>
      </c>
      <c r="G5098" s="131" t="n">
        <v>-4.54</v>
      </c>
    </row>
    <row r="5099" customFormat="false" ht="12.75" hidden="false" customHeight="false" outlineLevel="0" collapsed="false">
      <c r="A5099" s="130" t="n">
        <v>396.14370887417</v>
      </c>
      <c r="B5099" s="131" t="n">
        <v>8.18</v>
      </c>
      <c r="C5099" s="131" t="n">
        <v>4.28</v>
      </c>
      <c r="D5099" s="131" t="n">
        <v>-5.75629112583001</v>
      </c>
      <c r="E5099" s="131" t="n">
        <v>5.91629112583001</v>
      </c>
      <c r="F5099" s="131" t="n">
        <v>24.06370887417</v>
      </c>
      <c r="G5099" s="131" t="n">
        <v>11.60370887417</v>
      </c>
    </row>
    <row r="5100" customFormat="false" ht="12.75" hidden="false" customHeight="false" outlineLevel="0" collapsed="false">
      <c r="A5100" s="130" t="n">
        <v>425.239720993845</v>
      </c>
      <c r="B5100" s="131" t="n">
        <v>2.94027900615503</v>
      </c>
      <c r="C5100" s="131" t="n">
        <v>4.28</v>
      </c>
      <c r="D5100" s="131" t="n">
        <v>18.1</v>
      </c>
      <c r="E5100" s="131" t="n">
        <v>-17.94</v>
      </c>
      <c r="F5100" s="131" t="n">
        <v>2.68027900615503</v>
      </c>
      <c r="G5100" s="131" t="n">
        <v>-4.54</v>
      </c>
    </row>
    <row r="5101" customFormat="false" ht="12.75" hidden="false" customHeight="false" outlineLevel="0" collapsed="false">
      <c r="A5101" s="130" t="n">
        <v>403.106802899664</v>
      </c>
      <c r="B5101" s="131" t="n">
        <v>8.18</v>
      </c>
      <c r="C5101" s="131" t="n">
        <v>4.28</v>
      </c>
      <c r="D5101" s="131" t="n">
        <v>1.20680289966388</v>
      </c>
      <c r="E5101" s="131" t="n">
        <v>-1.04680289966387</v>
      </c>
      <c r="F5101" s="131" t="n">
        <v>24.8131971003361</v>
      </c>
      <c r="G5101" s="131" t="n">
        <v>12.3531971003361</v>
      </c>
    </row>
    <row r="5102" customFormat="false" ht="12.75" hidden="false" customHeight="false" outlineLevel="0" collapsed="false">
      <c r="A5102" s="130" t="n">
        <v>480.394064392341</v>
      </c>
      <c r="B5102" s="131" t="n">
        <v>-52.2140643923409</v>
      </c>
      <c r="C5102" s="131" t="n">
        <v>4.28</v>
      </c>
      <c r="D5102" s="131" t="n">
        <v>18.1</v>
      </c>
      <c r="E5102" s="131" t="n">
        <v>-17.94</v>
      </c>
      <c r="F5102" s="131" t="n">
        <v>-52.4740643923409</v>
      </c>
      <c r="G5102" s="131" t="n">
        <v>-4.54</v>
      </c>
    </row>
    <row r="5103" customFormat="false" ht="12.75" hidden="false" customHeight="false" outlineLevel="0" collapsed="false">
      <c r="A5103" s="130" t="n">
        <v>427.7810691142</v>
      </c>
      <c r="B5103" s="131" t="n">
        <v>0.398930885799864</v>
      </c>
      <c r="C5103" s="131" t="n">
        <v>4.28</v>
      </c>
      <c r="D5103" s="131" t="n">
        <v>18.1</v>
      </c>
      <c r="E5103" s="131" t="n">
        <v>-17.94</v>
      </c>
      <c r="F5103" s="131" t="n">
        <v>0.138930885799862</v>
      </c>
      <c r="G5103" s="131" t="n">
        <v>-4.54</v>
      </c>
    </row>
    <row r="5104" customFormat="false" ht="12.75" hidden="false" customHeight="false" outlineLevel="0" collapsed="false">
      <c r="A5104" s="130" t="n">
        <v>505.30842748841</v>
      </c>
      <c r="B5104" s="131" t="n">
        <v>-77.1284274884097</v>
      </c>
      <c r="C5104" s="131" t="n">
        <v>4.28</v>
      </c>
      <c r="D5104" s="131" t="n">
        <v>18.1</v>
      </c>
      <c r="E5104" s="131" t="n">
        <v>-17.94</v>
      </c>
      <c r="F5104" s="131" t="n">
        <v>-77.3884274884097</v>
      </c>
      <c r="G5104" s="131" t="n">
        <v>-4.54</v>
      </c>
    </row>
    <row r="5105" customFormat="false" ht="12.75" hidden="false" customHeight="false" outlineLevel="0" collapsed="false">
      <c r="A5105" s="130" t="n">
        <v>454.525331290356</v>
      </c>
      <c r="B5105" s="131" t="n">
        <v>-26.345331290356</v>
      </c>
      <c r="C5105" s="131" t="n">
        <v>4.28</v>
      </c>
      <c r="D5105" s="131" t="n">
        <v>18.1</v>
      </c>
      <c r="E5105" s="131" t="n">
        <v>-17.94</v>
      </c>
      <c r="F5105" s="131" t="n">
        <v>-26.605331290356</v>
      </c>
      <c r="G5105" s="131" t="n">
        <v>-4.54</v>
      </c>
    </row>
    <row r="5106" customFormat="false" ht="12.75" hidden="false" customHeight="false" outlineLevel="0" collapsed="false">
      <c r="A5106" s="130" t="n">
        <v>394.454926871027</v>
      </c>
      <c r="B5106" s="131" t="n">
        <v>8.18</v>
      </c>
      <c r="C5106" s="131" t="n">
        <v>4.28</v>
      </c>
      <c r="D5106" s="131" t="n">
        <v>-7.44507312897346</v>
      </c>
      <c r="E5106" s="131" t="n">
        <v>7.60507312897346</v>
      </c>
      <c r="F5106" s="131" t="n">
        <v>22.3749268710265</v>
      </c>
      <c r="G5106" s="131" t="n">
        <v>9.91492687102654</v>
      </c>
    </row>
    <row r="5107" customFormat="false" ht="12.75" hidden="false" customHeight="false" outlineLevel="0" collapsed="false">
      <c r="A5107" s="130" t="n">
        <v>405.601698507128</v>
      </c>
      <c r="B5107" s="131" t="n">
        <v>8.18</v>
      </c>
      <c r="C5107" s="131" t="n">
        <v>4.28</v>
      </c>
      <c r="D5107" s="131" t="n">
        <v>3.70169850712839</v>
      </c>
      <c r="E5107" s="131" t="n">
        <v>-3.54169850712839</v>
      </c>
      <c r="F5107" s="131" t="n">
        <v>22.3183014928716</v>
      </c>
      <c r="G5107" s="131" t="n">
        <v>9.85830149287161</v>
      </c>
    </row>
    <row r="5108" customFormat="false" ht="12.75" hidden="false" customHeight="false" outlineLevel="0" collapsed="false">
      <c r="A5108" s="130" t="n">
        <v>349.634671801659</v>
      </c>
      <c r="B5108" s="131" t="n">
        <v>8.18</v>
      </c>
      <c r="C5108" s="131" t="n">
        <v>-26.0853281983408</v>
      </c>
      <c r="D5108" s="131" t="n">
        <v>-21.9</v>
      </c>
      <c r="E5108" s="131" t="n">
        <v>22.06</v>
      </c>
      <c r="F5108" s="131" t="n">
        <v>-22.4453281983408</v>
      </c>
      <c r="G5108" s="131" t="n">
        <v>-4.54</v>
      </c>
    </row>
    <row r="5109" customFormat="false" ht="12.75" hidden="false" customHeight="false" outlineLevel="0" collapsed="false">
      <c r="A5109" s="130" t="n">
        <v>430.451098189789</v>
      </c>
      <c r="B5109" s="131" t="n">
        <v>-2.27109818978904</v>
      </c>
      <c r="C5109" s="131" t="n">
        <v>4.28</v>
      </c>
      <c r="D5109" s="131" t="n">
        <v>18.1</v>
      </c>
      <c r="E5109" s="131" t="n">
        <v>-17.94</v>
      </c>
      <c r="F5109" s="131" t="n">
        <v>-2.53109818978904</v>
      </c>
      <c r="G5109" s="131" t="n">
        <v>-4.54</v>
      </c>
    </row>
    <row r="5110" customFormat="false" ht="12.75" hidden="false" customHeight="false" outlineLevel="0" collapsed="false">
      <c r="A5110" s="130" t="n">
        <v>431.022919153244</v>
      </c>
      <c r="B5110" s="131" t="n">
        <v>-2.84291915324395</v>
      </c>
      <c r="C5110" s="131" t="n">
        <v>4.28</v>
      </c>
      <c r="D5110" s="131" t="n">
        <v>18.1</v>
      </c>
      <c r="E5110" s="131" t="n">
        <v>-17.94</v>
      </c>
      <c r="F5110" s="131" t="n">
        <v>-3.10291915324395</v>
      </c>
      <c r="G5110" s="131" t="n">
        <v>-4.54</v>
      </c>
    </row>
    <row r="5111" customFormat="false" ht="12.75" hidden="false" customHeight="false" outlineLevel="0" collapsed="false">
      <c r="A5111" s="130" t="n">
        <v>462.620166546761</v>
      </c>
      <c r="B5111" s="131" t="n">
        <v>-34.4401665467606</v>
      </c>
      <c r="C5111" s="131" t="n">
        <v>4.28</v>
      </c>
      <c r="D5111" s="131" t="n">
        <v>18.1</v>
      </c>
      <c r="E5111" s="131" t="n">
        <v>-17.94</v>
      </c>
      <c r="F5111" s="131" t="n">
        <v>-34.7001665467606</v>
      </c>
      <c r="G5111" s="131" t="n">
        <v>-4.54</v>
      </c>
    </row>
    <row r="5112" customFormat="false" ht="12.75" hidden="false" customHeight="false" outlineLevel="0" collapsed="false">
      <c r="A5112" s="130" t="n">
        <v>422.734935274311</v>
      </c>
      <c r="B5112" s="131" t="n">
        <v>5.44506472568934</v>
      </c>
      <c r="C5112" s="131" t="n">
        <v>4.28</v>
      </c>
      <c r="D5112" s="131" t="n">
        <v>18.1</v>
      </c>
      <c r="E5112" s="131" t="n">
        <v>-17.94</v>
      </c>
      <c r="F5112" s="131" t="n">
        <v>5.18506472568934</v>
      </c>
      <c r="G5112" s="131" t="n">
        <v>-4.54</v>
      </c>
    </row>
    <row r="5113" customFormat="false" ht="12.75" hidden="false" customHeight="false" outlineLevel="0" collapsed="false">
      <c r="A5113" s="130" t="n">
        <v>448.343157974183</v>
      </c>
      <c r="B5113" s="131" t="n">
        <v>-20.1631579741834</v>
      </c>
      <c r="C5113" s="131" t="n">
        <v>4.28</v>
      </c>
      <c r="D5113" s="131" t="n">
        <v>18.1</v>
      </c>
      <c r="E5113" s="131" t="n">
        <v>-17.94</v>
      </c>
      <c r="F5113" s="131" t="n">
        <v>-20.4231579741834</v>
      </c>
      <c r="G5113" s="131" t="n">
        <v>-4.54</v>
      </c>
    </row>
    <row r="5114" customFormat="false" ht="12.75" hidden="false" customHeight="false" outlineLevel="0" collapsed="false">
      <c r="A5114" s="130" t="n">
        <v>439.376016221147</v>
      </c>
      <c r="B5114" s="131" t="n">
        <v>-11.196016221147</v>
      </c>
      <c r="C5114" s="131" t="n">
        <v>4.28</v>
      </c>
      <c r="D5114" s="131" t="n">
        <v>18.1</v>
      </c>
      <c r="E5114" s="131" t="n">
        <v>-17.94</v>
      </c>
      <c r="F5114" s="131" t="n">
        <v>-11.456016221147</v>
      </c>
      <c r="G5114" s="131" t="n">
        <v>-4.54</v>
      </c>
    </row>
    <row r="5115" customFormat="false" ht="12.75" hidden="false" customHeight="false" outlineLevel="0" collapsed="false">
      <c r="A5115" s="130" t="n">
        <v>505.076391511655</v>
      </c>
      <c r="B5115" s="131" t="n">
        <v>-76.8963915116545</v>
      </c>
      <c r="C5115" s="131" t="n">
        <v>4.28</v>
      </c>
      <c r="D5115" s="131" t="n">
        <v>18.1</v>
      </c>
      <c r="E5115" s="131" t="n">
        <v>-17.94</v>
      </c>
      <c r="F5115" s="131" t="n">
        <v>-77.1563915116546</v>
      </c>
      <c r="G5115" s="131" t="n">
        <v>-4.54</v>
      </c>
    </row>
    <row r="5116" customFormat="false" ht="12.75" hidden="false" customHeight="false" outlineLevel="0" collapsed="false">
      <c r="A5116" s="130" t="n">
        <v>404.04887856591</v>
      </c>
      <c r="B5116" s="131" t="n">
        <v>8.18</v>
      </c>
      <c r="C5116" s="131" t="n">
        <v>4.28</v>
      </c>
      <c r="D5116" s="131" t="n">
        <v>2.14887856591023</v>
      </c>
      <c r="E5116" s="131" t="n">
        <v>-1.98887856591023</v>
      </c>
      <c r="F5116" s="131" t="n">
        <v>23.8711214340898</v>
      </c>
      <c r="G5116" s="131" t="n">
        <v>11.4111214340898</v>
      </c>
    </row>
    <row r="5117" customFormat="false" ht="12.75" hidden="false" customHeight="false" outlineLevel="0" collapsed="false">
      <c r="A5117" s="130" t="n">
        <v>345.822910726375</v>
      </c>
      <c r="B5117" s="131" t="n">
        <v>8.18</v>
      </c>
      <c r="C5117" s="131" t="n">
        <v>-29.8970892736247</v>
      </c>
      <c r="D5117" s="131" t="n">
        <v>-21.9</v>
      </c>
      <c r="E5117" s="131" t="n">
        <v>22.06</v>
      </c>
      <c r="F5117" s="131" t="n">
        <v>-26.2570892736247</v>
      </c>
      <c r="G5117" s="131" t="n">
        <v>-4.54</v>
      </c>
    </row>
    <row r="5118" customFormat="false" ht="12.75" hidden="false" customHeight="false" outlineLevel="0" collapsed="false">
      <c r="A5118" s="130" t="n">
        <v>408.496832126647</v>
      </c>
      <c r="B5118" s="131" t="n">
        <v>8.18</v>
      </c>
      <c r="C5118" s="131" t="n">
        <v>4.28</v>
      </c>
      <c r="D5118" s="131" t="n">
        <v>6.59683212664724</v>
      </c>
      <c r="E5118" s="131" t="n">
        <v>-6.43683212664723</v>
      </c>
      <c r="F5118" s="131" t="n">
        <v>19.4231678733528</v>
      </c>
      <c r="G5118" s="131" t="n">
        <v>6.96316787335276</v>
      </c>
    </row>
    <row r="5119" customFormat="false" ht="12.75" hidden="false" customHeight="false" outlineLevel="0" collapsed="false">
      <c r="A5119" s="130" t="n">
        <v>391.468071541762</v>
      </c>
      <c r="B5119" s="131" t="n">
        <v>8.18</v>
      </c>
      <c r="C5119" s="131" t="n">
        <v>4.28</v>
      </c>
      <c r="D5119" s="131" t="n">
        <v>-10.4319284582384</v>
      </c>
      <c r="E5119" s="131" t="n">
        <v>10.5919284582384</v>
      </c>
      <c r="F5119" s="131" t="n">
        <v>19.3880715417616</v>
      </c>
      <c r="G5119" s="131" t="n">
        <v>6.92807154176161</v>
      </c>
    </row>
    <row r="5120" customFormat="false" ht="12.75" hidden="false" customHeight="false" outlineLevel="0" collapsed="false">
      <c r="A5120" s="130" t="n">
        <v>334.073397363835</v>
      </c>
      <c r="B5120" s="131" t="n">
        <v>8.18</v>
      </c>
      <c r="C5120" s="131" t="n">
        <v>-41.6466026361652</v>
      </c>
      <c r="D5120" s="131" t="n">
        <v>-21.9</v>
      </c>
      <c r="E5120" s="131" t="n">
        <v>22.06</v>
      </c>
      <c r="F5120" s="131" t="n">
        <v>-38.0066026361652</v>
      </c>
      <c r="G5120" s="131" t="n">
        <v>-4.54</v>
      </c>
    </row>
    <row r="5121" customFormat="false" ht="12.75" hidden="false" customHeight="false" outlineLevel="0" collapsed="false">
      <c r="A5121" s="130" t="n">
        <v>438.988473954372</v>
      </c>
      <c r="B5121" s="131" t="n">
        <v>-10.8084739543721</v>
      </c>
      <c r="C5121" s="131" t="n">
        <v>4.28</v>
      </c>
      <c r="D5121" s="131" t="n">
        <v>18.1</v>
      </c>
      <c r="E5121" s="131" t="n">
        <v>-17.94</v>
      </c>
      <c r="F5121" s="131" t="n">
        <v>-11.0684739543721</v>
      </c>
      <c r="G5121" s="131" t="n">
        <v>-4.54</v>
      </c>
    </row>
    <row r="5122" customFormat="false" ht="12.75" hidden="false" customHeight="false" outlineLevel="0" collapsed="false">
      <c r="A5122" s="130" t="n">
        <v>362.067593114466</v>
      </c>
      <c r="B5122" s="131" t="n">
        <v>8.18</v>
      </c>
      <c r="C5122" s="131" t="n">
        <v>-13.6524068855339</v>
      </c>
      <c r="D5122" s="131" t="n">
        <v>-21.9</v>
      </c>
      <c r="E5122" s="131" t="n">
        <v>22.06</v>
      </c>
      <c r="F5122" s="131" t="n">
        <v>-10.0124068855339</v>
      </c>
      <c r="G5122" s="131" t="n">
        <v>-4.54</v>
      </c>
    </row>
    <row r="5123" customFormat="false" ht="12.75" hidden="false" customHeight="false" outlineLevel="0" collapsed="false">
      <c r="A5123" s="130" t="n">
        <v>402.306778502018</v>
      </c>
      <c r="B5123" s="131" t="n">
        <v>8.18</v>
      </c>
      <c r="C5123" s="131" t="n">
        <v>4.28</v>
      </c>
      <c r="D5123" s="131" t="n">
        <v>0.406778502018121</v>
      </c>
      <c r="E5123" s="131" t="n">
        <v>-0.246778502018117</v>
      </c>
      <c r="F5123" s="131" t="n">
        <v>25.6132214979819</v>
      </c>
      <c r="G5123" s="131" t="n">
        <v>13.1532214979819</v>
      </c>
    </row>
    <row r="5124" customFormat="false" ht="12.75" hidden="false" customHeight="false" outlineLevel="0" collapsed="false">
      <c r="A5124" s="130" t="n">
        <v>397.87492010284</v>
      </c>
      <c r="B5124" s="131" t="n">
        <v>8.18</v>
      </c>
      <c r="C5124" s="131" t="n">
        <v>4.28</v>
      </c>
      <c r="D5124" s="131" t="n">
        <v>-4.02507989715999</v>
      </c>
      <c r="E5124" s="131" t="n">
        <v>4.18507989715999</v>
      </c>
      <c r="F5124" s="131" t="n">
        <v>25.79492010284</v>
      </c>
      <c r="G5124" s="131" t="n">
        <v>13.33492010284</v>
      </c>
    </row>
    <row r="5125" customFormat="false" ht="12.75" hidden="false" customHeight="false" outlineLevel="0" collapsed="false">
      <c r="A5125" s="130" t="n">
        <v>343.049253531849</v>
      </c>
      <c r="B5125" s="131" t="n">
        <v>8.18</v>
      </c>
      <c r="C5125" s="131" t="n">
        <v>-32.6707464681512</v>
      </c>
      <c r="D5125" s="131" t="n">
        <v>-21.9</v>
      </c>
      <c r="E5125" s="131" t="n">
        <v>22.06</v>
      </c>
      <c r="F5125" s="131" t="n">
        <v>-29.0307464681512</v>
      </c>
      <c r="G5125" s="131" t="n">
        <v>-4.54</v>
      </c>
    </row>
    <row r="5126" customFormat="false" ht="12.75" hidden="false" customHeight="false" outlineLevel="0" collapsed="false">
      <c r="A5126" s="130" t="n">
        <v>484.497117902067</v>
      </c>
      <c r="B5126" s="131" t="n">
        <v>-56.3171179020669</v>
      </c>
      <c r="C5126" s="131" t="n">
        <v>4.28</v>
      </c>
      <c r="D5126" s="131" t="n">
        <v>18.1</v>
      </c>
      <c r="E5126" s="131" t="n">
        <v>-17.94</v>
      </c>
      <c r="F5126" s="131" t="n">
        <v>-56.5771179020669</v>
      </c>
      <c r="G5126" s="131" t="n">
        <v>-4.54</v>
      </c>
    </row>
    <row r="5127" customFormat="false" ht="12.75" hidden="false" customHeight="false" outlineLevel="0" collapsed="false">
      <c r="A5127" s="130" t="n">
        <v>429.759606490692</v>
      </c>
      <c r="B5127" s="131" t="n">
        <v>-1.57960649069191</v>
      </c>
      <c r="C5127" s="131" t="n">
        <v>4.28</v>
      </c>
      <c r="D5127" s="131" t="n">
        <v>18.1</v>
      </c>
      <c r="E5127" s="131" t="n">
        <v>-17.94</v>
      </c>
      <c r="F5127" s="131" t="n">
        <v>-1.83960649069191</v>
      </c>
      <c r="G5127" s="131" t="n">
        <v>-4.54</v>
      </c>
    </row>
    <row r="5128" customFormat="false" ht="12.75" hidden="false" customHeight="false" outlineLevel="0" collapsed="false">
      <c r="A5128" s="130" t="n">
        <v>435.781394350264</v>
      </c>
      <c r="B5128" s="131" t="n">
        <v>-7.60139435026361</v>
      </c>
      <c r="C5128" s="131" t="n">
        <v>4.28</v>
      </c>
      <c r="D5128" s="131" t="n">
        <v>18.1</v>
      </c>
      <c r="E5128" s="131" t="n">
        <v>-17.94</v>
      </c>
      <c r="F5128" s="131" t="n">
        <v>-7.86139435026361</v>
      </c>
      <c r="G5128" s="131" t="n">
        <v>-4.54</v>
      </c>
    </row>
    <row r="5129" customFormat="false" ht="12.75" hidden="false" customHeight="false" outlineLevel="0" collapsed="false">
      <c r="A5129" s="130" t="n">
        <v>400.790029783384</v>
      </c>
      <c r="B5129" s="131" t="n">
        <v>8.18</v>
      </c>
      <c r="C5129" s="131" t="n">
        <v>4.28</v>
      </c>
      <c r="D5129" s="131" t="n">
        <v>-1.1099702166164</v>
      </c>
      <c r="E5129" s="131" t="n">
        <v>1.2699702166164</v>
      </c>
      <c r="F5129" s="131" t="n">
        <v>27.1299702166164</v>
      </c>
      <c r="G5129" s="131" t="n">
        <v>14.6699702166164</v>
      </c>
    </row>
    <row r="5130" customFormat="false" ht="12.75" hidden="false" customHeight="false" outlineLevel="0" collapsed="false">
      <c r="A5130" s="130" t="n">
        <v>475.946301485662</v>
      </c>
      <c r="B5130" s="131" t="n">
        <v>-47.7663014856617</v>
      </c>
      <c r="C5130" s="131" t="n">
        <v>4.28</v>
      </c>
      <c r="D5130" s="131" t="n">
        <v>18.1</v>
      </c>
      <c r="E5130" s="131" t="n">
        <v>-17.94</v>
      </c>
      <c r="F5130" s="131" t="n">
        <v>-48.0263014856617</v>
      </c>
      <c r="G5130" s="131" t="n">
        <v>-4.54</v>
      </c>
    </row>
    <row r="5131" customFormat="false" ht="12.75" hidden="false" customHeight="false" outlineLevel="0" collapsed="false">
      <c r="A5131" s="130" t="n">
        <v>444.597568278</v>
      </c>
      <c r="B5131" s="131" t="n">
        <v>-16.4175682779997</v>
      </c>
      <c r="C5131" s="131" t="n">
        <v>4.28</v>
      </c>
      <c r="D5131" s="131" t="n">
        <v>18.1</v>
      </c>
      <c r="E5131" s="131" t="n">
        <v>-17.94</v>
      </c>
      <c r="F5131" s="131" t="n">
        <v>-16.6775682779997</v>
      </c>
      <c r="G5131" s="131" t="n">
        <v>-4.54</v>
      </c>
    </row>
    <row r="5132" customFormat="false" ht="12.75" hidden="false" customHeight="false" outlineLevel="0" collapsed="false">
      <c r="A5132" s="130" t="n">
        <v>420.324392559115</v>
      </c>
      <c r="B5132" s="131" t="n">
        <v>7.85560744088513</v>
      </c>
      <c r="C5132" s="131" t="n">
        <v>4.28</v>
      </c>
      <c r="D5132" s="131" t="n">
        <v>18.1</v>
      </c>
      <c r="E5132" s="131" t="n">
        <v>-17.94</v>
      </c>
      <c r="F5132" s="131" t="n">
        <v>7.59560744088513</v>
      </c>
      <c r="G5132" s="131" t="n">
        <v>-4.54</v>
      </c>
    </row>
    <row r="5133" customFormat="false" ht="12.75" hidden="false" customHeight="false" outlineLevel="0" collapsed="false">
      <c r="A5133" s="130" t="n">
        <v>504.37595849729</v>
      </c>
      <c r="B5133" s="131" t="n">
        <v>-76.1959584972905</v>
      </c>
      <c r="C5133" s="131" t="n">
        <v>4.28</v>
      </c>
      <c r="D5133" s="131" t="n">
        <v>18.1</v>
      </c>
      <c r="E5133" s="131" t="n">
        <v>-17.94</v>
      </c>
      <c r="F5133" s="131" t="n">
        <v>-76.4559584972905</v>
      </c>
      <c r="G5133" s="131" t="n">
        <v>-4.54</v>
      </c>
    </row>
    <row r="5134" customFormat="false" ht="12.75" hidden="false" customHeight="false" outlineLevel="0" collapsed="false">
      <c r="A5134" s="130" t="n">
        <v>394.890304602732</v>
      </c>
      <c r="B5134" s="131" t="n">
        <v>8.18</v>
      </c>
      <c r="C5134" s="131" t="n">
        <v>4.28</v>
      </c>
      <c r="D5134" s="131" t="n">
        <v>-7.00969539726852</v>
      </c>
      <c r="E5134" s="131" t="n">
        <v>7.16969539726853</v>
      </c>
      <c r="F5134" s="131" t="n">
        <v>22.8103046027315</v>
      </c>
      <c r="G5134" s="131" t="n">
        <v>10.3503046027315</v>
      </c>
    </row>
    <row r="5135" customFormat="false" ht="12.75" hidden="false" customHeight="false" outlineLevel="0" collapsed="false">
      <c r="A5135" s="130" t="n">
        <v>389.071283391701</v>
      </c>
      <c r="B5135" s="131" t="n">
        <v>8.18</v>
      </c>
      <c r="C5135" s="131" t="n">
        <v>4.28</v>
      </c>
      <c r="D5135" s="131" t="n">
        <v>-12.8287166082992</v>
      </c>
      <c r="E5135" s="131" t="n">
        <v>12.9887166082992</v>
      </c>
      <c r="F5135" s="131" t="n">
        <v>16.9912833917008</v>
      </c>
      <c r="G5135" s="131" t="n">
        <v>4.53128339170077</v>
      </c>
    </row>
    <row r="5136" customFormat="false" ht="12.75" hidden="false" customHeight="false" outlineLevel="0" collapsed="false">
      <c r="A5136" s="130" t="n">
        <v>392.856036649349</v>
      </c>
      <c r="B5136" s="131" t="n">
        <v>8.18</v>
      </c>
      <c r="C5136" s="131" t="n">
        <v>4.28</v>
      </c>
      <c r="D5136" s="131" t="n">
        <v>-9.04396335065135</v>
      </c>
      <c r="E5136" s="131" t="n">
        <v>9.20396335065135</v>
      </c>
      <c r="F5136" s="131" t="n">
        <v>20.7760366493487</v>
      </c>
      <c r="G5136" s="131" t="n">
        <v>8.31603664934865</v>
      </c>
    </row>
    <row r="5137" customFormat="false" ht="12.75" hidden="false" customHeight="false" outlineLevel="0" collapsed="false">
      <c r="A5137" s="130" t="n">
        <v>351.61367195678</v>
      </c>
      <c r="B5137" s="131" t="n">
        <v>8.18</v>
      </c>
      <c r="C5137" s="131" t="n">
        <v>-24.1063280432204</v>
      </c>
      <c r="D5137" s="131" t="n">
        <v>-21.9</v>
      </c>
      <c r="E5137" s="131" t="n">
        <v>22.06</v>
      </c>
      <c r="F5137" s="131" t="n">
        <v>-20.4663280432204</v>
      </c>
      <c r="G5137" s="131" t="n">
        <v>-4.54</v>
      </c>
    </row>
    <row r="5138" customFormat="false" ht="12.75" hidden="false" customHeight="false" outlineLevel="0" collapsed="false">
      <c r="A5138" s="130" t="n">
        <v>398.931555679702</v>
      </c>
      <c r="B5138" s="131" t="n">
        <v>8.18</v>
      </c>
      <c r="C5138" s="131" t="n">
        <v>4.28</v>
      </c>
      <c r="D5138" s="131" t="n">
        <v>-2.96844432029754</v>
      </c>
      <c r="E5138" s="131" t="n">
        <v>3.12844432029755</v>
      </c>
      <c r="F5138" s="131" t="n">
        <v>26.8515556797025</v>
      </c>
      <c r="G5138" s="131" t="n">
        <v>14.3915556797025</v>
      </c>
    </row>
    <row r="5139" customFormat="false" ht="12.75" hidden="false" customHeight="false" outlineLevel="0" collapsed="false">
      <c r="A5139" s="130" t="n">
        <v>481.819034520628</v>
      </c>
      <c r="B5139" s="131" t="n">
        <v>-53.6390345206276</v>
      </c>
      <c r="C5139" s="131" t="n">
        <v>4.28</v>
      </c>
      <c r="D5139" s="131" t="n">
        <v>18.1</v>
      </c>
      <c r="E5139" s="131" t="n">
        <v>-17.94</v>
      </c>
      <c r="F5139" s="131" t="n">
        <v>-53.8990345206276</v>
      </c>
      <c r="G5139" s="131" t="n">
        <v>-4.54</v>
      </c>
    </row>
    <row r="5140" customFormat="false" ht="12.75" hidden="false" customHeight="false" outlineLevel="0" collapsed="false">
      <c r="A5140" s="130" t="n">
        <v>461.022195807764</v>
      </c>
      <c r="B5140" s="131" t="n">
        <v>-32.8421958077644</v>
      </c>
      <c r="C5140" s="131" t="n">
        <v>4.28</v>
      </c>
      <c r="D5140" s="131" t="n">
        <v>18.1</v>
      </c>
      <c r="E5140" s="131" t="n">
        <v>-17.94</v>
      </c>
      <c r="F5140" s="131" t="n">
        <v>-33.1021958077644</v>
      </c>
      <c r="G5140" s="131" t="n">
        <v>-4.54</v>
      </c>
    </row>
    <row r="5141" customFormat="false" ht="12.75" hidden="false" customHeight="false" outlineLevel="0" collapsed="false">
      <c r="A5141" s="130" t="n">
        <v>440.182214204494</v>
      </c>
      <c r="B5141" s="131" t="n">
        <v>-12.0022142044945</v>
      </c>
      <c r="C5141" s="131" t="n">
        <v>4.28</v>
      </c>
      <c r="D5141" s="131" t="n">
        <v>18.1</v>
      </c>
      <c r="E5141" s="131" t="n">
        <v>-17.94</v>
      </c>
      <c r="F5141" s="131" t="n">
        <v>-12.2622142044945</v>
      </c>
      <c r="G5141" s="131" t="n">
        <v>-4.54</v>
      </c>
    </row>
    <row r="5142" customFormat="false" ht="12.75" hidden="false" customHeight="false" outlineLevel="0" collapsed="false">
      <c r="A5142" s="130" t="n">
        <v>387.784822066197</v>
      </c>
      <c r="B5142" s="131" t="n">
        <v>8.18</v>
      </c>
      <c r="C5142" s="131" t="n">
        <v>4.28</v>
      </c>
      <c r="D5142" s="131" t="n">
        <v>-14.1151779338026</v>
      </c>
      <c r="E5142" s="131" t="n">
        <v>14.2751779338026</v>
      </c>
      <c r="F5142" s="131" t="n">
        <v>15.7048220661974</v>
      </c>
      <c r="G5142" s="131" t="n">
        <v>3.24482206619742</v>
      </c>
    </row>
    <row r="5143" customFormat="false" ht="12.75" hidden="false" customHeight="false" outlineLevel="0" collapsed="false">
      <c r="A5143" s="130" t="n">
        <v>426.313475278518</v>
      </c>
      <c r="B5143" s="131" t="n">
        <v>1.86652472148165</v>
      </c>
      <c r="C5143" s="131" t="n">
        <v>4.28</v>
      </c>
      <c r="D5143" s="131" t="n">
        <v>18.1</v>
      </c>
      <c r="E5143" s="131" t="n">
        <v>-17.94</v>
      </c>
      <c r="F5143" s="131" t="n">
        <v>1.60652472148164</v>
      </c>
      <c r="G5143" s="131" t="n">
        <v>-4.54</v>
      </c>
    </row>
    <row r="5144" customFormat="false" ht="12.75" hidden="false" customHeight="false" outlineLevel="0" collapsed="false">
      <c r="A5144" s="130" t="n">
        <v>448.36857999437</v>
      </c>
      <c r="B5144" s="131" t="n">
        <v>-20.1885799943701</v>
      </c>
      <c r="C5144" s="131" t="n">
        <v>4.28</v>
      </c>
      <c r="D5144" s="131" t="n">
        <v>18.1</v>
      </c>
      <c r="E5144" s="131" t="n">
        <v>-17.94</v>
      </c>
      <c r="F5144" s="131" t="n">
        <v>-20.4485799943701</v>
      </c>
      <c r="G5144" s="131" t="n">
        <v>-4.54</v>
      </c>
    </row>
    <row r="5145" customFormat="false" ht="12.75" hidden="false" customHeight="false" outlineLevel="0" collapsed="false">
      <c r="A5145" s="130" t="n">
        <v>403.047983355442</v>
      </c>
      <c r="B5145" s="131" t="n">
        <v>8.18</v>
      </c>
      <c r="C5145" s="131" t="n">
        <v>4.28</v>
      </c>
      <c r="D5145" s="131" t="n">
        <v>1.14798335544206</v>
      </c>
      <c r="E5145" s="131" t="n">
        <v>-0.987983355442054</v>
      </c>
      <c r="F5145" s="131" t="n">
        <v>24.8720166445579</v>
      </c>
      <c r="G5145" s="131" t="n">
        <v>12.4120166445579</v>
      </c>
    </row>
    <row r="5146" customFormat="false" ht="12.75" hidden="false" customHeight="false" outlineLevel="0" collapsed="false">
      <c r="A5146" s="130" t="n">
        <v>517.030389680222</v>
      </c>
      <c r="B5146" s="131" t="n">
        <v>-88.8503896802224</v>
      </c>
      <c r="C5146" s="131" t="n">
        <v>4.28</v>
      </c>
      <c r="D5146" s="131" t="n">
        <v>18.1</v>
      </c>
      <c r="E5146" s="131" t="n">
        <v>-17.94</v>
      </c>
      <c r="F5146" s="131" t="n">
        <v>-89.1103896802224</v>
      </c>
      <c r="G5146" s="131" t="n">
        <v>-4.54</v>
      </c>
    </row>
    <row r="5147" customFormat="false" ht="12.75" hidden="false" customHeight="false" outlineLevel="0" collapsed="false">
      <c r="A5147" s="130" t="n">
        <v>366.03156891531</v>
      </c>
      <c r="B5147" s="131" t="n">
        <v>8.18</v>
      </c>
      <c r="C5147" s="131" t="n">
        <v>-9.68843108469022</v>
      </c>
      <c r="D5147" s="131" t="n">
        <v>-21.9</v>
      </c>
      <c r="E5147" s="131" t="n">
        <v>22.06</v>
      </c>
      <c r="F5147" s="131" t="n">
        <v>-6.04843108469023</v>
      </c>
      <c r="G5147" s="131" t="n">
        <v>-4.54</v>
      </c>
    </row>
    <row r="5148" customFormat="false" ht="12.75" hidden="false" customHeight="false" outlineLevel="0" collapsed="false">
      <c r="A5148" s="130" t="n">
        <v>369.281144035835</v>
      </c>
      <c r="B5148" s="131" t="n">
        <v>8.18</v>
      </c>
      <c r="C5148" s="131" t="n">
        <v>-6.43885596416513</v>
      </c>
      <c r="D5148" s="131" t="n">
        <v>-21.9</v>
      </c>
      <c r="E5148" s="131" t="n">
        <v>22.06</v>
      </c>
      <c r="F5148" s="131" t="n">
        <v>-2.79885596416513</v>
      </c>
      <c r="G5148" s="131" t="n">
        <v>-4.54</v>
      </c>
    </row>
    <row r="5149" customFormat="false" ht="12.75" hidden="false" customHeight="false" outlineLevel="0" collapsed="false">
      <c r="A5149" s="130" t="n">
        <v>417.306813598254</v>
      </c>
      <c r="B5149" s="131" t="n">
        <v>8.18</v>
      </c>
      <c r="C5149" s="131" t="n">
        <v>4.28</v>
      </c>
      <c r="D5149" s="131" t="n">
        <v>15.4068135982537</v>
      </c>
      <c r="E5149" s="131" t="n">
        <v>-15.2468135982537</v>
      </c>
      <c r="F5149" s="131" t="n">
        <v>10.6131864017463</v>
      </c>
      <c r="G5149" s="131" t="n">
        <v>-1.84681359825371</v>
      </c>
    </row>
    <row r="5150" customFormat="false" ht="12.75" hidden="false" customHeight="false" outlineLevel="0" collapsed="false">
      <c r="A5150" s="130" t="n">
        <v>424.017551228499</v>
      </c>
      <c r="B5150" s="131" t="n">
        <v>4.16244877150074</v>
      </c>
      <c r="C5150" s="131" t="n">
        <v>4.28</v>
      </c>
      <c r="D5150" s="131" t="n">
        <v>18.1</v>
      </c>
      <c r="E5150" s="131" t="n">
        <v>-17.94</v>
      </c>
      <c r="F5150" s="131" t="n">
        <v>3.90244877150074</v>
      </c>
      <c r="G5150" s="131" t="n">
        <v>-4.54</v>
      </c>
    </row>
    <row r="5151" customFormat="false" ht="12.75" hidden="false" customHeight="false" outlineLevel="0" collapsed="false">
      <c r="A5151" s="130" t="n">
        <v>356.73013068553</v>
      </c>
      <c r="B5151" s="131" t="n">
        <v>8.18</v>
      </c>
      <c r="C5151" s="131" t="n">
        <v>-18.9898693144703</v>
      </c>
      <c r="D5151" s="131" t="n">
        <v>-21.9</v>
      </c>
      <c r="E5151" s="131" t="n">
        <v>22.06</v>
      </c>
      <c r="F5151" s="131" t="n">
        <v>-15.3498693144703</v>
      </c>
      <c r="G5151" s="131" t="n">
        <v>-4.54</v>
      </c>
    </row>
    <row r="5152" customFormat="false" ht="12.75" hidden="false" customHeight="false" outlineLevel="0" collapsed="false">
      <c r="A5152" s="130" t="n">
        <v>419.175281630983</v>
      </c>
      <c r="B5152" s="131" t="n">
        <v>8.18</v>
      </c>
      <c r="C5152" s="131" t="n">
        <v>4.28</v>
      </c>
      <c r="D5152" s="131" t="n">
        <v>17.275281630983</v>
      </c>
      <c r="E5152" s="131" t="n">
        <v>-17.115281630983</v>
      </c>
      <c r="F5152" s="131" t="n">
        <v>8.74471836901703</v>
      </c>
      <c r="G5152" s="131" t="n">
        <v>-3.71528163098297</v>
      </c>
    </row>
    <row r="5153" customFormat="false" ht="12.75" hidden="false" customHeight="false" outlineLevel="0" collapsed="false">
      <c r="A5153" s="130" t="n">
        <v>408.206816446804</v>
      </c>
      <c r="B5153" s="131" t="n">
        <v>8.18</v>
      </c>
      <c r="C5153" s="131" t="n">
        <v>4.28</v>
      </c>
      <c r="D5153" s="131" t="n">
        <v>6.3068164468044</v>
      </c>
      <c r="E5153" s="131" t="n">
        <v>-6.14681644680439</v>
      </c>
      <c r="F5153" s="131" t="n">
        <v>19.7131835531956</v>
      </c>
      <c r="G5153" s="131" t="n">
        <v>7.2531835531956</v>
      </c>
    </row>
    <row r="5154" customFormat="false" ht="12.75" hidden="false" customHeight="false" outlineLevel="0" collapsed="false">
      <c r="A5154" s="130" t="n">
        <v>463.677371998601</v>
      </c>
      <c r="B5154" s="131" t="n">
        <v>-35.4973719986009</v>
      </c>
      <c r="C5154" s="131" t="n">
        <v>4.28</v>
      </c>
      <c r="D5154" s="131" t="n">
        <v>18.1</v>
      </c>
      <c r="E5154" s="131" t="n">
        <v>-17.94</v>
      </c>
      <c r="F5154" s="131" t="n">
        <v>-35.7573719986009</v>
      </c>
      <c r="G5154" s="131" t="n">
        <v>-4.54</v>
      </c>
    </row>
    <row r="5155" customFormat="false" ht="12.75" hidden="false" customHeight="false" outlineLevel="0" collapsed="false">
      <c r="A5155" s="130" t="n">
        <v>542.154139201501</v>
      </c>
      <c r="B5155" s="131" t="n">
        <v>-113.974139201501</v>
      </c>
      <c r="C5155" s="131" t="n">
        <v>4.28</v>
      </c>
      <c r="D5155" s="131" t="n">
        <v>18.1</v>
      </c>
      <c r="E5155" s="131" t="n">
        <v>-17.94</v>
      </c>
      <c r="F5155" s="131" t="n">
        <v>-114.234139201501</v>
      </c>
      <c r="G5155" s="131" t="n">
        <v>-4.54</v>
      </c>
    </row>
    <row r="5156" customFormat="false" ht="12.75" hidden="false" customHeight="false" outlineLevel="0" collapsed="false">
      <c r="A5156" s="130" t="n">
        <v>394.80716332616</v>
      </c>
      <c r="B5156" s="131" t="n">
        <v>8.18</v>
      </c>
      <c r="C5156" s="131" t="n">
        <v>4.28</v>
      </c>
      <c r="D5156" s="131" t="n">
        <v>-7.09283667383973</v>
      </c>
      <c r="E5156" s="131" t="n">
        <v>7.25283667383974</v>
      </c>
      <c r="F5156" s="131" t="n">
        <v>22.7271633261603</v>
      </c>
      <c r="G5156" s="131" t="n">
        <v>10.2671633261603</v>
      </c>
    </row>
    <row r="5157" customFormat="false" ht="12.75" hidden="false" customHeight="false" outlineLevel="0" collapsed="false">
      <c r="A5157" s="130" t="n">
        <v>397.292796669546</v>
      </c>
      <c r="B5157" s="131" t="n">
        <v>8.18</v>
      </c>
      <c r="C5157" s="131" t="n">
        <v>4.28</v>
      </c>
      <c r="D5157" s="131" t="n">
        <v>-4.60720333045392</v>
      </c>
      <c r="E5157" s="131" t="n">
        <v>4.76720333045392</v>
      </c>
      <c r="F5157" s="131" t="n">
        <v>25.2127966695461</v>
      </c>
      <c r="G5157" s="131" t="n">
        <v>12.7527966695461</v>
      </c>
    </row>
    <row r="5158" customFormat="false" ht="12.75" hidden="false" customHeight="false" outlineLevel="0" collapsed="false">
      <c r="A5158" s="130" t="n">
        <v>365.598694595276</v>
      </c>
      <c r="B5158" s="131" t="n">
        <v>8.18</v>
      </c>
      <c r="C5158" s="131" t="n">
        <v>-10.1213054047244</v>
      </c>
      <c r="D5158" s="131" t="n">
        <v>-21.9</v>
      </c>
      <c r="E5158" s="131" t="n">
        <v>22.06</v>
      </c>
      <c r="F5158" s="131" t="n">
        <v>-6.48130540472438</v>
      </c>
      <c r="G5158" s="131" t="n">
        <v>-4.54</v>
      </c>
    </row>
    <row r="5159" customFormat="false" ht="12.75" hidden="false" customHeight="false" outlineLevel="0" collapsed="false">
      <c r="A5159" s="130" t="n">
        <v>375.34009760008</v>
      </c>
      <c r="B5159" s="131" t="n">
        <v>8.18</v>
      </c>
      <c r="C5159" s="131" t="n">
        <v>-0.379902399919929</v>
      </c>
      <c r="D5159" s="131" t="n">
        <v>-21.9</v>
      </c>
      <c r="E5159" s="131" t="n">
        <v>22.06</v>
      </c>
      <c r="F5159" s="131" t="n">
        <v>3.26009760008007</v>
      </c>
      <c r="G5159" s="131" t="n">
        <v>-4.54</v>
      </c>
    </row>
    <row r="5160" customFormat="false" ht="12.75" hidden="false" customHeight="false" outlineLevel="0" collapsed="false">
      <c r="A5160" s="130" t="n">
        <v>468.232006268051</v>
      </c>
      <c r="B5160" s="131" t="n">
        <v>-40.0520062680506</v>
      </c>
      <c r="C5160" s="131" t="n">
        <v>4.28</v>
      </c>
      <c r="D5160" s="131" t="n">
        <v>18.1</v>
      </c>
      <c r="E5160" s="131" t="n">
        <v>-17.94</v>
      </c>
      <c r="F5160" s="131" t="n">
        <v>-40.3120062680506</v>
      </c>
      <c r="G5160" s="131" t="n">
        <v>-4.54</v>
      </c>
    </row>
    <row r="5161" customFormat="false" ht="12.75" hidden="false" customHeight="false" outlineLevel="0" collapsed="false">
      <c r="A5161" s="130" t="n">
        <v>460.633564463564</v>
      </c>
      <c r="B5161" s="131" t="n">
        <v>-32.4535644635636</v>
      </c>
      <c r="C5161" s="131" t="n">
        <v>4.28</v>
      </c>
      <c r="D5161" s="131" t="n">
        <v>18.1</v>
      </c>
      <c r="E5161" s="131" t="n">
        <v>-17.94</v>
      </c>
      <c r="F5161" s="131" t="n">
        <v>-32.7135644635636</v>
      </c>
      <c r="G5161" s="131" t="n">
        <v>-4.54</v>
      </c>
    </row>
    <row r="5162" customFormat="false" ht="12.75" hidden="false" customHeight="false" outlineLevel="0" collapsed="false">
      <c r="A5162" s="130" t="n">
        <v>415.562255549061</v>
      </c>
      <c r="B5162" s="131" t="n">
        <v>8.18</v>
      </c>
      <c r="C5162" s="131" t="n">
        <v>4.28</v>
      </c>
      <c r="D5162" s="131" t="n">
        <v>13.6622555490609</v>
      </c>
      <c r="E5162" s="131" t="n">
        <v>-13.5022555490609</v>
      </c>
      <c r="F5162" s="131" t="n">
        <v>12.3577444509391</v>
      </c>
      <c r="G5162" s="131" t="n">
        <v>-0.102255549060867</v>
      </c>
    </row>
    <row r="5163" customFormat="false" ht="12.75" hidden="false" customHeight="false" outlineLevel="0" collapsed="false">
      <c r="A5163" s="130" t="n">
        <v>325.219080802701</v>
      </c>
      <c r="B5163" s="131" t="n">
        <v>8.18</v>
      </c>
      <c r="C5163" s="131" t="n">
        <v>-50.5009191972989</v>
      </c>
      <c r="D5163" s="131" t="n">
        <v>-21.9</v>
      </c>
      <c r="E5163" s="131" t="n">
        <v>22.06</v>
      </c>
      <c r="F5163" s="131" t="n">
        <v>-46.8609191972989</v>
      </c>
      <c r="G5163" s="131" t="n">
        <v>-4.54</v>
      </c>
    </row>
    <row r="5164" customFormat="false" ht="12.75" hidden="false" customHeight="false" outlineLevel="0" collapsed="false">
      <c r="A5164" s="130" t="n">
        <v>426.192236412902</v>
      </c>
      <c r="B5164" s="131" t="n">
        <v>1.98776358709807</v>
      </c>
      <c r="C5164" s="131" t="n">
        <v>4.28</v>
      </c>
      <c r="D5164" s="131" t="n">
        <v>18.1</v>
      </c>
      <c r="E5164" s="131" t="n">
        <v>-17.94</v>
      </c>
      <c r="F5164" s="131" t="n">
        <v>1.72776358709806</v>
      </c>
      <c r="G5164" s="131" t="n">
        <v>-4.54</v>
      </c>
    </row>
    <row r="5165" customFormat="false" ht="12.75" hidden="false" customHeight="false" outlineLevel="0" collapsed="false">
      <c r="A5165" s="130" t="n">
        <v>309.8743922185</v>
      </c>
      <c r="B5165" s="131" t="n">
        <v>8.18</v>
      </c>
      <c r="C5165" s="131" t="n">
        <v>-65.8456077814996</v>
      </c>
      <c r="D5165" s="131" t="n">
        <v>-21.9</v>
      </c>
      <c r="E5165" s="131" t="n">
        <v>22.06</v>
      </c>
      <c r="F5165" s="131" t="n">
        <v>-62.2056077814996</v>
      </c>
      <c r="G5165" s="131" t="n">
        <v>-4.54</v>
      </c>
    </row>
    <row r="5166" customFormat="false" ht="12.75" hidden="false" customHeight="false" outlineLevel="0" collapsed="false">
      <c r="A5166" s="130" t="n">
        <v>383.702836381254</v>
      </c>
      <c r="B5166" s="131" t="n">
        <v>8.18</v>
      </c>
      <c r="C5166" s="131" t="n">
        <v>4.28</v>
      </c>
      <c r="D5166" s="131" t="n">
        <v>-18.197163618746</v>
      </c>
      <c r="E5166" s="131" t="n">
        <v>18.357163618746</v>
      </c>
      <c r="F5166" s="131" t="n">
        <v>11.622836381254</v>
      </c>
      <c r="G5166" s="131" t="n">
        <v>-0.837163618745972</v>
      </c>
    </row>
    <row r="5167" customFormat="false" ht="12.75" hidden="false" customHeight="false" outlineLevel="0" collapsed="false">
      <c r="A5167" s="130" t="n">
        <v>418.26492511346</v>
      </c>
      <c r="B5167" s="131" t="n">
        <v>8.18</v>
      </c>
      <c r="C5167" s="131" t="n">
        <v>4.28</v>
      </c>
      <c r="D5167" s="131" t="n">
        <v>16.3649251134598</v>
      </c>
      <c r="E5167" s="131" t="n">
        <v>-16.2049251134598</v>
      </c>
      <c r="F5167" s="131" t="n">
        <v>9.65507488654019</v>
      </c>
      <c r="G5167" s="131" t="n">
        <v>-2.80492511345981</v>
      </c>
    </row>
    <row r="5168" customFormat="false" ht="12.75" hidden="false" customHeight="false" outlineLevel="0" collapsed="false">
      <c r="A5168" s="130" t="n">
        <v>434.301963887324</v>
      </c>
      <c r="B5168" s="131" t="n">
        <v>-6.12196388732441</v>
      </c>
      <c r="C5168" s="131" t="n">
        <v>4.28</v>
      </c>
      <c r="D5168" s="131" t="n">
        <v>18.1</v>
      </c>
      <c r="E5168" s="131" t="n">
        <v>-17.94</v>
      </c>
      <c r="F5168" s="131" t="n">
        <v>-6.38196388732441</v>
      </c>
      <c r="G5168" s="131" t="n">
        <v>-4.54</v>
      </c>
    </row>
    <row r="5169" customFormat="false" ht="12.75" hidden="false" customHeight="false" outlineLevel="0" collapsed="false">
      <c r="A5169" s="130" t="n">
        <v>394.159842470149</v>
      </c>
      <c r="B5169" s="131" t="n">
        <v>8.18</v>
      </c>
      <c r="C5169" s="131" t="n">
        <v>4.28</v>
      </c>
      <c r="D5169" s="131" t="n">
        <v>-7.74015752985113</v>
      </c>
      <c r="E5169" s="131" t="n">
        <v>7.90015752985113</v>
      </c>
      <c r="F5169" s="131" t="n">
        <v>22.0798424701489</v>
      </c>
      <c r="G5169" s="131" t="n">
        <v>9.61984247014887</v>
      </c>
    </row>
    <row r="5170" customFormat="false" ht="12.75" hidden="false" customHeight="false" outlineLevel="0" collapsed="false">
      <c r="A5170" s="130" t="n">
        <v>459.753320041741</v>
      </c>
      <c r="B5170" s="131" t="n">
        <v>-31.5733200417412</v>
      </c>
      <c r="C5170" s="131" t="n">
        <v>4.28</v>
      </c>
      <c r="D5170" s="131" t="n">
        <v>18.1</v>
      </c>
      <c r="E5170" s="131" t="n">
        <v>-17.94</v>
      </c>
      <c r="F5170" s="131" t="n">
        <v>-31.8333200417412</v>
      </c>
      <c r="G5170" s="131" t="n">
        <v>-4.54</v>
      </c>
    </row>
    <row r="5171" customFormat="false" ht="12.75" hidden="false" customHeight="false" outlineLevel="0" collapsed="false">
      <c r="A5171" s="130" t="n">
        <v>438.367062325443</v>
      </c>
      <c r="B5171" s="131" t="n">
        <v>-10.1870623254432</v>
      </c>
      <c r="C5171" s="131" t="n">
        <v>4.28</v>
      </c>
      <c r="D5171" s="131" t="n">
        <v>18.1</v>
      </c>
      <c r="E5171" s="131" t="n">
        <v>-17.94</v>
      </c>
      <c r="F5171" s="131" t="n">
        <v>-10.4470623254432</v>
      </c>
      <c r="G5171" s="131" t="n">
        <v>-4.54</v>
      </c>
    </row>
    <row r="5172" customFormat="false" ht="12.75" hidden="false" customHeight="false" outlineLevel="0" collapsed="false">
      <c r="A5172" s="130" t="n">
        <v>493.764428730755</v>
      </c>
      <c r="B5172" s="131" t="n">
        <v>-65.5844287307552</v>
      </c>
      <c r="C5172" s="131" t="n">
        <v>4.28</v>
      </c>
      <c r="D5172" s="131" t="n">
        <v>18.1</v>
      </c>
      <c r="E5172" s="131" t="n">
        <v>-17.94</v>
      </c>
      <c r="F5172" s="131" t="n">
        <v>-65.8444287307552</v>
      </c>
      <c r="G5172" s="131" t="n">
        <v>-4.54</v>
      </c>
    </row>
    <row r="5173" customFormat="false" ht="12.75" hidden="false" customHeight="false" outlineLevel="0" collapsed="false">
      <c r="A5173" s="130" t="n">
        <v>453.397560909656</v>
      </c>
      <c r="B5173" s="131" t="n">
        <v>-25.2175609096561</v>
      </c>
      <c r="C5173" s="131" t="n">
        <v>4.28</v>
      </c>
      <c r="D5173" s="131" t="n">
        <v>18.1</v>
      </c>
      <c r="E5173" s="131" t="n">
        <v>-17.94</v>
      </c>
      <c r="F5173" s="131" t="n">
        <v>-25.4775609096561</v>
      </c>
      <c r="G5173" s="131" t="n">
        <v>-4.54</v>
      </c>
    </row>
    <row r="5174" customFormat="false" ht="12.75" hidden="false" customHeight="false" outlineLevel="0" collapsed="false">
      <c r="A5174" s="130" t="n">
        <v>520.163301150123</v>
      </c>
      <c r="B5174" s="131" t="n">
        <v>-91.9833011501232</v>
      </c>
      <c r="C5174" s="131" t="n">
        <v>4.28</v>
      </c>
      <c r="D5174" s="131" t="n">
        <v>18.1</v>
      </c>
      <c r="E5174" s="131" t="n">
        <v>-17.94</v>
      </c>
      <c r="F5174" s="131" t="n">
        <v>-92.2433011501232</v>
      </c>
      <c r="G5174" s="131" t="n">
        <v>-4.54</v>
      </c>
    </row>
    <row r="5175" customFormat="false" ht="12.75" hidden="false" customHeight="false" outlineLevel="0" collapsed="false">
      <c r="A5175" s="130" t="n">
        <v>477.14896936254</v>
      </c>
      <c r="B5175" s="131" t="n">
        <v>-48.9689693625401</v>
      </c>
      <c r="C5175" s="131" t="n">
        <v>4.28</v>
      </c>
      <c r="D5175" s="131" t="n">
        <v>18.1</v>
      </c>
      <c r="E5175" s="131" t="n">
        <v>-17.94</v>
      </c>
      <c r="F5175" s="131" t="n">
        <v>-49.2289693625401</v>
      </c>
      <c r="G5175" s="131" t="n">
        <v>-4.54</v>
      </c>
    </row>
    <row r="5176" customFormat="false" ht="12.75" hidden="false" customHeight="false" outlineLevel="0" collapsed="false">
      <c r="A5176" s="130" t="n">
        <v>417.507962147889</v>
      </c>
      <c r="B5176" s="131" t="n">
        <v>8.18</v>
      </c>
      <c r="C5176" s="131" t="n">
        <v>4.28</v>
      </c>
      <c r="D5176" s="131" t="n">
        <v>15.6079621478892</v>
      </c>
      <c r="E5176" s="131" t="n">
        <v>-15.4479621478892</v>
      </c>
      <c r="F5176" s="131" t="n">
        <v>10.4120378521108</v>
      </c>
      <c r="G5176" s="131" t="n">
        <v>-2.04796214788921</v>
      </c>
    </row>
    <row r="5177" customFormat="false" ht="12.75" hidden="false" customHeight="false" outlineLevel="0" collapsed="false">
      <c r="A5177" s="130" t="n">
        <v>384.889041176319</v>
      </c>
      <c r="B5177" s="131" t="n">
        <v>8.18</v>
      </c>
      <c r="C5177" s="131" t="n">
        <v>4.28</v>
      </c>
      <c r="D5177" s="131" t="n">
        <v>-17.0109588236814</v>
      </c>
      <c r="E5177" s="131" t="n">
        <v>17.1709588236814</v>
      </c>
      <c r="F5177" s="131" t="n">
        <v>12.8090411763186</v>
      </c>
      <c r="G5177" s="131" t="n">
        <v>0.349041176318583</v>
      </c>
    </row>
    <row r="5178" customFormat="false" ht="12.75" hidden="false" customHeight="false" outlineLevel="0" collapsed="false">
      <c r="A5178" s="130" t="n">
        <v>408.105055669356</v>
      </c>
      <c r="B5178" s="131" t="n">
        <v>8.18</v>
      </c>
      <c r="C5178" s="131" t="n">
        <v>4.28</v>
      </c>
      <c r="D5178" s="131" t="n">
        <v>6.20505566935609</v>
      </c>
      <c r="E5178" s="131" t="n">
        <v>-6.04505566935609</v>
      </c>
      <c r="F5178" s="131" t="n">
        <v>19.8149443306439</v>
      </c>
      <c r="G5178" s="131" t="n">
        <v>7.35494433064391</v>
      </c>
    </row>
    <row r="5179" customFormat="false" ht="12.75" hidden="false" customHeight="false" outlineLevel="0" collapsed="false">
      <c r="A5179" s="130" t="n">
        <v>428.739109853983</v>
      </c>
      <c r="B5179" s="131" t="n">
        <v>-0.559109853982541</v>
      </c>
      <c r="C5179" s="131" t="n">
        <v>4.28</v>
      </c>
      <c r="D5179" s="131" t="n">
        <v>18.1</v>
      </c>
      <c r="E5179" s="131" t="n">
        <v>-17.94</v>
      </c>
      <c r="F5179" s="131" t="n">
        <v>-0.819109853982543</v>
      </c>
      <c r="G5179" s="131" t="n">
        <v>-4.54</v>
      </c>
    </row>
    <row r="5180" customFormat="false" ht="12.75" hidden="false" customHeight="false" outlineLevel="0" collapsed="false">
      <c r="A5180" s="130" t="n">
        <v>453.700019723411</v>
      </c>
      <c r="B5180" s="131" t="n">
        <v>-25.5200197234114</v>
      </c>
      <c r="C5180" s="131" t="n">
        <v>4.28</v>
      </c>
      <c r="D5180" s="131" t="n">
        <v>18.1</v>
      </c>
      <c r="E5180" s="131" t="n">
        <v>-17.94</v>
      </c>
      <c r="F5180" s="131" t="n">
        <v>-25.7800197234114</v>
      </c>
      <c r="G5180" s="131" t="n">
        <v>-4.54</v>
      </c>
    </row>
    <row r="5181" customFormat="false" ht="12.75" hidden="false" customHeight="false" outlineLevel="0" collapsed="false">
      <c r="A5181" s="130" t="n">
        <v>484.114946034291</v>
      </c>
      <c r="B5181" s="131" t="n">
        <v>-55.9349460342911</v>
      </c>
      <c r="C5181" s="131" t="n">
        <v>4.28</v>
      </c>
      <c r="D5181" s="131" t="n">
        <v>18.1</v>
      </c>
      <c r="E5181" s="131" t="n">
        <v>-17.94</v>
      </c>
      <c r="F5181" s="131" t="n">
        <v>-56.1949460342911</v>
      </c>
      <c r="G5181" s="131" t="n">
        <v>-4.54</v>
      </c>
    </row>
    <row r="5182" customFormat="false" ht="12.75" hidden="false" customHeight="false" outlineLevel="0" collapsed="false">
      <c r="A5182" s="130" t="n">
        <v>384.34926219098</v>
      </c>
      <c r="B5182" s="131" t="n">
        <v>8.18</v>
      </c>
      <c r="C5182" s="131" t="n">
        <v>4.28</v>
      </c>
      <c r="D5182" s="131" t="n">
        <v>-17.5507378090199</v>
      </c>
      <c r="E5182" s="131" t="n">
        <v>17.7107378090199</v>
      </c>
      <c r="F5182" s="131" t="n">
        <v>12.2692621909801</v>
      </c>
      <c r="G5182" s="131" t="n">
        <v>-0.190737809019918</v>
      </c>
    </row>
    <row r="5183" customFormat="false" ht="12.75" hidden="false" customHeight="false" outlineLevel="0" collapsed="false">
      <c r="A5183" s="130" t="n">
        <v>405.470182738392</v>
      </c>
      <c r="B5183" s="131" t="n">
        <v>8.18</v>
      </c>
      <c r="C5183" s="131" t="n">
        <v>4.28</v>
      </c>
      <c r="D5183" s="131" t="n">
        <v>3.57018273839223</v>
      </c>
      <c r="E5183" s="131" t="n">
        <v>-3.41018273839222</v>
      </c>
      <c r="F5183" s="131" t="n">
        <v>22.4498172616078</v>
      </c>
      <c r="G5183" s="131" t="n">
        <v>9.98981726160777</v>
      </c>
    </row>
    <row r="5184" customFormat="false" ht="12.75" hidden="false" customHeight="false" outlineLevel="0" collapsed="false">
      <c r="A5184" s="130" t="n">
        <v>412.49490571486</v>
      </c>
      <c r="B5184" s="131" t="n">
        <v>8.18</v>
      </c>
      <c r="C5184" s="131" t="n">
        <v>4.28</v>
      </c>
      <c r="D5184" s="131" t="n">
        <v>10.5949057148605</v>
      </c>
      <c r="E5184" s="131" t="n">
        <v>-10.4349057148605</v>
      </c>
      <c r="F5184" s="131" t="n">
        <v>15.4250942851395</v>
      </c>
      <c r="G5184" s="131" t="n">
        <v>2.96509428513953</v>
      </c>
    </row>
    <row r="5185" customFormat="false" ht="12.75" hidden="false" customHeight="false" outlineLevel="0" collapsed="false">
      <c r="A5185" s="130" t="n">
        <v>418.870408402956</v>
      </c>
      <c r="B5185" s="131" t="n">
        <v>8.18</v>
      </c>
      <c r="C5185" s="131" t="n">
        <v>4.28</v>
      </c>
      <c r="D5185" s="131" t="n">
        <v>16.9704084029561</v>
      </c>
      <c r="E5185" s="131" t="n">
        <v>-16.8104084029561</v>
      </c>
      <c r="F5185" s="131" t="n">
        <v>9.04959159704388</v>
      </c>
      <c r="G5185" s="131" t="n">
        <v>-3.41040840295612</v>
      </c>
    </row>
    <row r="5186" customFormat="false" ht="12.75" hidden="false" customHeight="false" outlineLevel="0" collapsed="false">
      <c r="A5186" s="130" t="n">
        <v>418.347238361116</v>
      </c>
      <c r="B5186" s="131" t="n">
        <v>8.18</v>
      </c>
      <c r="C5186" s="131" t="n">
        <v>4.28</v>
      </c>
      <c r="D5186" s="131" t="n">
        <v>16.4472383611165</v>
      </c>
      <c r="E5186" s="131" t="n">
        <v>-16.2872383611165</v>
      </c>
      <c r="F5186" s="131" t="n">
        <v>9.57276163888353</v>
      </c>
      <c r="G5186" s="131" t="n">
        <v>-2.88723836111647</v>
      </c>
    </row>
    <row r="5187" customFormat="false" ht="12.75" hidden="false" customHeight="false" outlineLevel="0" collapsed="false">
      <c r="A5187" s="130" t="n">
        <v>477.91056925</v>
      </c>
      <c r="B5187" s="131" t="n">
        <v>-49.7305692499995</v>
      </c>
      <c r="C5187" s="131" t="n">
        <v>4.28</v>
      </c>
      <c r="D5187" s="131" t="n">
        <v>18.1</v>
      </c>
      <c r="E5187" s="131" t="n">
        <v>-17.94</v>
      </c>
      <c r="F5187" s="131" t="n">
        <v>-49.9905692499995</v>
      </c>
      <c r="G5187" s="131" t="n">
        <v>-4.54</v>
      </c>
    </row>
    <row r="5188" customFormat="false" ht="12.75" hidden="false" customHeight="false" outlineLevel="0" collapsed="false">
      <c r="A5188" s="130" t="n">
        <v>454.373861227512</v>
      </c>
      <c r="B5188" s="131" t="n">
        <v>-26.1938612275122</v>
      </c>
      <c r="C5188" s="131" t="n">
        <v>4.28</v>
      </c>
      <c r="D5188" s="131" t="n">
        <v>18.1</v>
      </c>
      <c r="E5188" s="131" t="n">
        <v>-17.94</v>
      </c>
      <c r="F5188" s="131" t="n">
        <v>-26.4538612275122</v>
      </c>
      <c r="G5188" s="131" t="n">
        <v>-4.54</v>
      </c>
    </row>
    <row r="5189" customFormat="false" ht="12.75" hidden="false" customHeight="false" outlineLevel="0" collapsed="false">
      <c r="A5189" s="130" t="n">
        <v>381.258953230799</v>
      </c>
      <c r="B5189" s="131" t="n">
        <v>8.18</v>
      </c>
      <c r="C5189" s="131" t="n">
        <v>4.28</v>
      </c>
      <c r="D5189" s="131" t="n">
        <v>-20.6410467692008</v>
      </c>
      <c r="E5189" s="131" t="n">
        <v>20.8010467692008</v>
      </c>
      <c r="F5189" s="131" t="n">
        <v>9.17895323079925</v>
      </c>
      <c r="G5189" s="131" t="n">
        <v>-3.28104676920075</v>
      </c>
    </row>
    <row r="5190" customFormat="false" ht="12.75" hidden="false" customHeight="false" outlineLevel="0" collapsed="false">
      <c r="A5190" s="130" t="n">
        <v>453.724734032508</v>
      </c>
      <c r="B5190" s="131" t="n">
        <v>-25.5447340325076</v>
      </c>
      <c r="C5190" s="131" t="n">
        <v>4.28</v>
      </c>
      <c r="D5190" s="131" t="n">
        <v>18.1</v>
      </c>
      <c r="E5190" s="131" t="n">
        <v>-17.94</v>
      </c>
      <c r="F5190" s="131" t="n">
        <v>-25.8047340325076</v>
      </c>
      <c r="G5190" s="131" t="n">
        <v>-4.54</v>
      </c>
    </row>
    <row r="5191" customFormat="false" ht="12.75" hidden="false" customHeight="false" outlineLevel="0" collapsed="false">
      <c r="A5191" s="130" t="n">
        <v>415.465308452233</v>
      </c>
      <c r="B5191" s="131" t="n">
        <v>8.18</v>
      </c>
      <c r="C5191" s="131" t="n">
        <v>4.28</v>
      </c>
      <c r="D5191" s="131" t="n">
        <v>13.5653084522329</v>
      </c>
      <c r="E5191" s="131" t="n">
        <v>-13.4053084522329</v>
      </c>
      <c r="F5191" s="131" t="n">
        <v>12.4546915477671</v>
      </c>
      <c r="G5191" s="131" t="n">
        <v>-0.00530845223287813</v>
      </c>
    </row>
    <row r="5192" customFormat="false" ht="12.75" hidden="false" customHeight="false" outlineLevel="0" collapsed="false">
      <c r="A5192" s="130" t="n">
        <v>407.091888225217</v>
      </c>
      <c r="B5192" s="131" t="n">
        <v>8.18</v>
      </c>
      <c r="C5192" s="131" t="n">
        <v>4.28</v>
      </c>
      <c r="D5192" s="131" t="n">
        <v>5.19188822521708</v>
      </c>
      <c r="E5192" s="131" t="n">
        <v>-5.03188822521707</v>
      </c>
      <c r="F5192" s="131" t="n">
        <v>20.8281117747829</v>
      </c>
      <c r="G5192" s="131" t="n">
        <v>8.36811177478292</v>
      </c>
    </row>
    <row r="5193" customFormat="false" ht="12.75" hidden="false" customHeight="false" outlineLevel="0" collapsed="false">
      <c r="A5193" s="130" t="n">
        <v>458.536940381631</v>
      </c>
      <c r="B5193" s="131" t="n">
        <v>-30.3569403816306</v>
      </c>
      <c r="C5193" s="131" t="n">
        <v>4.28</v>
      </c>
      <c r="D5193" s="131" t="n">
        <v>18.1</v>
      </c>
      <c r="E5193" s="131" t="n">
        <v>-17.94</v>
      </c>
      <c r="F5193" s="131" t="n">
        <v>-30.6169403816306</v>
      </c>
      <c r="G5193" s="131" t="n">
        <v>-4.54</v>
      </c>
    </row>
    <row r="5194" customFormat="false" ht="12.75" hidden="false" customHeight="false" outlineLevel="0" collapsed="false">
      <c r="A5194" s="130" t="n">
        <v>507.337388628</v>
      </c>
      <c r="B5194" s="131" t="n">
        <v>-79.1573886279998</v>
      </c>
      <c r="C5194" s="131" t="n">
        <v>4.28</v>
      </c>
      <c r="D5194" s="131" t="n">
        <v>18.1</v>
      </c>
      <c r="E5194" s="131" t="n">
        <v>-17.94</v>
      </c>
      <c r="F5194" s="131" t="n">
        <v>-79.4173886279998</v>
      </c>
      <c r="G5194" s="131" t="n">
        <v>-4.54</v>
      </c>
    </row>
    <row r="5195" customFormat="false" ht="12.75" hidden="false" customHeight="false" outlineLevel="0" collapsed="false">
      <c r="A5195" s="130" t="n">
        <v>373.228271517708</v>
      </c>
      <c r="B5195" s="131" t="n">
        <v>8.18</v>
      </c>
      <c r="C5195" s="131" t="n">
        <v>-2.49172848229247</v>
      </c>
      <c r="D5195" s="131" t="n">
        <v>-21.9</v>
      </c>
      <c r="E5195" s="131" t="n">
        <v>22.06</v>
      </c>
      <c r="F5195" s="131" t="n">
        <v>1.14827151770752</v>
      </c>
      <c r="G5195" s="131" t="n">
        <v>-4.54</v>
      </c>
    </row>
    <row r="5196" customFormat="false" ht="12.75" hidden="false" customHeight="false" outlineLevel="0" collapsed="false">
      <c r="A5196" s="130" t="n">
        <v>345.079879273743</v>
      </c>
      <c r="B5196" s="131" t="n">
        <v>8.18</v>
      </c>
      <c r="C5196" s="131" t="n">
        <v>-30.6401207262572</v>
      </c>
      <c r="D5196" s="131" t="n">
        <v>-21.9</v>
      </c>
      <c r="E5196" s="131" t="n">
        <v>22.06</v>
      </c>
      <c r="F5196" s="131" t="n">
        <v>-27.0001207262572</v>
      </c>
      <c r="G5196" s="131" t="n">
        <v>-4.54</v>
      </c>
    </row>
    <row r="5197" customFormat="false" ht="12.75" hidden="false" customHeight="false" outlineLevel="0" collapsed="false">
      <c r="A5197" s="130" t="n">
        <v>456.672272788324</v>
      </c>
      <c r="B5197" s="131" t="n">
        <v>-28.4922727883243</v>
      </c>
      <c r="C5197" s="131" t="n">
        <v>4.28</v>
      </c>
      <c r="D5197" s="131" t="n">
        <v>18.1</v>
      </c>
      <c r="E5197" s="131" t="n">
        <v>-17.94</v>
      </c>
      <c r="F5197" s="131" t="n">
        <v>-28.7522727883243</v>
      </c>
      <c r="G5197" s="131" t="n">
        <v>-4.54</v>
      </c>
    </row>
    <row r="5198" customFormat="false" ht="12.75" hidden="false" customHeight="false" outlineLevel="0" collapsed="false">
      <c r="A5198" s="130" t="n">
        <v>393.402054817255</v>
      </c>
      <c r="B5198" s="131" t="n">
        <v>8.18</v>
      </c>
      <c r="C5198" s="131" t="n">
        <v>4.28</v>
      </c>
      <c r="D5198" s="131" t="n">
        <v>-8.49794518274543</v>
      </c>
      <c r="E5198" s="131" t="n">
        <v>8.65794518274544</v>
      </c>
      <c r="F5198" s="131" t="n">
        <v>21.3220548172546</v>
      </c>
      <c r="G5198" s="131" t="n">
        <v>8.86205481725456</v>
      </c>
    </row>
    <row r="5199" customFormat="false" ht="12.75" hidden="false" customHeight="false" outlineLevel="0" collapsed="false">
      <c r="A5199" s="130" t="n">
        <v>413.02645929208</v>
      </c>
      <c r="B5199" s="131" t="n">
        <v>8.18</v>
      </c>
      <c r="C5199" s="131" t="n">
        <v>4.28</v>
      </c>
      <c r="D5199" s="131" t="n">
        <v>11.1264592920801</v>
      </c>
      <c r="E5199" s="131" t="n">
        <v>-10.9664592920801</v>
      </c>
      <c r="F5199" s="131" t="n">
        <v>14.8935407079199</v>
      </c>
      <c r="G5199" s="131" t="n">
        <v>2.43354070791994</v>
      </c>
    </row>
    <row r="5200" customFormat="false" ht="12.75" hidden="false" customHeight="false" outlineLevel="0" collapsed="false">
      <c r="A5200" s="130" t="n">
        <v>461.015666289235</v>
      </c>
      <c r="B5200" s="131" t="n">
        <v>-32.8356662892347</v>
      </c>
      <c r="C5200" s="131" t="n">
        <v>4.28</v>
      </c>
      <c r="D5200" s="131" t="n">
        <v>18.1</v>
      </c>
      <c r="E5200" s="131" t="n">
        <v>-17.94</v>
      </c>
      <c r="F5200" s="131" t="n">
        <v>-33.0956662892347</v>
      </c>
      <c r="G5200" s="131" t="n">
        <v>-4.54</v>
      </c>
    </row>
    <row r="5201" customFormat="false" ht="12.75" hidden="false" customHeight="false" outlineLevel="0" collapsed="false">
      <c r="A5201" s="130" t="n">
        <v>402.117053938081</v>
      </c>
      <c r="B5201" s="131" t="n">
        <v>8.18</v>
      </c>
      <c r="C5201" s="131" t="n">
        <v>4.28</v>
      </c>
      <c r="D5201" s="131" t="n">
        <v>0.2170539380812</v>
      </c>
      <c r="E5201" s="131" t="n">
        <v>-0.0570539380811965</v>
      </c>
      <c r="F5201" s="131" t="n">
        <v>25.8029460619188</v>
      </c>
      <c r="G5201" s="131" t="n">
        <v>13.3429460619188</v>
      </c>
    </row>
    <row r="5202" customFormat="false" ht="12.75" hidden="false" customHeight="false" outlineLevel="0" collapsed="false">
      <c r="A5202" s="130" t="n">
        <v>390.106233012601</v>
      </c>
      <c r="B5202" s="131" t="n">
        <v>8.18</v>
      </c>
      <c r="C5202" s="131" t="n">
        <v>4.28</v>
      </c>
      <c r="D5202" s="131" t="n">
        <v>-11.7937669873987</v>
      </c>
      <c r="E5202" s="131" t="n">
        <v>11.9537669873987</v>
      </c>
      <c r="F5202" s="131" t="n">
        <v>18.0262330126013</v>
      </c>
      <c r="G5202" s="131" t="n">
        <v>5.56623301260131</v>
      </c>
    </row>
    <row r="5203" customFormat="false" ht="12.75" hidden="false" customHeight="false" outlineLevel="0" collapsed="false">
      <c r="A5203" s="130" t="n">
        <v>409.204340484167</v>
      </c>
      <c r="B5203" s="131" t="n">
        <v>8.18</v>
      </c>
      <c r="C5203" s="131" t="n">
        <v>4.28</v>
      </c>
      <c r="D5203" s="131" t="n">
        <v>7.30434048416718</v>
      </c>
      <c r="E5203" s="131" t="n">
        <v>-7.14434048416717</v>
      </c>
      <c r="F5203" s="131" t="n">
        <v>18.7156595158328</v>
      </c>
      <c r="G5203" s="131" t="n">
        <v>6.25565951583282</v>
      </c>
    </row>
    <row r="5204" customFormat="false" ht="12.75" hidden="false" customHeight="false" outlineLevel="0" collapsed="false">
      <c r="A5204" s="130" t="n">
        <v>453.499880124676</v>
      </c>
      <c r="B5204" s="131" t="n">
        <v>-25.3198801246765</v>
      </c>
      <c r="C5204" s="131" t="n">
        <v>4.28</v>
      </c>
      <c r="D5204" s="131" t="n">
        <v>18.1</v>
      </c>
      <c r="E5204" s="131" t="n">
        <v>-17.94</v>
      </c>
      <c r="F5204" s="131" t="n">
        <v>-25.5798801246765</v>
      </c>
      <c r="G5204" s="131" t="n">
        <v>-4.54</v>
      </c>
    </row>
    <row r="5205" customFormat="false" ht="12.75" hidden="false" customHeight="false" outlineLevel="0" collapsed="false">
      <c r="A5205" s="130" t="n">
        <v>433.68209601738</v>
      </c>
      <c r="B5205" s="131" t="n">
        <v>-5.50209601737993</v>
      </c>
      <c r="C5205" s="131" t="n">
        <v>4.28</v>
      </c>
      <c r="D5205" s="131" t="n">
        <v>18.1</v>
      </c>
      <c r="E5205" s="131" t="n">
        <v>-17.94</v>
      </c>
      <c r="F5205" s="131" t="n">
        <v>-5.76209601737994</v>
      </c>
      <c r="G5205" s="131" t="n">
        <v>-4.54</v>
      </c>
    </row>
    <row r="5206" customFormat="false" ht="12.75" hidden="false" customHeight="false" outlineLevel="0" collapsed="false">
      <c r="A5206" s="130" t="n">
        <v>459.196003164043</v>
      </c>
      <c r="B5206" s="131" t="n">
        <v>-31.0160031640429</v>
      </c>
      <c r="C5206" s="131" t="n">
        <v>4.28</v>
      </c>
      <c r="D5206" s="131" t="n">
        <v>18.1</v>
      </c>
      <c r="E5206" s="131" t="n">
        <v>-17.94</v>
      </c>
      <c r="F5206" s="131" t="n">
        <v>-31.2760031640429</v>
      </c>
      <c r="G5206" s="131" t="n">
        <v>-4.54</v>
      </c>
    </row>
    <row r="5207" customFormat="false" ht="12.75" hidden="false" customHeight="false" outlineLevel="0" collapsed="false">
      <c r="A5207" s="130" t="n">
        <v>466.715259074572</v>
      </c>
      <c r="B5207" s="131" t="n">
        <v>-38.5352590745719</v>
      </c>
      <c r="C5207" s="131" t="n">
        <v>4.28</v>
      </c>
      <c r="D5207" s="131" t="n">
        <v>18.1</v>
      </c>
      <c r="E5207" s="131" t="n">
        <v>-17.94</v>
      </c>
      <c r="F5207" s="131" t="n">
        <v>-38.7952590745719</v>
      </c>
      <c r="G5207" s="131" t="n">
        <v>-4.54</v>
      </c>
    </row>
    <row r="5208" customFormat="false" ht="12.75" hidden="false" customHeight="false" outlineLevel="0" collapsed="false">
      <c r="A5208" s="130" t="n">
        <v>363.469207431451</v>
      </c>
      <c r="B5208" s="131" t="n">
        <v>8.18</v>
      </c>
      <c r="C5208" s="131" t="n">
        <v>-12.2507925685494</v>
      </c>
      <c r="D5208" s="131" t="n">
        <v>-21.9</v>
      </c>
      <c r="E5208" s="131" t="n">
        <v>22.06</v>
      </c>
      <c r="F5208" s="131" t="n">
        <v>-8.61079256854938</v>
      </c>
      <c r="G5208" s="131" t="n">
        <v>-4.54</v>
      </c>
    </row>
    <row r="5209" customFormat="false" ht="12.75" hidden="false" customHeight="false" outlineLevel="0" collapsed="false">
      <c r="A5209" s="130" t="n">
        <v>535.706247261852</v>
      </c>
      <c r="B5209" s="131" t="n">
        <v>-107.526247261852</v>
      </c>
      <c r="C5209" s="131" t="n">
        <v>4.28</v>
      </c>
      <c r="D5209" s="131" t="n">
        <v>18.1</v>
      </c>
      <c r="E5209" s="131" t="n">
        <v>-17.94</v>
      </c>
      <c r="F5209" s="131" t="n">
        <v>-107.786247261852</v>
      </c>
      <c r="G5209" s="131" t="n">
        <v>-4.54</v>
      </c>
    </row>
    <row r="5210" customFormat="false" ht="12.75" hidden="false" customHeight="false" outlineLevel="0" collapsed="false">
      <c r="A5210" s="130" t="n">
        <v>430.07416302565</v>
      </c>
      <c r="B5210" s="131" t="n">
        <v>-1.89416302564963</v>
      </c>
      <c r="C5210" s="131" t="n">
        <v>4.28</v>
      </c>
      <c r="D5210" s="131" t="n">
        <v>18.1</v>
      </c>
      <c r="E5210" s="131" t="n">
        <v>-17.94</v>
      </c>
      <c r="F5210" s="131" t="n">
        <v>-2.15416302564963</v>
      </c>
      <c r="G5210" s="131" t="n">
        <v>-4.54</v>
      </c>
    </row>
    <row r="5211" customFormat="false" ht="12.75" hidden="false" customHeight="false" outlineLevel="0" collapsed="false">
      <c r="A5211" s="130" t="n">
        <v>472.78917783334</v>
      </c>
      <c r="B5211" s="131" t="n">
        <v>-44.6091778333396</v>
      </c>
      <c r="C5211" s="131" t="n">
        <v>4.28</v>
      </c>
      <c r="D5211" s="131" t="n">
        <v>18.1</v>
      </c>
      <c r="E5211" s="131" t="n">
        <v>-17.94</v>
      </c>
      <c r="F5211" s="131" t="n">
        <v>-44.8691778333396</v>
      </c>
      <c r="G5211" s="131" t="n">
        <v>-4.54</v>
      </c>
    </row>
    <row r="5212" customFormat="false" ht="12.75" hidden="false" customHeight="false" outlineLevel="0" collapsed="false">
      <c r="A5212" s="130" t="n">
        <v>392.313505335754</v>
      </c>
      <c r="B5212" s="131" t="n">
        <v>8.18</v>
      </c>
      <c r="C5212" s="131" t="n">
        <v>4.28</v>
      </c>
      <c r="D5212" s="131" t="n">
        <v>-9.58649466424642</v>
      </c>
      <c r="E5212" s="131" t="n">
        <v>9.74649466424643</v>
      </c>
      <c r="F5212" s="131" t="n">
        <v>20.2335053357536</v>
      </c>
      <c r="G5212" s="131" t="n">
        <v>7.77350533575357</v>
      </c>
    </row>
    <row r="5213" customFormat="false" ht="12.75" hidden="false" customHeight="false" outlineLevel="0" collapsed="false">
      <c r="A5213" s="130" t="n">
        <v>451.959546779806</v>
      </c>
      <c r="B5213" s="131" t="n">
        <v>-23.7795467798062</v>
      </c>
      <c r="C5213" s="131" t="n">
        <v>4.28</v>
      </c>
      <c r="D5213" s="131" t="n">
        <v>18.1</v>
      </c>
      <c r="E5213" s="131" t="n">
        <v>-17.94</v>
      </c>
      <c r="F5213" s="131" t="n">
        <v>-24.0395467798062</v>
      </c>
      <c r="G5213" s="131" t="n">
        <v>-4.54</v>
      </c>
    </row>
    <row r="5214" customFormat="false" ht="12.75" hidden="false" customHeight="false" outlineLevel="0" collapsed="false">
      <c r="A5214" s="130" t="n">
        <v>411.305456251235</v>
      </c>
      <c r="B5214" s="131" t="n">
        <v>8.18</v>
      </c>
      <c r="C5214" s="131" t="n">
        <v>4.28</v>
      </c>
      <c r="D5214" s="131" t="n">
        <v>9.40545625123506</v>
      </c>
      <c r="E5214" s="131" t="n">
        <v>-9.24545625123506</v>
      </c>
      <c r="F5214" s="131" t="n">
        <v>16.6145437487649</v>
      </c>
      <c r="G5214" s="131" t="n">
        <v>4.15454374876494</v>
      </c>
    </row>
    <row r="5215" customFormat="false" ht="12.75" hidden="false" customHeight="false" outlineLevel="0" collapsed="false">
      <c r="A5215" s="130" t="n">
        <v>433.94226267388</v>
      </c>
      <c r="B5215" s="131" t="n">
        <v>-5.76226267388012</v>
      </c>
      <c r="C5215" s="131" t="n">
        <v>4.28</v>
      </c>
      <c r="D5215" s="131" t="n">
        <v>18.1</v>
      </c>
      <c r="E5215" s="131" t="n">
        <v>-17.94</v>
      </c>
      <c r="F5215" s="131" t="n">
        <v>-6.02226267388013</v>
      </c>
      <c r="G5215" s="131" t="n">
        <v>-4.54</v>
      </c>
    </row>
    <row r="5216" customFormat="false" ht="12.75" hidden="false" customHeight="false" outlineLevel="0" collapsed="false">
      <c r="A5216" s="130" t="n">
        <v>436.291250221922</v>
      </c>
      <c r="B5216" s="131" t="n">
        <v>-8.11125022192187</v>
      </c>
      <c r="C5216" s="131" t="n">
        <v>4.28</v>
      </c>
      <c r="D5216" s="131" t="n">
        <v>18.1</v>
      </c>
      <c r="E5216" s="131" t="n">
        <v>-17.94</v>
      </c>
      <c r="F5216" s="131" t="n">
        <v>-8.37125022192187</v>
      </c>
      <c r="G5216" s="131" t="n">
        <v>-4.54</v>
      </c>
    </row>
    <row r="5217" customFormat="false" ht="12.75" hidden="false" customHeight="false" outlineLevel="0" collapsed="false">
      <c r="A5217" s="130" t="n">
        <v>424.823307035696</v>
      </c>
      <c r="B5217" s="131" t="n">
        <v>3.35669296430392</v>
      </c>
      <c r="C5217" s="131" t="n">
        <v>4.28</v>
      </c>
      <c r="D5217" s="131" t="n">
        <v>18.1</v>
      </c>
      <c r="E5217" s="131" t="n">
        <v>-17.94</v>
      </c>
      <c r="F5217" s="131" t="n">
        <v>3.09669296430392</v>
      </c>
      <c r="G5217" s="131" t="n">
        <v>-4.54</v>
      </c>
    </row>
    <row r="5218" customFormat="false" ht="12.75" hidden="false" customHeight="false" outlineLevel="0" collapsed="false">
      <c r="A5218" s="130" t="n">
        <v>440.779867273456</v>
      </c>
      <c r="B5218" s="131" t="n">
        <v>-12.5998672734557</v>
      </c>
      <c r="C5218" s="131" t="n">
        <v>4.28</v>
      </c>
      <c r="D5218" s="131" t="n">
        <v>18.1</v>
      </c>
      <c r="E5218" s="131" t="n">
        <v>-17.94</v>
      </c>
      <c r="F5218" s="131" t="n">
        <v>-12.8598672734557</v>
      </c>
      <c r="G5218" s="131" t="n">
        <v>-4.54</v>
      </c>
    </row>
    <row r="5219" customFormat="false" ht="12.75" hidden="false" customHeight="false" outlineLevel="0" collapsed="false">
      <c r="A5219" s="130" t="n">
        <v>379.661923893237</v>
      </c>
      <c r="B5219" s="131" t="n">
        <v>8.18</v>
      </c>
      <c r="C5219" s="131" t="n">
        <v>3.94192389323652</v>
      </c>
      <c r="D5219" s="131" t="n">
        <v>-21.9</v>
      </c>
      <c r="E5219" s="131" t="n">
        <v>22.06</v>
      </c>
      <c r="F5219" s="131" t="n">
        <v>7.58192389323652</v>
      </c>
      <c r="G5219" s="131" t="n">
        <v>-4.54</v>
      </c>
    </row>
    <row r="5220" customFormat="false" ht="12.75" hidden="false" customHeight="false" outlineLevel="0" collapsed="false">
      <c r="A5220" s="130" t="n">
        <v>414.906421893134</v>
      </c>
      <c r="B5220" s="131" t="n">
        <v>8.18</v>
      </c>
      <c r="C5220" s="131" t="n">
        <v>4.28</v>
      </c>
      <c r="D5220" s="131" t="n">
        <v>13.0064218931336</v>
      </c>
      <c r="E5220" s="131" t="n">
        <v>-12.8464218931336</v>
      </c>
      <c r="F5220" s="131" t="n">
        <v>13.0135781068664</v>
      </c>
      <c r="G5220" s="131" t="n">
        <v>0.5535781068664</v>
      </c>
    </row>
    <row r="5221" customFormat="false" ht="12.75" hidden="false" customHeight="false" outlineLevel="0" collapsed="false">
      <c r="A5221" s="130" t="n">
        <v>445.302118332214</v>
      </c>
      <c r="B5221" s="131" t="n">
        <v>-17.1221183322139</v>
      </c>
      <c r="C5221" s="131" t="n">
        <v>4.28</v>
      </c>
      <c r="D5221" s="131" t="n">
        <v>18.1</v>
      </c>
      <c r="E5221" s="131" t="n">
        <v>-17.94</v>
      </c>
      <c r="F5221" s="131" t="n">
        <v>-17.3821183322139</v>
      </c>
      <c r="G5221" s="131" t="n">
        <v>-4.54</v>
      </c>
    </row>
    <row r="5222" customFormat="false" ht="12.75" hidden="false" customHeight="false" outlineLevel="0" collapsed="false">
      <c r="A5222" s="130" t="n">
        <v>405.8377388136</v>
      </c>
      <c r="B5222" s="131" t="n">
        <v>8.18</v>
      </c>
      <c r="C5222" s="131" t="n">
        <v>4.28</v>
      </c>
      <c r="D5222" s="131" t="n">
        <v>3.93773881359997</v>
      </c>
      <c r="E5222" s="131" t="n">
        <v>-3.77773881359997</v>
      </c>
      <c r="F5222" s="131" t="n">
        <v>22.0822611864</v>
      </c>
      <c r="G5222" s="131" t="n">
        <v>9.62226118640003</v>
      </c>
    </row>
    <row r="5223" customFormat="false" ht="12.75" hidden="false" customHeight="false" outlineLevel="0" collapsed="false">
      <c r="A5223" s="130" t="n">
        <v>377.591717257463</v>
      </c>
      <c r="B5223" s="131" t="n">
        <v>8.18</v>
      </c>
      <c r="C5223" s="131" t="n">
        <v>1.8717172574629</v>
      </c>
      <c r="D5223" s="131" t="n">
        <v>-21.9</v>
      </c>
      <c r="E5223" s="131" t="n">
        <v>22.06</v>
      </c>
      <c r="F5223" s="131" t="n">
        <v>5.5117172574629</v>
      </c>
      <c r="G5223" s="131" t="n">
        <v>-4.54</v>
      </c>
    </row>
    <row r="5224" customFormat="false" ht="12.75" hidden="false" customHeight="false" outlineLevel="0" collapsed="false">
      <c r="A5224" s="130" t="n">
        <v>500.51028471039</v>
      </c>
      <c r="B5224" s="131" t="n">
        <v>-72.3302847103903</v>
      </c>
      <c r="C5224" s="131" t="n">
        <v>4.28</v>
      </c>
      <c r="D5224" s="131" t="n">
        <v>18.1</v>
      </c>
      <c r="E5224" s="131" t="n">
        <v>-17.94</v>
      </c>
      <c r="F5224" s="131" t="n">
        <v>-72.5902847103903</v>
      </c>
      <c r="G5224" s="131" t="n">
        <v>-4.54</v>
      </c>
    </row>
    <row r="5225" customFormat="false" ht="12.75" hidden="false" customHeight="false" outlineLevel="0" collapsed="false">
      <c r="A5225" s="130" t="n">
        <v>327.74080149435</v>
      </c>
      <c r="B5225" s="131" t="n">
        <v>8.18</v>
      </c>
      <c r="C5225" s="131" t="n">
        <v>-47.9791985056499</v>
      </c>
      <c r="D5225" s="131" t="n">
        <v>-21.9</v>
      </c>
      <c r="E5225" s="131" t="n">
        <v>22.06</v>
      </c>
      <c r="F5225" s="131" t="n">
        <v>-44.3391985056499</v>
      </c>
      <c r="G5225" s="131" t="n">
        <v>-4.54</v>
      </c>
    </row>
    <row r="5226" customFormat="false" ht="12.75" hidden="false" customHeight="false" outlineLevel="0" collapsed="false">
      <c r="A5226" s="130" t="n">
        <v>506.105709887226</v>
      </c>
      <c r="B5226" s="131" t="n">
        <v>-77.9257098872262</v>
      </c>
      <c r="C5226" s="131" t="n">
        <v>4.28</v>
      </c>
      <c r="D5226" s="131" t="n">
        <v>18.1</v>
      </c>
      <c r="E5226" s="131" t="n">
        <v>-17.94</v>
      </c>
      <c r="F5226" s="131" t="n">
        <v>-78.1857098872262</v>
      </c>
      <c r="G5226" s="131" t="n">
        <v>-4.54</v>
      </c>
    </row>
    <row r="5227" customFormat="false" ht="12.75" hidden="false" customHeight="false" outlineLevel="0" collapsed="false">
      <c r="A5227" s="130" t="n">
        <v>405.271560030254</v>
      </c>
      <c r="B5227" s="131" t="n">
        <v>8.18</v>
      </c>
      <c r="C5227" s="131" t="n">
        <v>4.28</v>
      </c>
      <c r="D5227" s="131" t="n">
        <v>3.37156003025391</v>
      </c>
      <c r="E5227" s="131" t="n">
        <v>-3.21156003025391</v>
      </c>
      <c r="F5227" s="131" t="n">
        <v>22.6484399697461</v>
      </c>
      <c r="G5227" s="131" t="n">
        <v>10.1884399697461</v>
      </c>
    </row>
    <row r="5228" customFormat="false" ht="12.75" hidden="false" customHeight="false" outlineLevel="0" collapsed="false">
      <c r="A5228" s="130" t="n">
        <v>438.267212085225</v>
      </c>
      <c r="B5228" s="131" t="n">
        <v>-10.0872120852246</v>
      </c>
      <c r="C5228" s="131" t="n">
        <v>4.28</v>
      </c>
      <c r="D5228" s="131" t="n">
        <v>18.1</v>
      </c>
      <c r="E5228" s="131" t="n">
        <v>-17.94</v>
      </c>
      <c r="F5228" s="131" t="n">
        <v>-10.3472120852246</v>
      </c>
      <c r="G5228" s="131" t="n">
        <v>-4.54</v>
      </c>
    </row>
    <row r="5229" customFormat="false" ht="12.75" hidden="false" customHeight="false" outlineLevel="0" collapsed="false">
      <c r="A5229" s="130" t="n">
        <v>349.489157204689</v>
      </c>
      <c r="B5229" s="131" t="n">
        <v>8.18</v>
      </c>
      <c r="C5229" s="131" t="n">
        <v>-26.2308427953114</v>
      </c>
      <c r="D5229" s="131" t="n">
        <v>-21.9</v>
      </c>
      <c r="E5229" s="131" t="n">
        <v>22.06</v>
      </c>
      <c r="F5229" s="131" t="n">
        <v>-22.5908427953114</v>
      </c>
      <c r="G5229" s="131" t="n">
        <v>-4.54</v>
      </c>
    </row>
    <row r="5230" customFormat="false" ht="12.75" hidden="false" customHeight="false" outlineLevel="0" collapsed="false">
      <c r="A5230" s="130" t="n">
        <v>391.407421121917</v>
      </c>
      <c r="B5230" s="131" t="n">
        <v>8.18</v>
      </c>
      <c r="C5230" s="131" t="n">
        <v>4.28</v>
      </c>
      <c r="D5230" s="131" t="n">
        <v>-10.492578878083</v>
      </c>
      <c r="E5230" s="131" t="n">
        <v>10.652578878083</v>
      </c>
      <c r="F5230" s="131" t="n">
        <v>19.327421121917</v>
      </c>
      <c r="G5230" s="131" t="n">
        <v>6.86742112191697</v>
      </c>
    </row>
    <row r="5231" customFormat="false" ht="12.75" hidden="false" customHeight="false" outlineLevel="0" collapsed="false">
      <c r="A5231" s="130" t="n">
        <v>367.347759791167</v>
      </c>
      <c r="B5231" s="131" t="n">
        <v>8.18</v>
      </c>
      <c r="C5231" s="131" t="n">
        <v>-8.37224020883312</v>
      </c>
      <c r="D5231" s="131" t="n">
        <v>-21.9</v>
      </c>
      <c r="E5231" s="131" t="n">
        <v>22.06</v>
      </c>
      <c r="F5231" s="131" t="n">
        <v>-4.73224020883312</v>
      </c>
      <c r="G5231" s="131" t="n">
        <v>-4.54</v>
      </c>
    </row>
    <row r="5232" customFormat="false" ht="12.75" hidden="false" customHeight="false" outlineLevel="0" collapsed="false">
      <c r="A5232" s="130" t="n">
        <v>388.47495006735</v>
      </c>
      <c r="B5232" s="131" t="n">
        <v>8.18</v>
      </c>
      <c r="C5232" s="131" t="n">
        <v>4.28</v>
      </c>
      <c r="D5232" s="131" t="n">
        <v>-13.4250499326503</v>
      </c>
      <c r="E5232" s="131" t="n">
        <v>13.5850499326503</v>
      </c>
      <c r="F5232" s="131" t="n">
        <v>16.3949500673497</v>
      </c>
      <c r="G5232" s="131" t="n">
        <v>3.93495006734971</v>
      </c>
    </row>
    <row r="5233" customFormat="false" ht="12.75" hidden="false" customHeight="false" outlineLevel="0" collapsed="false">
      <c r="A5233" s="130" t="n">
        <v>434.106774535913</v>
      </c>
      <c r="B5233" s="131" t="n">
        <v>-5.92677453591319</v>
      </c>
      <c r="C5233" s="131" t="n">
        <v>4.28</v>
      </c>
      <c r="D5233" s="131" t="n">
        <v>18.1</v>
      </c>
      <c r="E5233" s="131" t="n">
        <v>-17.94</v>
      </c>
      <c r="F5233" s="131" t="n">
        <v>-6.18677453591319</v>
      </c>
      <c r="G5233" s="131" t="n">
        <v>-4.54</v>
      </c>
    </row>
    <row r="5234" customFormat="false" ht="12.75" hidden="false" customHeight="false" outlineLevel="0" collapsed="false">
      <c r="A5234" s="130" t="n">
        <v>392.360574144468</v>
      </c>
      <c r="B5234" s="131" t="n">
        <v>8.18</v>
      </c>
      <c r="C5234" s="131" t="n">
        <v>4.28</v>
      </c>
      <c r="D5234" s="131" t="n">
        <v>-9.5394258555319</v>
      </c>
      <c r="E5234" s="131" t="n">
        <v>9.6994258555319</v>
      </c>
      <c r="F5234" s="131" t="n">
        <v>20.2805741444681</v>
      </c>
      <c r="G5234" s="131" t="n">
        <v>7.8205741444681</v>
      </c>
    </row>
    <row r="5235" customFormat="false" ht="12.75" hidden="false" customHeight="false" outlineLevel="0" collapsed="false">
      <c r="A5235" s="130" t="n">
        <v>432.213082823128</v>
      </c>
      <c r="B5235" s="131" t="n">
        <v>-4.03308282312828</v>
      </c>
      <c r="C5235" s="131" t="n">
        <v>4.28</v>
      </c>
      <c r="D5235" s="131" t="n">
        <v>18.1</v>
      </c>
      <c r="E5235" s="131" t="n">
        <v>-17.94</v>
      </c>
      <c r="F5235" s="131" t="n">
        <v>-4.29308282312828</v>
      </c>
      <c r="G5235" s="131" t="n">
        <v>-4.54</v>
      </c>
    </row>
    <row r="5236" customFormat="false" ht="12.75" hidden="false" customHeight="false" outlineLevel="0" collapsed="false">
      <c r="A5236" s="130" t="n">
        <v>468.793930149989</v>
      </c>
      <c r="B5236" s="131" t="n">
        <v>-40.613930149989</v>
      </c>
      <c r="C5236" s="131" t="n">
        <v>4.28</v>
      </c>
      <c r="D5236" s="131" t="n">
        <v>18.1</v>
      </c>
      <c r="E5236" s="131" t="n">
        <v>-17.94</v>
      </c>
      <c r="F5236" s="131" t="n">
        <v>-40.873930149989</v>
      </c>
      <c r="G5236" s="131" t="n">
        <v>-4.54</v>
      </c>
    </row>
    <row r="5237" customFormat="false" ht="12.75" hidden="false" customHeight="false" outlineLevel="0" collapsed="false">
      <c r="A5237" s="130" t="n">
        <v>360.590215677817</v>
      </c>
      <c r="B5237" s="131" t="n">
        <v>8.18</v>
      </c>
      <c r="C5237" s="131" t="n">
        <v>-15.1297843221829</v>
      </c>
      <c r="D5237" s="131" t="n">
        <v>-21.9</v>
      </c>
      <c r="E5237" s="131" t="n">
        <v>22.06</v>
      </c>
      <c r="F5237" s="131" t="n">
        <v>-11.4897843221829</v>
      </c>
      <c r="G5237" s="131" t="n">
        <v>-4.54</v>
      </c>
    </row>
    <row r="5238" customFormat="false" ht="12.75" hidden="false" customHeight="false" outlineLevel="0" collapsed="false">
      <c r="A5238" s="130" t="n">
        <v>382.658377706093</v>
      </c>
      <c r="B5238" s="131" t="n">
        <v>8.18</v>
      </c>
      <c r="C5238" s="131" t="n">
        <v>4.28</v>
      </c>
      <c r="D5238" s="131" t="n">
        <v>-19.2416222939073</v>
      </c>
      <c r="E5238" s="131" t="n">
        <v>19.4016222939073</v>
      </c>
      <c r="F5238" s="131" t="n">
        <v>10.5783777060927</v>
      </c>
      <c r="G5238" s="131" t="n">
        <v>-1.88162229390728</v>
      </c>
    </row>
    <row r="5239" customFormat="false" ht="12.75" hidden="false" customHeight="false" outlineLevel="0" collapsed="false">
      <c r="A5239" s="130" t="n">
        <v>419.885528319258</v>
      </c>
      <c r="B5239" s="131" t="n">
        <v>8.18</v>
      </c>
      <c r="C5239" s="131" t="n">
        <v>4.28</v>
      </c>
      <c r="D5239" s="131" t="n">
        <v>17.9855283192577</v>
      </c>
      <c r="E5239" s="131" t="n">
        <v>-17.8255283192577</v>
      </c>
      <c r="F5239" s="131" t="n">
        <v>8.03447168074233</v>
      </c>
      <c r="G5239" s="131" t="n">
        <v>-4.42552831925768</v>
      </c>
    </row>
    <row r="5240" customFormat="false" ht="12.75" hidden="false" customHeight="false" outlineLevel="0" collapsed="false">
      <c r="A5240" s="130" t="n">
        <v>451.071609769676</v>
      </c>
      <c r="B5240" s="131" t="n">
        <v>-22.8916097696758</v>
      </c>
      <c r="C5240" s="131" t="n">
        <v>4.28</v>
      </c>
      <c r="D5240" s="131" t="n">
        <v>18.1</v>
      </c>
      <c r="E5240" s="131" t="n">
        <v>-17.94</v>
      </c>
      <c r="F5240" s="131" t="n">
        <v>-23.1516097696758</v>
      </c>
      <c r="G5240" s="131" t="n">
        <v>-4.54</v>
      </c>
    </row>
    <row r="5241" customFormat="false" ht="12.75" hidden="false" customHeight="false" outlineLevel="0" collapsed="false">
      <c r="A5241" s="130" t="n">
        <v>436.378204044776</v>
      </c>
      <c r="B5241" s="131" t="n">
        <v>-8.198204044776</v>
      </c>
      <c r="C5241" s="131" t="n">
        <v>4.28</v>
      </c>
      <c r="D5241" s="131" t="n">
        <v>18.1</v>
      </c>
      <c r="E5241" s="131" t="n">
        <v>-17.94</v>
      </c>
      <c r="F5241" s="131" t="n">
        <v>-8.458204044776</v>
      </c>
      <c r="G5241" s="131" t="n">
        <v>-4.54</v>
      </c>
    </row>
    <row r="5242" customFormat="false" ht="12.75" hidden="false" customHeight="false" outlineLevel="0" collapsed="false">
      <c r="A5242" s="130" t="n">
        <v>416.528209336958</v>
      </c>
      <c r="B5242" s="131" t="n">
        <v>8.18</v>
      </c>
      <c r="C5242" s="131" t="n">
        <v>4.28</v>
      </c>
      <c r="D5242" s="131" t="n">
        <v>14.6282093369578</v>
      </c>
      <c r="E5242" s="131" t="n">
        <v>-14.4682093369578</v>
      </c>
      <c r="F5242" s="131" t="n">
        <v>11.3917906630422</v>
      </c>
      <c r="G5242" s="131" t="n">
        <v>-1.06820933695785</v>
      </c>
    </row>
    <row r="5243" customFormat="false" ht="12.75" hidden="false" customHeight="false" outlineLevel="0" collapsed="false">
      <c r="A5243" s="130" t="n">
        <v>375.073998178806</v>
      </c>
      <c r="B5243" s="131" t="n">
        <v>8.18</v>
      </c>
      <c r="C5243" s="131" t="n">
        <v>-0.646001821194347</v>
      </c>
      <c r="D5243" s="131" t="n">
        <v>-21.9</v>
      </c>
      <c r="E5243" s="131" t="n">
        <v>22.06</v>
      </c>
      <c r="F5243" s="131" t="n">
        <v>2.99399817880565</v>
      </c>
      <c r="G5243" s="131" t="n">
        <v>-4.54</v>
      </c>
    </row>
    <row r="5244" customFormat="false" ht="12.75" hidden="false" customHeight="false" outlineLevel="0" collapsed="false">
      <c r="A5244" s="130" t="n">
        <v>411.776127185709</v>
      </c>
      <c r="B5244" s="131" t="n">
        <v>8.18</v>
      </c>
      <c r="C5244" s="131" t="n">
        <v>4.28</v>
      </c>
      <c r="D5244" s="131" t="n">
        <v>9.87612718570862</v>
      </c>
      <c r="E5244" s="131" t="n">
        <v>-9.71612718570862</v>
      </c>
      <c r="F5244" s="131" t="n">
        <v>16.1438728142914</v>
      </c>
      <c r="G5244" s="131" t="n">
        <v>3.68387281429138</v>
      </c>
    </row>
    <row r="5245" customFormat="false" ht="12.75" hidden="false" customHeight="false" outlineLevel="0" collapsed="false">
      <c r="A5245" s="130" t="n">
        <v>370.113690398767</v>
      </c>
      <c r="B5245" s="131" t="n">
        <v>8.18</v>
      </c>
      <c r="C5245" s="131" t="n">
        <v>-5.60630960123311</v>
      </c>
      <c r="D5245" s="131" t="n">
        <v>-21.9</v>
      </c>
      <c r="E5245" s="131" t="n">
        <v>22.06</v>
      </c>
      <c r="F5245" s="131" t="n">
        <v>-1.96630960123311</v>
      </c>
      <c r="G5245" s="131" t="n">
        <v>-4.54</v>
      </c>
    </row>
    <row r="5246" customFormat="false" ht="12.75" hidden="false" customHeight="false" outlineLevel="0" collapsed="false">
      <c r="A5246" s="130" t="n">
        <v>489.059591633014</v>
      </c>
      <c r="B5246" s="131" t="n">
        <v>-60.879591633014</v>
      </c>
      <c r="C5246" s="131" t="n">
        <v>4.28</v>
      </c>
      <c r="D5246" s="131" t="n">
        <v>18.1</v>
      </c>
      <c r="E5246" s="131" t="n">
        <v>-17.94</v>
      </c>
      <c r="F5246" s="131" t="n">
        <v>-61.139591633014</v>
      </c>
      <c r="G5246" s="131" t="n">
        <v>-4.54</v>
      </c>
    </row>
    <row r="5247" customFormat="false" ht="12.75" hidden="false" customHeight="false" outlineLevel="0" collapsed="false">
      <c r="A5247" s="130" t="n">
        <v>510.898523671841</v>
      </c>
      <c r="B5247" s="131" t="n">
        <v>-82.7185236718408</v>
      </c>
      <c r="C5247" s="131" t="n">
        <v>4.28</v>
      </c>
      <c r="D5247" s="131" t="n">
        <v>18.1</v>
      </c>
      <c r="E5247" s="131" t="n">
        <v>-17.94</v>
      </c>
      <c r="F5247" s="131" t="n">
        <v>-82.9785236718408</v>
      </c>
      <c r="G5247" s="131" t="n">
        <v>-4.54</v>
      </c>
    </row>
    <row r="5248" customFormat="false" ht="12.75" hidden="false" customHeight="false" outlineLevel="0" collapsed="false">
      <c r="A5248" s="130" t="n">
        <v>408.867124604874</v>
      </c>
      <c r="B5248" s="131" t="n">
        <v>8.18</v>
      </c>
      <c r="C5248" s="131" t="n">
        <v>4.28</v>
      </c>
      <c r="D5248" s="131" t="n">
        <v>6.96712460487411</v>
      </c>
      <c r="E5248" s="131" t="n">
        <v>-6.8071246048741</v>
      </c>
      <c r="F5248" s="131" t="n">
        <v>19.0528753951259</v>
      </c>
      <c r="G5248" s="131" t="n">
        <v>6.59287539512589</v>
      </c>
    </row>
    <row r="5249" customFormat="false" ht="12.75" hidden="false" customHeight="false" outlineLevel="0" collapsed="false">
      <c r="A5249" s="130" t="n">
        <v>440.774349159493</v>
      </c>
      <c r="B5249" s="131" t="n">
        <v>-12.5943491594929</v>
      </c>
      <c r="C5249" s="131" t="n">
        <v>4.28</v>
      </c>
      <c r="D5249" s="131" t="n">
        <v>18.1</v>
      </c>
      <c r="E5249" s="131" t="n">
        <v>-17.94</v>
      </c>
      <c r="F5249" s="131" t="n">
        <v>-12.8543491594929</v>
      </c>
      <c r="G5249" s="131" t="n">
        <v>-4.54</v>
      </c>
    </row>
    <row r="5250" customFormat="false" ht="12.75" hidden="false" customHeight="false" outlineLevel="0" collapsed="false">
      <c r="A5250" s="130" t="n">
        <v>435.938574101029</v>
      </c>
      <c r="B5250" s="131" t="n">
        <v>-7.7585741010293</v>
      </c>
      <c r="C5250" s="131" t="n">
        <v>4.28</v>
      </c>
      <c r="D5250" s="131" t="n">
        <v>18.1</v>
      </c>
      <c r="E5250" s="131" t="n">
        <v>-17.94</v>
      </c>
      <c r="F5250" s="131" t="n">
        <v>-8.01857410102931</v>
      </c>
      <c r="G5250" s="131" t="n">
        <v>-4.54</v>
      </c>
    </row>
    <row r="5251" customFormat="false" ht="12.75" hidden="false" customHeight="false" outlineLevel="0" collapsed="false">
      <c r="A5251" s="130" t="n">
        <v>343.163133531477</v>
      </c>
      <c r="B5251" s="131" t="n">
        <v>8.18</v>
      </c>
      <c r="C5251" s="131" t="n">
        <v>-32.5568664685228</v>
      </c>
      <c r="D5251" s="131" t="n">
        <v>-21.9</v>
      </c>
      <c r="E5251" s="131" t="n">
        <v>22.06</v>
      </c>
      <c r="F5251" s="131" t="n">
        <v>-28.9168664685228</v>
      </c>
      <c r="G5251" s="131" t="n">
        <v>-4.54</v>
      </c>
    </row>
    <row r="5252" customFormat="false" ht="12.75" hidden="false" customHeight="false" outlineLevel="0" collapsed="false">
      <c r="A5252" s="130" t="n">
        <v>436.379449747856</v>
      </c>
      <c r="B5252" s="131" t="n">
        <v>-8.19944974785609</v>
      </c>
      <c r="C5252" s="131" t="n">
        <v>4.28</v>
      </c>
      <c r="D5252" s="131" t="n">
        <v>18.1</v>
      </c>
      <c r="E5252" s="131" t="n">
        <v>-17.94</v>
      </c>
      <c r="F5252" s="131" t="n">
        <v>-8.45944974785609</v>
      </c>
      <c r="G5252" s="131" t="n">
        <v>-4.54</v>
      </c>
    </row>
    <row r="5253" customFormat="false" ht="12.75" hidden="false" customHeight="false" outlineLevel="0" collapsed="false">
      <c r="A5253" s="130" t="n">
        <v>381.03015568813</v>
      </c>
      <c r="B5253" s="131" t="n">
        <v>8.18</v>
      </c>
      <c r="C5253" s="131" t="n">
        <v>4.28</v>
      </c>
      <c r="D5253" s="131" t="n">
        <v>-20.8698443118703</v>
      </c>
      <c r="E5253" s="131" t="n">
        <v>21.0298443118703</v>
      </c>
      <c r="F5253" s="131" t="n">
        <v>8.95015568812969</v>
      </c>
      <c r="G5253" s="131" t="n">
        <v>-3.50984431187031</v>
      </c>
    </row>
    <row r="5254" customFormat="false" ht="12.75" hidden="false" customHeight="false" outlineLevel="0" collapsed="false">
      <c r="A5254" s="130" t="n">
        <v>429.178372838204</v>
      </c>
      <c r="B5254" s="131" t="n">
        <v>-0.998372838204212</v>
      </c>
      <c r="C5254" s="131" t="n">
        <v>4.28</v>
      </c>
      <c r="D5254" s="131" t="n">
        <v>18.1</v>
      </c>
      <c r="E5254" s="131" t="n">
        <v>-17.94</v>
      </c>
      <c r="F5254" s="131" t="n">
        <v>-1.25837283820421</v>
      </c>
      <c r="G5254" s="131" t="n">
        <v>-4.54</v>
      </c>
    </row>
    <row r="5255" customFormat="false" ht="12.75" hidden="false" customHeight="false" outlineLevel="0" collapsed="false">
      <c r="A5255" s="130" t="n">
        <v>398.971301708119</v>
      </c>
      <c r="B5255" s="131" t="n">
        <v>8.18</v>
      </c>
      <c r="C5255" s="131" t="n">
        <v>4.28</v>
      </c>
      <c r="D5255" s="131" t="n">
        <v>-2.92869829188086</v>
      </c>
      <c r="E5255" s="131" t="n">
        <v>3.08869829188086</v>
      </c>
      <c r="F5255" s="131" t="n">
        <v>26.8913017081191</v>
      </c>
      <c r="G5255" s="131" t="n">
        <v>14.4313017081191</v>
      </c>
    </row>
    <row r="5256" customFormat="false" ht="12.75" hidden="false" customHeight="false" outlineLevel="0" collapsed="false">
      <c r="A5256" s="130" t="n">
        <v>466.010057429593</v>
      </c>
      <c r="B5256" s="131" t="n">
        <v>-37.8300574295932</v>
      </c>
      <c r="C5256" s="131" t="n">
        <v>4.28</v>
      </c>
      <c r="D5256" s="131" t="n">
        <v>18.1</v>
      </c>
      <c r="E5256" s="131" t="n">
        <v>-17.94</v>
      </c>
      <c r="F5256" s="131" t="n">
        <v>-38.0900574295932</v>
      </c>
      <c r="G5256" s="131" t="n">
        <v>-4.54</v>
      </c>
    </row>
    <row r="5257" customFormat="false" ht="12.75" hidden="false" customHeight="false" outlineLevel="0" collapsed="false">
      <c r="A5257" s="130" t="n">
        <v>467.733360520134</v>
      </c>
      <c r="B5257" s="131" t="n">
        <v>-39.5533605201338</v>
      </c>
      <c r="C5257" s="131" t="n">
        <v>4.28</v>
      </c>
      <c r="D5257" s="131" t="n">
        <v>18.1</v>
      </c>
      <c r="E5257" s="131" t="n">
        <v>-17.94</v>
      </c>
      <c r="F5257" s="131" t="n">
        <v>-39.8133605201338</v>
      </c>
      <c r="G5257" s="131" t="n">
        <v>-4.54</v>
      </c>
    </row>
    <row r="5258" customFormat="false" ht="12.75" hidden="false" customHeight="false" outlineLevel="0" collapsed="false">
      <c r="A5258" s="130" t="n">
        <v>407.944466445842</v>
      </c>
      <c r="B5258" s="131" t="n">
        <v>8.18</v>
      </c>
      <c r="C5258" s="131" t="n">
        <v>4.28</v>
      </c>
      <c r="D5258" s="131" t="n">
        <v>6.04446644584196</v>
      </c>
      <c r="E5258" s="131" t="n">
        <v>-5.88446644584195</v>
      </c>
      <c r="F5258" s="131" t="n">
        <v>19.975533554158</v>
      </c>
      <c r="G5258" s="131" t="n">
        <v>7.51553355415804</v>
      </c>
    </row>
    <row r="5259" customFormat="false" ht="12.75" hidden="false" customHeight="false" outlineLevel="0" collapsed="false">
      <c r="A5259" s="130" t="n">
        <v>465.362006441945</v>
      </c>
      <c r="B5259" s="131" t="n">
        <v>-37.1820064419445</v>
      </c>
      <c r="C5259" s="131" t="n">
        <v>4.28</v>
      </c>
      <c r="D5259" s="131" t="n">
        <v>18.1</v>
      </c>
      <c r="E5259" s="131" t="n">
        <v>-17.94</v>
      </c>
      <c r="F5259" s="131" t="n">
        <v>-37.4420064419445</v>
      </c>
      <c r="G5259" s="131" t="n">
        <v>-4.54</v>
      </c>
    </row>
    <row r="5260" customFormat="false" ht="12.75" hidden="false" customHeight="false" outlineLevel="0" collapsed="false">
      <c r="A5260" s="130" t="n">
        <v>401.261499529009</v>
      </c>
      <c r="B5260" s="131" t="n">
        <v>8.18</v>
      </c>
      <c r="C5260" s="131" t="n">
        <v>4.28</v>
      </c>
      <c r="D5260" s="131" t="n">
        <v>-0.63850047099114</v>
      </c>
      <c r="E5260" s="131" t="n">
        <v>0.798500470991144</v>
      </c>
      <c r="F5260" s="131" t="n">
        <v>26.6585004709911</v>
      </c>
      <c r="G5260" s="131" t="n">
        <v>14.1985004709911</v>
      </c>
    </row>
    <row r="5261" customFormat="false" ht="12.75" hidden="false" customHeight="false" outlineLevel="0" collapsed="false">
      <c r="A5261" s="130" t="n">
        <v>462.771364265966</v>
      </c>
      <c r="B5261" s="131" t="n">
        <v>-34.591364265966</v>
      </c>
      <c r="C5261" s="131" t="n">
        <v>4.28</v>
      </c>
      <c r="D5261" s="131" t="n">
        <v>18.1</v>
      </c>
      <c r="E5261" s="131" t="n">
        <v>-17.94</v>
      </c>
      <c r="F5261" s="131" t="n">
        <v>-34.851364265966</v>
      </c>
      <c r="G5261" s="131" t="n">
        <v>-4.54</v>
      </c>
    </row>
    <row r="5262" customFormat="false" ht="12.75" hidden="false" customHeight="false" outlineLevel="0" collapsed="false">
      <c r="A5262" s="130" t="n">
        <v>476.377120391513</v>
      </c>
      <c r="B5262" s="131" t="n">
        <v>-48.1971203915125</v>
      </c>
      <c r="C5262" s="131" t="n">
        <v>4.28</v>
      </c>
      <c r="D5262" s="131" t="n">
        <v>18.1</v>
      </c>
      <c r="E5262" s="131" t="n">
        <v>-17.94</v>
      </c>
      <c r="F5262" s="131" t="n">
        <v>-48.4571203915125</v>
      </c>
      <c r="G5262" s="131" t="n">
        <v>-4.54</v>
      </c>
    </row>
    <row r="5263" customFormat="false" ht="12.75" hidden="false" customHeight="false" outlineLevel="0" collapsed="false">
      <c r="A5263" s="130" t="n">
        <v>439.928761267371</v>
      </c>
      <c r="B5263" s="131" t="n">
        <v>-11.7487612673713</v>
      </c>
      <c r="C5263" s="131" t="n">
        <v>4.28</v>
      </c>
      <c r="D5263" s="131" t="n">
        <v>18.1</v>
      </c>
      <c r="E5263" s="131" t="n">
        <v>-17.94</v>
      </c>
      <c r="F5263" s="131" t="n">
        <v>-12.0087612673713</v>
      </c>
      <c r="G5263" s="131" t="n">
        <v>-4.54</v>
      </c>
    </row>
    <row r="5264" customFormat="false" ht="12.75" hidden="false" customHeight="false" outlineLevel="0" collapsed="false">
      <c r="A5264" s="130" t="n">
        <v>494.100090435688</v>
      </c>
      <c r="B5264" s="131" t="n">
        <v>-65.9200904356881</v>
      </c>
      <c r="C5264" s="131" t="n">
        <v>4.28</v>
      </c>
      <c r="D5264" s="131" t="n">
        <v>18.1</v>
      </c>
      <c r="E5264" s="131" t="n">
        <v>-17.94</v>
      </c>
      <c r="F5264" s="131" t="n">
        <v>-66.1800904356881</v>
      </c>
      <c r="G5264" s="131" t="n">
        <v>-4.54</v>
      </c>
    </row>
    <row r="5265" customFormat="false" ht="12.75" hidden="false" customHeight="false" outlineLevel="0" collapsed="false">
      <c r="A5265" s="130" t="n">
        <v>414.757456039262</v>
      </c>
      <c r="B5265" s="131" t="n">
        <v>8.18</v>
      </c>
      <c r="C5265" s="131" t="n">
        <v>4.28</v>
      </c>
      <c r="D5265" s="131" t="n">
        <v>12.8574560392617</v>
      </c>
      <c r="E5265" s="131" t="n">
        <v>-12.6974560392617</v>
      </c>
      <c r="F5265" s="131" t="n">
        <v>13.1625439607383</v>
      </c>
      <c r="G5265" s="131" t="n">
        <v>0.702543960738257</v>
      </c>
    </row>
    <row r="5266" customFormat="false" ht="12.75" hidden="false" customHeight="false" outlineLevel="0" collapsed="false">
      <c r="A5266" s="130" t="n">
        <v>393.854463645648</v>
      </c>
      <c r="B5266" s="131" t="n">
        <v>8.18</v>
      </c>
      <c r="C5266" s="131" t="n">
        <v>4.28</v>
      </c>
      <c r="D5266" s="131" t="n">
        <v>-8.04553635435243</v>
      </c>
      <c r="E5266" s="131" t="n">
        <v>8.20553635435243</v>
      </c>
      <c r="F5266" s="131" t="n">
        <v>21.7744636456476</v>
      </c>
      <c r="G5266" s="131" t="n">
        <v>9.31446364564757</v>
      </c>
    </row>
    <row r="5267" customFormat="false" ht="12.75" hidden="false" customHeight="false" outlineLevel="0" collapsed="false">
      <c r="A5267" s="130" t="n">
        <v>448.977475976623</v>
      </c>
      <c r="B5267" s="131" t="n">
        <v>-20.7974759766225</v>
      </c>
      <c r="C5267" s="131" t="n">
        <v>4.28</v>
      </c>
      <c r="D5267" s="131" t="n">
        <v>18.1</v>
      </c>
      <c r="E5267" s="131" t="n">
        <v>-17.94</v>
      </c>
      <c r="F5267" s="131" t="n">
        <v>-21.0574759766225</v>
      </c>
      <c r="G5267" s="131" t="n">
        <v>-4.54</v>
      </c>
    </row>
    <row r="5268" customFormat="false" ht="12.75" hidden="false" customHeight="false" outlineLevel="0" collapsed="false">
      <c r="A5268" s="130" t="n">
        <v>393.0090167617</v>
      </c>
      <c r="B5268" s="131" t="n">
        <v>8.18</v>
      </c>
      <c r="C5268" s="131" t="n">
        <v>4.28</v>
      </c>
      <c r="D5268" s="131" t="n">
        <v>-8.8909832382998</v>
      </c>
      <c r="E5268" s="131" t="n">
        <v>9.05098323829981</v>
      </c>
      <c r="F5268" s="131" t="n">
        <v>20.9290167617002</v>
      </c>
      <c r="G5268" s="131" t="n">
        <v>8.46901676170019</v>
      </c>
    </row>
    <row r="5269" customFormat="false" ht="12.75" hidden="false" customHeight="false" outlineLevel="0" collapsed="false">
      <c r="A5269" s="130" t="n">
        <v>392.391169618161</v>
      </c>
      <c r="B5269" s="131" t="n">
        <v>8.18</v>
      </c>
      <c r="C5269" s="131" t="n">
        <v>4.28</v>
      </c>
      <c r="D5269" s="131" t="n">
        <v>-9.50883038183891</v>
      </c>
      <c r="E5269" s="131" t="n">
        <v>9.66883038183892</v>
      </c>
      <c r="F5269" s="131" t="n">
        <v>20.3111696181611</v>
      </c>
      <c r="G5269" s="131" t="n">
        <v>7.85116961816108</v>
      </c>
    </row>
    <row r="5270" customFormat="false" ht="12.75" hidden="false" customHeight="false" outlineLevel="0" collapsed="false">
      <c r="A5270" s="130" t="n">
        <v>392.585915457882</v>
      </c>
      <c r="B5270" s="131" t="n">
        <v>8.18</v>
      </c>
      <c r="C5270" s="131" t="n">
        <v>4.28</v>
      </c>
      <c r="D5270" s="131" t="n">
        <v>-9.31408454211768</v>
      </c>
      <c r="E5270" s="131" t="n">
        <v>9.47408454211768</v>
      </c>
      <c r="F5270" s="131" t="n">
        <v>20.5059154578823</v>
      </c>
      <c r="G5270" s="131" t="n">
        <v>8.04591545788232</v>
      </c>
    </row>
    <row r="5271" customFormat="false" ht="12.75" hidden="false" customHeight="false" outlineLevel="0" collapsed="false">
      <c r="A5271" s="130" t="n">
        <v>417.124985106111</v>
      </c>
      <c r="B5271" s="131" t="n">
        <v>8.18</v>
      </c>
      <c r="C5271" s="131" t="n">
        <v>4.28</v>
      </c>
      <c r="D5271" s="131" t="n">
        <v>15.2249851061107</v>
      </c>
      <c r="E5271" s="131" t="n">
        <v>-15.0649851061107</v>
      </c>
      <c r="F5271" s="131" t="n">
        <v>10.7950148938893</v>
      </c>
      <c r="G5271" s="131" t="n">
        <v>-1.66498510611067</v>
      </c>
    </row>
    <row r="5272" customFormat="false" ht="12.75" hidden="false" customHeight="false" outlineLevel="0" collapsed="false">
      <c r="A5272" s="130" t="n">
        <v>373.563834737395</v>
      </c>
      <c r="B5272" s="131" t="n">
        <v>8.18</v>
      </c>
      <c r="C5272" s="131" t="n">
        <v>-2.15616526260473</v>
      </c>
      <c r="D5272" s="131" t="n">
        <v>-21.9</v>
      </c>
      <c r="E5272" s="131" t="n">
        <v>22.06</v>
      </c>
      <c r="F5272" s="131" t="n">
        <v>1.48383473739527</v>
      </c>
      <c r="G5272" s="131" t="n">
        <v>-4.54</v>
      </c>
    </row>
    <row r="5273" customFormat="false" ht="12.75" hidden="false" customHeight="false" outlineLevel="0" collapsed="false">
      <c r="A5273" s="130" t="n">
        <v>415.766099175514</v>
      </c>
      <c r="B5273" s="131" t="n">
        <v>8.18</v>
      </c>
      <c r="C5273" s="131" t="n">
        <v>4.28</v>
      </c>
      <c r="D5273" s="131" t="n">
        <v>13.8660991755139</v>
      </c>
      <c r="E5273" s="131" t="n">
        <v>-13.7060991755139</v>
      </c>
      <c r="F5273" s="131" t="n">
        <v>12.1539008244861</v>
      </c>
      <c r="G5273" s="131" t="n">
        <v>-0.306099175513889</v>
      </c>
    </row>
    <row r="5274" customFormat="false" ht="12.75" hidden="false" customHeight="false" outlineLevel="0" collapsed="false">
      <c r="A5274" s="130" t="n">
        <v>403.427693090622</v>
      </c>
      <c r="B5274" s="131" t="n">
        <v>8.18</v>
      </c>
      <c r="C5274" s="131" t="n">
        <v>4.28</v>
      </c>
      <c r="D5274" s="131" t="n">
        <v>1.52769309062152</v>
      </c>
      <c r="E5274" s="131" t="n">
        <v>-1.36769309062151</v>
      </c>
      <c r="F5274" s="131" t="n">
        <v>24.4923069093785</v>
      </c>
      <c r="G5274" s="131" t="n">
        <v>12.0323069093785</v>
      </c>
    </row>
    <row r="5275" customFormat="false" ht="12.75" hidden="false" customHeight="false" outlineLevel="0" collapsed="false">
      <c r="A5275" s="130" t="n">
        <v>443.858699246702</v>
      </c>
      <c r="B5275" s="131" t="n">
        <v>-15.6786992467019</v>
      </c>
      <c r="C5275" s="131" t="n">
        <v>4.28</v>
      </c>
      <c r="D5275" s="131" t="n">
        <v>18.1</v>
      </c>
      <c r="E5275" s="131" t="n">
        <v>-17.94</v>
      </c>
      <c r="F5275" s="131" t="n">
        <v>-15.9386992467019</v>
      </c>
      <c r="G5275" s="131" t="n">
        <v>-4.54</v>
      </c>
    </row>
    <row r="5276" customFormat="false" ht="12.75" hidden="false" customHeight="false" outlineLevel="0" collapsed="false">
      <c r="A5276" s="130" t="n">
        <v>472.885643243171</v>
      </c>
      <c r="B5276" s="131" t="n">
        <v>-44.705643243171</v>
      </c>
      <c r="C5276" s="131" t="n">
        <v>4.28</v>
      </c>
      <c r="D5276" s="131" t="n">
        <v>18.1</v>
      </c>
      <c r="E5276" s="131" t="n">
        <v>-17.94</v>
      </c>
      <c r="F5276" s="131" t="n">
        <v>-44.965643243171</v>
      </c>
      <c r="G5276" s="131" t="n">
        <v>-4.54</v>
      </c>
    </row>
    <row r="5277" customFormat="false" ht="12.75" hidden="false" customHeight="false" outlineLevel="0" collapsed="false">
      <c r="A5277" s="130" t="n">
        <v>447.860494133998</v>
      </c>
      <c r="B5277" s="131" t="n">
        <v>-19.6804941339977</v>
      </c>
      <c r="C5277" s="131" t="n">
        <v>4.28</v>
      </c>
      <c r="D5277" s="131" t="n">
        <v>18.1</v>
      </c>
      <c r="E5277" s="131" t="n">
        <v>-17.94</v>
      </c>
      <c r="F5277" s="131" t="n">
        <v>-19.9404941339977</v>
      </c>
      <c r="G5277" s="131" t="n">
        <v>-4.54</v>
      </c>
    </row>
    <row r="5278" customFormat="false" ht="12.75" hidden="false" customHeight="false" outlineLevel="0" collapsed="false">
      <c r="A5278" s="130" t="n">
        <v>472.071989414517</v>
      </c>
      <c r="B5278" s="131" t="n">
        <v>-43.8919894145166</v>
      </c>
      <c r="C5278" s="131" t="n">
        <v>4.28</v>
      </c>
      <c r="D5278" s="131" t="n">
        <v>18.1</v>
      </c>
      <c r="E5278" s="131" t="n">
        <v>-17.94</v>
      </c>
      <c r="F5278" s="131" t="n">
        <v>-44.1519894145166</v>
      </c>
      <c r="G5278" s="131" t="n">
        <v>-4.54</v>
      </c>
    </row>
    <row r="5279" customFormat="false" ht="12.75" hidden="false" customHeight="false" outlineLevel="0" collapsed="false">
      <c r="A5279" s="130" t="n">
        <v>453.102913192778</v>
      </c>
      <c r="B5279" s="131" t="n">
        <v>-24.9229131927784</v>
      </c>
      <c r="C5279" s="131" t="n">
        <v>4.28</v>
      </c>
      <c r="D5279" s="131" t="n">
        <v>18.1</v>
      </c>
      <c r="E5279" s="131" t="n">
        <v>-17.94</v>
      </c>
      <c r="F5279" s="131" t="n">
        <v>-25.1829131927784</v>
      </c>
      <c r="G5279" s="131" t="n">
        <v>-4.54</v>
      </c>
    </row>
    <row r="5280" customFormat="false" ht="12.75" hidden="false" customHeight="false" outlineLevel="0" collapsed="false">
      <c r="A5280" s="130" t="n">
        <v>411.149364089041</v>
      </c>
      <c r="B5280" s="131" t="n">
        <v>8.18</v>
      </c>
      <c r="C5280" s="131" t="n">
        <v>4.28</v>
      </c>
      <c r="D5280" s="131" t="n">
        <v>9.24936408904106</v>
      </c>
      <c r="E5280" s="131" t="n">
        <v>-9.08936408904106</v>
      </c>
      <c r="F5280" s="131" t="n">
        <v>16.7706359109589</v>
      </c>
      <c r="G5280" s="131" t="n">
        <v>4.31063591095894</v>
      </c>
    </row>
    <row r="5281" customFormat="false" ht="12.75" hidden="false" customHeight="false" outlineLevel="0" collapsed="false">
      <c r="A5281" s="130" t="n">
        <v>458.177182491558</v>
      </c>
      <c r="B5281" s="131" t="n">
        <v>-29.9971824915579</v>
      </c>
      <c r="C5281" s="131" t="n">
        <v>4.28</v>
      </c>
      <c r="D5281" s="131" t="n">
        <v>18.1</v>
      </c>
      <c r="E5281" s="131" t="n">
        <v>-17.94</v>
      </c>
      <c r="F5281" s="131" t="n">
        <v>-30.2571824915579</v>
      </c>
      <c r="G5281" s="131" t="n">
        <v>-4.54</v>
      </c>
    </row>
    <row r="5282" customFormat="false" ht="12.75" hidden="false" customHeight="false" outlineLevel="0" collapsed="false">
      <c r="A5282" s="130" t="n">
        <v>456.119713646637</v>
      </c>
      <c r="B5282" s="131" t="n">
        <v>-27.9397136466366</v>
      </c>
      <c r="C5282" s="131" t="n">
        <v>4.28</v>
      </c>
      <c r="D5282" s="131" t="n">
        <v>18.1</v>
      </c>
      <c r="E5282" s="131" t="n">
        <v>-17.94</v>
      </c>
      <c r="F5282" s="131" t="n">
        <v>-28.1997136466366</v>
      </c>
      <c r="G5282" s="131" t="n">
        <v>-4.54</v>
      </c>
    </row>
    <row r="5283" customFormat="false" ht="12.75" hidden="false" customHeight="false" outlineLevel="0" collapsed="false">
      <c r="A5283" s="130" t="n">
        <v>453.178666656059</v>
      </c>
      <c r="B5283" s="131" t="n">
        <v>-24.9986666560586</v>
      </c>
      <c r="C5283" s="131" t="n">
        <v>4.28</v>
      </c>
      <c r="D5283" s="131" t="n">
        <v>18.1</v>
      </c>
      <c r="E5283" s="131" t="n">
        <v>-17.94</v>
      </c>
      <c r="F5283" s="131" t="n">
        <v>-25.2586666560586</v>
      </c>
      <c r="G5283" s="131" t="n">
        <v>-4.54</v>
      </c>
    </row>
    <row r="5284" customFormat="false" ht="12.75" hidden="false" customHeight="false" outlineLevel="0" collapsed="false">
      <c r="A5284" s="130" t="n">
        <v>417.887620074931</v>
      </c>
      <c r="B5284" s="131" t="n">
        <v>8.18</v>
      </c>
      <c r="C5284" s="131" t="n">
        <v>4.28</v>
      </c>
      <c r="D5284" s="131" t="n">
        <v>15.9876200749306</v>
      </c>
      <c r="E5284" s="131" t="n">
        <v>-15.8276200749306</v>
      </c>
      <c r="F5284" s="131" t="n">
        <v>10.0323799250694</v>
      </c>
      <c r="G5284" s="131" t="n">
        <v>-2.42762007493057</v>
      </c>
    </row>
    <row r="5285" customFormat="false" ht="12.75" hidden="false" customHeight="false" outlineLevel="0" collapsed="false">
      <c r="A5285" s="130" t="n">
        <v>367.254644716898</v>
      </c>
      <c r="B5285" s="131" t="n">
        <v>8.18</v>
      </c>
      <c r="C5285" s="131" t="n">
        <v>-8.46535528310213</v>
      </c>
      <c r="D5285" s="131" t="n">
        <v>-21.9</v>
      </c>
      <c r="E5285" s="131" t="n">
        <v>22.06</v>
      </c>
      <c r="F5285" s="131" t="n">
        <v>-4.82535528310213</v>
      </c>
      <c r="G5285" s="131" t="n">
        <v>-4.54</v>
      </c>
    </row>
    <row r="5286" customFormat="false" ht="12.75" hidden="false" customHeight="false" outlineLevel="0" collapsed="false">
      <c r="A5286" s="130" t="n">
        <v>443.884043629794</v>
      </c>
      <c r="B5286" s="131" t="n">
        <v>-15.704043629794</v>
      </c>
      <c r="C5286" s="131" t="n">
        <v>4.28</v>
      </c>
      <c r="D5286" s="131" t="n">
        <v>18.1</v>
      </c>
      <c r="E5286" s="131" t="n">
        <v>-17.94</v>
      </c>
      <c r="F5286" s="131" t="n">
        <v>-15.964043629794</v>
      </c>
      <c r="G5286" s="131" t="n">
        <v>-4.54</v>
      </c>
    </row>
    <row r="5287" customFormat="false" ht="12.75" hidden="false" customHeight="false" outlineLevel="0" collapsed="false">
      <c r="A5287" s="130" t="n">
        <v>463.398147457493</v>
      </c>
      <c r="B5287" s="131" t="n">
        <v>-35.2181474574934</v>
      </c>
      <c r="C5287" s="131" t="n">
        <v>4.28</v>
      </c>
      <c r="D5287" s="131" t="n">
        <v>18.1</v>
      </c>
      <c r="E5287" s="131" t="n">
        <v>-17.94</v>
      </c>
      <c r="F5287" s="131" t="n">
        <v>-35.4781474574934</v>
      </c>
      <c r="G5287" s="131" t="n">
        <v>-4.54</v>
      </c>
    </row>
    <row r="5288" customFormat="false" ht="12.75" hidden="false" customHeight="false" outlineLevel="0" collapsed="false">
      <c r="A5288" s="130" t="n">
        <v>489.662403583826</v>
      </c>
      <c r="B5288" s="131" t="n">
        <v>-61.4824035838264</v>
      </c>
      <c r="C5288" s="131" t="n">
        <v>4.28</v>
      </c>
      <c r="D5288" s="131" t="n">
        <v>18.1</v>
      </c>
      <c r="E5288" s="131" t="n">
        <v>-17.94</v>
      </c>
      <c r="F5288" s="131" t="n">
        <v>-61.7424035838263</v>
      </c>
      <c r="G5288" s="131" t="n">
        <v>-4.54</v>
      </c>
    </row>
    <row r="5289" customFormat="false" ht="12.75" hidden="false" customHeight="false" outlineLevel="0" collapsed="false">
      <c r="A5289" s="130" t="n">
        <v>486.071096494733</v>
      </c>
      <c r="B5289" s="131" t="n">
        <v>-57.8910964947331</v>
      </c>
      <c r="C5289" s="131" t="n">
        <v>4.28</v>
      </c>
      <c r="D5289" s="131" t="n">
        <v>18.1</v>
      </c>
      <c r="E5289" s="131" t="n">
        <v>-17.94</v>
      </c>
      <c r="F5289" s="131" t="n">
        <v>-58.1510964947331</v>
      </c>
      <c r="G5289" s="131" t="n">
        <v>-4.54</v>
      </c>
    </row>
    <row r="5290" customFormat="false" ht="12.75" hidden="false" customHeight="false" outlineLevel="0" collapsed="false">
      <c r="A5290" s="130" t="n">
        <v>400.700501671486</v>
      </c>
      <c r="B5290" s="131" t="n">
        <v>8.18</v>
      </c>
      <c r="C5290" s="131" t="n">
        <v>4.28</v>
      </c>
      <c r="D5290" s="131" t="n">
        <v>-1.19949832851389</v>
      </c>
      <c r="E5290" s="131" t="n">
        <v>1.35949832851389</v>
      </c>
      <c r="F5290" s="131" t="n">
        <v>27.2194983285139</v>
      </c>
      <c r="G5290" s="131" t="n">
        <v>14.7594983285139</v>
      </c>
    </row>
    <row r="5291" customFormat="false" ht="12.75" hidden="false" customHeight="false" outlineLevel="0" collapsed="false">
      <c r="A5291" s="130" t="n">
        <v>344.673835007836</v>
      </c>
      <c r="B5291" s="131" t="n">
        <v>8.18</v>
      </c>
      <c r="C5291" s="131" t="n">
        <v>-31.0461649921641</v>
      </c>
      <c r="D5291" s="131" t="n">
        <v>-21.9</v>
      </c>
      <c r="E5291" s="131" t="n">
        <v>22.06</v>
      </c>
      <c r="F5291" s="131" t="n">
        <v>-27.4061649921641</v>
      </c>
      <c r="G5291" s="131" t="n">
        <v>-4.54</v>
      </c>
    </row>
    <row r="5292" customFormat="false" ht="12.75" hidden="false" customHeight="false" outlineLevel="0" collapsed="false">
      <c r="A5292" s="130" t="n">
        <v>494.334170174349</v>
      </c>
      <c r="B5292" s="131" t="n">
        <v>-66.1541701743489</v>
      </c>
      <c r="C5292" s="131" t="n">
        <v>4.28</v>
      </c>
      <c r="D5292" s="131" t="n">
        <v>18.1</v>
      </c>
      <c r="E5292" s="131" t="n">
        <v>-17.94</v>
      </c>
      <c r="F5292" s="131" t="n">
        <v>-66.4141701743489</v>
      </c>
      <c r="G5292" s="131" t="n">
        <v>-4.54</v>
      </c>
    </row>
    <row r="5293" customFormat="false" ht="12.75" hidden="false" customHeight="false" outlineLevel="0" collapsed="false">
      <c r="A5293" s="130" t="n">
        <v>446.676641879388</v>
      </c>
      <c r="B5293" s="131" t="n">
        <v>-18.4966418793875</v>
      </c>
      <c r="C5293" s="131" t="n">
        <v>4.28</v>
      </c>
      <c r="D5293" s="131" t="n">
        <v>18.1</v>
      </c>
      <c r="E5293" s="131" t="n">
        <v>-17.94</v>
      </c>
      <c r="F5293" s="131" t="n">
        <v>-18.7566418793875</v>
      </c>
      <c r="G5293" s="131" t="n">
        <v>-4.54</v>
      </c>
    </row>
    <row r="5294" customFormat="false" ht="12.75" hidden="false" customHeight="false" outlineLevel="0" collapsed="false">
      <c r="A5294" s="130" t="n">
        <v>415.352871191841</v>
      </c>
      <c r="B5294" s="131" t="n">
        <v>8.18</v>
      </c>
      <c r="C5294" s="131" t="n">
        <v>4.28</v>
      </c>
      <c r="D5294" s="131" t="n">
        <v>13.4528711918411</v>
      </c>
      <c r="E5294" s="131" t="n">
        <v>-13.2928711918411</v>
      </c>
      <c r="F5294" s="131" t="n">
        <v>12.5671288081589</v>
      </c>
      <c r="G5294" s="131" t="n">
        <v>0.107128808158922</v>
      </c>
    </row>
    <row r="5295" customFormat="false" ht="12.75" hidden="false" customHeight="false" outlineLevel="0" collapsed="false">
      <c r="A5295" s="130" t="n">
        <v>381.472750873925</v>
      </c>
      <c r="B5295" s="131" t="n">
        <v>8.18</v>
      </c>
      <c r="C5295" s="131" t="n">
        <v>4.28</v>
      </c>
      <c r="D5295" s="131" t="n">
        <v>-20.427249126075</v>
      </c>
      <c r="E5295" s="131" t="n">
        <v>20.587249126075</v>
      </c>
      <c r="F5295" s="131" t="n">
        <v>9.39275087392501</v>
      </c>
      <c r="G5295" s="131" t="n">
        <v>-3.06724912607499</v>
      </c>
    </row>
    <row r="5296" customFormat="false" ht="12.75" hidden="false" customHeight="false" outlineLevel="0" collapsed="false">
      <c r="A5296" s="130" t="n">
        <v>383.346768689144</v>
      </c>
      <c r="B5296" s="131" t="n">
        <v>8.18</v>
      </c>
      <c r="C5296" s="131" t="n">
        <v>4.28</v>
      </c>
      <c r="D5296" s="131" t="n">
        <v>-18.5532313108558</v>
      </c>
      <c r="E5296" s="131" t="n">
        <v>18.7132313108558</v>
      </c>
      <c r="F5296" s="131" t="n">
        <v>11.2667686891442</v>
      </c>
      <c r="G5296" s="131" t="n">
        <v>-1.1932313108558</v>
      </c>
    </row>
    <row r="5297" customFormat="false" ht="12.75" hidden="false" customHeight="false" outlineLevel="0" collapsed="false">
      <c r="A5297" s="130" t="n">
        <v>404.015039777258</v>
      </c>
      <c r="B5297" s="131" t="n">
        <v>8.18</v>
      </c>
      <c r="C5297" s="131" t="n">
        <v>4.28</v>
      </c>
      <c r="D5297" s="131" t="n">
        <v>2.11503977725804</v>
      </c>
      <c r="E5297" s="131" t="n">
        <v>-1.95503977725804</v>
      </c>
      <c r="F5297" s="131" t="n">
        <v>23.904960222742</v>
      </c>
      <c r="G5297" s="131" t="n">
        <v>11.444960222742</v>
      </c>
    </row>
    <row r="5298" customFormat="false" ht="12.75" hidden="false" customHeight="false" outlineLevel="0" collapsed="false">
      <c r="A5298" s="130" t="n">
        <v>469.294232292151</v>
      </c>
      <c r="B5298" s="131" t="n">
        <v>-41.1142322921505</v>
      </c>
      <c r="C5298" s="131" t="n">
        <v>4.28</v>
      </c>
      <c r="D5298" s="131" t="n">
        <v>18.1</v>
      </c>
      <c r="E5298" s="131" t="n">
        <v>-17.94</v>
      </c>
      <c r="F5298" s="131" t="n">
        <v>-41.3742322921505</v>
      </c>
      <c r="G5298" s="131" t="n">
        <v>-4.54</v>
      </c>
    </row>
    <row r="5299" customFormat="false" ht="12.75" hidden="false" customHeight="false" outlineLevel="0" collapsed="false">
      <c r="A5299" s="130" t="n">
        <v>413.771085000291</v>
      </c>
      <c r="B5299" s="131" t="n">
        <v>8.18</v>
      </c>
      <c r="C5299" s="131" t="n">
        <v>4.28</v>
      </c>
      <c r="D5299" s="131" t="n">
        <v>11.8710850002906</v>
      </c>
      <c r="E5299" s="131" t="n">
        <v>-11.7110850002906</v>
      </c>
      <c r="F5299" s="131" t="n">
        <v>14.1489149997094</v>
      </c>
      <c r="G5299" s="131" t="n">
        <v>1.68891499970939</v>
      </c>
    </row>
    <row r="5300" customFormat="false" ht="12.75" hidden="false" customHeight="false" outlineLevel="0" collapsed="false">
      <c r="A5300" s="130" t="n">
        <v>440.317859534769</v>
      </c>
      <c r="B5300" s="131" t="n">
        <v>-12.1378595347692</v>
      </c>
      <c r="C5300" s="131" t="n">
        <v>4.28</v>
      </c>
      <c r="D5300" s="131" t="n">
        <v>18.1</v>
      </c>
      <c r="E5300" s="131" t="n">
        <v>-17.94</v>
      </c>
      <c r="F5300" s="131" t="n">
        <v>-12.3978595347692</v>
      </c>
      <c r="G5300" s="131" t="n">
        <v>-4.54</v>
      </c>
    </row>
    <row r="5301" customFormat="false" ht="12.75" hidden="false" customHeight="false" outlineLevel="0" collapsed="false">
      <c r="A5301" s="130" t="n">
        <v>393.688276698202</v>
      </c>
      <c r="B5301" s="131" t="n">
        <v>8.18</v>
      </c>
      <c r="C5301" s="131" t="n">
        <v>4.28</v>
      </c>
      <c r="D5301" s="131" t="n">
        <v>-8.21172330179822</v>
      </c>
      <c r="E5301" s="131" t="n">
        <v>8.37172330179823</v>
      </c>
      <c r="F5301" s="131" t="n">
        <v>21.6082766982018</v>
      </c>
      <c r="G5301" s="131" t="n">
        <v>9.14827669820177</v>
      </c>
    </row>
    <row r="5302" customFormat="false" ht="12.75" hidden="false" customHeight="false" outlineLevel="0" collapsed="false">
      <c r="A5302" s="130" t="n">
        <v>411.921955185646</v>
      </c>
      <c r="B5302" s="131" t="n">
        <v>8.18</v>
      </c>
      <c r="C5302" s="131" t="n">
        <v>4.28</v>
      </c>
      <c r="D5302" s="131" t="n">
        <v>10.0219551856456</v>
      </c>
      <c r="E5302" s="131" t="n">
        <v>-9.86195518564557</v>
      </c>
      <c r="F5302" s="131" t="n">
        <v>15.9980448143544</v>
      </c>
      <c r="G5302" s="131" t="n">
        <v>3.53804481435443</v>
      </c>
    </row>
    <row r="5303" customFormat="false" ht="12.75" hidden="false" customHeight="false" outlineLevel="0" collapsed="false">
      <c r="A5303" s="130" t="n">
        <v>416.523977189674</v>
      </c>
      <c r="B5303" s="131" t="n">
        <v>8.18</v>
      </c>
      <c r="C5303" s="131" t="n">
        <v>4.28</v>
      </c>
      <c r="D5303" s="131" t="n">
        <v>14.6239771896737</v>
      </c>
      <c r="E5303" s="131" t="n">
        <v>-14.4639771896737</v>
      </c>
      <c r="F5303" s="131" t="n">
        <v>11.3960228103263</v>
      </c>
      <c r="G5303" s="131" t="n">
        <v>-1.0639771896737</v>
      </c>
    </row>
    <row r="5304" customFormat="false" ht="12.75" hidden="false" customHeight="false" outlineLevel="0" collapsed="false">
      <c r="A5304" s="130" t="n">
        <v>465.171163952279</v>
      </c>
      <c r="B5304" s="131" t="n">
        <v>-36.9911639522793</v>
      </c>
      <c r="C5304" s="131" t="n">
        <v>4.28</v>
      </c>
      <c r="D5304" s="131" t="n">
        <v>18.1</v>
      </c>
      <c r="E5304" s="131" t="n">
        <v>-17.94</v>
      </c>
      <c r="F5304" s="131" t="n">
        <v>-37.2511639522793</v>
      </c>
      <c r="G5304" s="131" t="n">
        <v>-4.54</v>
      </c>
    </row>
    <row r="5305" customFormat="false" ht="12.75" hidden="false" customHeight="false" outlineLevel="0" collapsed="false">
      <c r="A5305" s="130" t="n">
        <v>466.619397627626</v>
      </c>
      <c r="B5305" s="131" t="n">
        <v>-38.4393976276261</v>
      </c>
      <c r="C5305" s="131" t="n">
        <v>4.28</v>
      </c>
      <c r="D5305" s="131" t="n">
        <v>18.1</v>
      </c>
      <c r="E5305" s="131" t="n">
        <v>-17.94</v>
      </c>
      <c r="F5305" s="131" t="n">
        <v>-38.6993976276261</v>
      </c>
      <c r="G5305" s="131" t="n">
        <v>-4.54</v>
      </c>
    </row>
    <row r="5306" customFormat="false" ht="12.75" hidden="false" customHeight="false" outlineLevel="0" collapsed="false">
      <c r="A5306" s="130" t="n">
        <v>431.296843265707</v>
      </c>
      <c r="B5306" s="131" t="n">
        <v>-3.11684326570691</v>
      </c>
      <c r="C5306" s="131" t="n">
        <v>4.28</v>
      </c>
      <c r="D5306" s="131" t="n">
        <v>18.1</v>
      </c>
      <c r="E5306" s="131" t="n">
        <v>-17.94</v>
      </c>
      <c r="F5306" s="131" t="n">
        <v>-3.37684326570691</v>
      </c>
      <c r="G5306" s="131" t="n">
        <v>-4.54</v>
      </c>
    </row>
    <row r="5307" customFormat="false" ht="12.75" hidden="false" customHeight="false" outlineLevel="0" collapsed="false">
      <c r="A5307" s="130" t="n">
        <v>361.757364667953</v>
      </c>
      <c r="B5307" s="131" t="n">
        <v>8.18</v>
      </c>
      <c r="C5307" s="131" t="n">
        <v>-13.9626353320475</v>
      </c>
      <c r="D5307" s="131" t="n">
        <v>-21.9</v>
      </c>
      <c r="E5307" s="131" t="n">
        <v>22.06</v>
      </c>
      <c r="F5307" s="131" t="n">
        <v>-10.3226353320475</v>
      </c>
      <c r="G5307" s="131" t="n">
        <v>-4.54</v>
      </c>
    </row>
    <row r="5308" customFormat="false" ht="12.75" hidden="false" customHeight="false" outlineLevel="0" collapsed="false">
      <c r="A5308" s="130" t="n">
        <v>368.079858705849</v>
      </c>
      <c r="B5308" s="131" t="n">
        <v>8.18</v>
      </c>
      <c r="C5308" s="131" t="n">
        <v>-7.64014129415151</v>
      </c>
      <c r="D5308" s="131" t="n">
        <v>-21.9</v>
      </c>
      <c r="E5308" s="131" t="n">
        <v>22.06</v>
      </c>
      <c r="F5308" s="131" t="n">
        <v>-4.00014129415151</v>
      </c>
      <c r="G5308" s="131" t="n">
        <v>-4.54</v>
      </c>
    </row>
    <row r="5309" customFormat="false" ht="12.75" hidden="false" customHeight="false" outlineLevel="0" collapsed="false">
      <c r="A5309" s="130" t="n">
        <v>419.549665678591</v>
      </c>
      <c r="B5309" s="131" t="n">
        <v>8.18</v>
      </c>
      <c r="C5309" s="131" t="n">
        <v>4.28</v>
      </c>
      <c r="D5309" s="131" t="n">
        <v>17.6496656785907</v>
      </c>
      <c r="E5309" s="131" t="n">
        <v>-17.4896656785907</v>
      </c>
      <c r="F5309" s="131" t="n">
        <v>8.37033432140934</v>
      </c>
      <c r="G5309" s="131" t="n">
        <v>-4.08966567859066</v>
      </c>
    </row>
    <row r="5310" customFormat="false" ht="12.75" hidden="false" customHeight="false" outlineLevel="0" collapsed="false">
      <c r="A5310" s="130" t="n">
        <v>406.313003988493</v>
      </c>
      <c r="B5310" s="131" t="n">
        <v>8.18</v>
      </c>
      <c r="C5310" s="131" t="n">
        <v>4.28</v>
      </c>
      <c r="D5310" s="131" t="n">
        <v>4.41300398849322</v>
      </c>
      <c r="E5310" s="131" t="n">
        <v>-4.25300398849322</v>
      </c>
      <c r="F5310" s="131" t="n">
        <v>21.6069960115068</v>
      </c>
      <c r="G5310" s="131" t="n">
        <v>9.14699601150678</v>
      </c>
    </row>
    <row r="5311" customFormat="false" ht="12.75" hidden="false" customHeight="false" outlineLevel="0" collapsed="false">
      <c r="A5311" s="130" t="n">
        <v>371.90070663395</v>
      </c>
      <c r="B5311" s="131" t="n">
        <v>8.18</v>
      </c>
      <c r="C5311" s="131" t="n">
        <v>-3.81929336604995</v>
      </c>
      <c r="D5311" s="131" t="n">
        <v>-21.9</v>
      </c>
      <c r="E5311" s="131" t="n">
        <v>22.06</v>
      </c>
      <c r="F5311" s="131" t="n">
        <v>-0.179293366049951</v>
      </c>
      <c r="G5311" s="131" t="n">
        <v>-4.54</v>
      </c>
    </row>
    <row r="5312" customFormat="false" ht="12.75" hidden="false" customHeight="false" outlineLevel="0" collapsed="false">
      <c r="A5312" s="130" t="n">
        <v>472.331238928558</v>
      </c>
      <c r="B5312" s="131" t="n">
        <v>-44.1512389285584</v>
      </c>
      <c r="C5312" s="131" t="n">
        <v>4.28</v>
      </c>
      <c r="D5312" s="131" t="n">
        <v>18.1</v>
      </c>
      <c r="E5312" s="131" t="n">
        <v>-17.94</v>
      </c>
      <c r="F5312" s="131" t="n">
        <v>-44.4112389285584</v>
      </c>
      <c r="G5312" s="131" t="n">
        <v>-4.54</v>
      </c>
    </row>
    <row r="5313" customFormat="false" ht="12.75" hidden="false" customHeight="false" outlineLevel="0" collapsed="false">
      <c r="A5313" s="130" t="n">
        <v>413.813632265353</v>
      </c>
      <c r="B5313" s="131" t="n">
        <v>8.18</v>
      </c>
      <c r="C5313" s="131" t="n">
        <v>4.28</v>
      </c>
      <c r="D5313" s="131" t="n">
        <v>11.9136322653533</v>
      </c>
      <c r="E5313" s="131" t="n">
        <v>-11.7536322653532</v>
      </c>
      <c r="F5313" s="131" t="n">
        <v>14.1063677346468</v>
      </c>
      <c r="G5313" s="131" t="n">
        <v>1.64636773464675</v>
      </c>
    </row>
    <row r="5314" customFormat="false" ht="12.75" hidden="false" customHeight="false" outlineLevel="0" collapsed="false">
      <c r="A5314" s="130" t="n">
        <v>410.747188238479</v>
      </c>
      <c r="B5314" s="131" t="n">
        <v>8.18</v>
      </c>
      <c r="C5314" s="131" t="n">
        <v>4.28</v>
      </c>
      <c r="D5314" s="131" t="n">
        <v>8.84718823847894</v>
      </c>
      <c r="E5314" s="131" t="n">
        <v>-8.68718823847894</v>
      </c>
      <c r="F5314" s="131" t="n">
        <v>17.1728117615211</v>
      </c>
      <c r="G5314" s="131" t="n">
        <v>4.71281176152106</v>
      </c>
    </row>
    <row r="5315" customFormat="false" ht="12.75" hidden="false" customHeight="false" outlineLevel="0" collapsed="false">
      <c r="A5315" s="130" t="n">
        <v>385.556962737596</v>
      </c>
      <c r="B5315" s="131" t="n">
        <v>8.18</v>
      </c>
      <c r="C5315" s="131" t="n">
        <v>4.28</v>
      </c>
      <c r="D5315" s="131" t="n">
        <v>-16.3430372624037</v>
      </c>
      <c r="E5315" s="131" t="n">
        <v>16.5030372624037</v>
      </c>
      <c r="F5315" s="131" t="n">
        <v>13.4769627375963</v>
      </c>
      <c r="G5315" s="131" t="n">
        <v>1.01696273759633</v>
      </c>
    </row>
    <row r="5316" customFormat="false" ht="12.75" hidden="false" customHeight="false" outlineLevel="0" collapsed="false">
      <c r="A5316" s="130" t="n">
        <v>390.133551820608</v>
      </c>
      <c r="B5316" s="131" t="n">
        <v>8.18</v>
      </c>
      <c r="C5316" s="131" t="n">
        <v>4.28</v>
      </c>
      <c r="D5316" s="131" t="n">
        <v>-11.7664481793916</v>
      </c>
      <c r="E5316" s="131" t="n">
        <v>11.9264481793916</v>
      </c>
      <c r="F5316" s="131" t="n">
        <v>18.0535518206084</v>
      </c>
      <c r="G5316" s="131" t="n">
        <v>5.59355182060843</v>
      </c>
    </row>
    <row r="5317" customFormat="false" ht="12.75" hidden="false" customHeight="false" outlineLevel="0" collapsed="false">
      <c r="A5317" s="130" t="n">
        <v>491.314231201046</v>
      </c>
      <c r="B5317" s="131" t="n">
        <v>-63.1342312010459</v>
      </c>
      <c r="C5317" s="131" t="n">
        <v>4.28</v>
      </c>
      <c r="D5317" s="131" t="n">
        <v>18.1</v>
      </c>
      <c r="E5317" s="131" t="n">
        <v>-17.94</v>
      </c>
      <c r="F5317" s="131" t="n">
        <v>-63.3942312010459</v>
      </c>
      <c r="G5317" s="131" t="n">
        <v>-4.54</v>
      </c>
    </row>
    <row r="5318" customFormat="false" ht="12.75" hidden="false" customHeight="false" outlineLevel="0" collapsed="false">
      <c r="A5318" s="130" t="n">
        <v>440.841352703129</v>
      </c>
      <c r="B5318" s="131" t="n">
        <v>-12.6613527031286</v>
      </c>
      <c r="C5318" s="131" t="n">
        <v>4.28</v>
      </c>
      <c r="D5318" s="131" t="n">
        <v>18.1</v>
      </c>
      <c r="E5318" s="131" t="n">
        <v>-17.94</v>
      </c>
      <c r="F5318" s="131" t="n">
        <v>-12.9213527031286</v>
      </c>
      <c r="G5318" s="131" t="n">
        <v>-4.54</v>
      </c>
    </row>
    <row r="5319" customFormat="false" ht="12.75" hidden="false" customHeight="false" outlineLevel="0" collapsed="false">
      <c r="A5319" s="130" t="n">
        <v>445.57881622474</v>
      </c>
      <c r="B5319" s="131" t="n">
        <v>-17.3988162247399</v>
      </c>
      <c r="C5319" s="131" t="n">
        <v>4.28</v>
      </c>
      <c r="D5319" s="131" t="n">
        <v>18.1</v>
      </c>
      <c r="E5319" s="131" t="n">
        <v>-17.94</v>
      </c>
      <c r="F5319" s="131" t="n">
        <v>-17.6588162247399</v>
      </c>
      <c r="G5319" s="131" t="n">
        <v>-4.54</v>
      </c>
    </row>
    <row r="5320" customFormat="false" ht="12.75" hidden="false" customHeight="false" outlineLevel="0" collapsed="false">
      <c r="A5320" s="130" t="n">
        <v>387.410626308197</v>
      </c>
      <c r="B5320" s="131" t="n">
        <v>8.18</v>
      </c>
      <c r="C5320" s="131" t="n">
        <v>4.28</v>
      </c>
      <c r="D5320" s="131" t="n">
        <v>-14.4893736918028</v>
      </c>
      <c r="E5320" s="131" t="n">
        <v>14.6493736918029</v>
      </c>
      <c r="F5320" s="131" t="n">
        <v>15.3306263081972</v>
      </c>
      <c r="G5320" s="131" t="n">
        <v>2.87062630819715</v>
      </c>
    </row>
    <row r="5321" customFormat="false" ht="12.75" hidden="false" customHeight="false" outlineLevel="0" collapsed="false">
      <c r="A5321" s="130" t="n">
        <v>405.864633989824</v>
      </c>
      <c r="B5321" s="131" t="n">
        <v>8.18</v>
      </c>
      <c r="C5321" s="131" t="n">
        <v>4.28</v>
      </c>
      <c r="D5321" s="131" t="n">
        <v>3.96463398982409</v>
      </c>
      <c r="E5321" s="131" t="n">
        <v>-3.80463398982408</v>
      </c>
      <c r="F5321" s="131" t="n">
        <v>22.0553660101759</v>
      </c>
      <c r="G5321" s="131" t="n">
        <v>9.59536601017591</v>
      </c>
    </row>
    <row r="5322" customFormat="false" ht="12.75" hidden="false" customHeight="false" outlineLevel="0" collapsed="false">
      <c r="A5322" s="130" t="n">
        <v>358.135273480968</v>
      </c>
      <c r="B5322" s="131" t="n">
        <v>8.18</v>
      </c>
      <c r="C5322" s="131" t="n">
        <v>-17.5847265190318</v>
      </c>
      <c r="D5322" s="131" t="n">
        <v>-21.9</v>
      </c>
      <c r="E5322" s="131" t="n">
        <v>22.06</v>
      </c>
      <c r="F5322" s="131" t="n">
        <v>-13.9447265190318</v>
      </c>
      <c r="G5322" s="131" t="n">
        <v>-4.54</v>
      </c>
    </row>
    <row r="5323" customFormat="false" ht="12.75" hidden="false" customHeight="false" outlineLevel="0" collapsed="false">
      <c r="A5323" s="130" t="n">
        <v>403.600466596168</v>
      </c>
      <c r="B5323" s="131" t="n">
        <v>8.18</v>
      </c>
      <c r="C5323" s="131" t="n">
        <v>4.28</v>
      </c>
      <c r="D5323" s="131" t="n">
        <v>1.70046659616779</v>
      </c>
      <c r="E5323" s="131" t="n">
        <v>-1.54046659616779</v>
      </c>
      <c r="F5323" s="131" t="n">
        <v>24.3195334038322</v>
      </c>
      <c r="G5323" s="131" t="n">
        <v>11.8595334038322</v>
      </c>
    </row>
    <row r="5324" customFormat="false" ht="12.75" hidden="false" customHeight="false" outlineLevel="0" collapsed="false">
      <c r="A5324" s="130" t="n">
        <v>485.159776890867</v>
      </c>
      <c r="B5324" s="131" t="n">
        <v>-56.979776890867</v>
      </c>
      <c r="C5324" s="131" t="n">
        <v>4.28</v>
      </c>
      <c r="D5324" s="131" t="n">
        <v>18.1</v>
      </c>
      <c r="E5324" s="131" t="n">
        <v>-17.94</v>
      </c>
      <c r="F5324" s="131" t="n">
        <v>-57.239776890867</v>
      </c>
      <c r="G5324" s="131" t="n">
        <v>-4.54</v>
      </c>
    </row>
    <row r="5325" customFormat="false" ht="12.75" hidden="false" customHeight="false" outlineLevel="0" collapsed="false">
      <c r="A5325" s="130" t="n">
        <v>427.686246994444</v>
      </c>
      <c r="B5325" s="131" t="n">
        <v>0.493753005556066</v>
      </c>
      <c r="C5325" s="131" t="n">
        <v>4.28</v>
      </c>
      <c r="D5325" s="131" t="n">
        <v>18.1</v>
      </c>
      <c r="E5325" s="131" t="n">
        <v>-17.94</v>
      </c>
      <c r="F5325" s="131" t="n">
        <v>0.233753005556064</v>
      </c>
      <c r="G5325" s="131" t="n">
        <v>-4.54</v>
      </c>
    </row>
    <row r="5326" customFormat="false" ht="12.75" hidden="false" customHeight="false" outlineLevel="0" collapsed="false">
      <c r="A5326" s="130" t="n">
        <v>422.466899904104</v>
      </c>
      <c r="B5326" s="131" t="n">
        <v>5.71310009589563</v>
      </c>
      <c r="C5326" s="131" t="n">
        <v>4.28</v>
      </c>
      <c r="D5326" s="131" t="n">
        <v>18.1</v>
      </c>
      <c r="E5326" s="131" t="n">
        <v>-17.94</v>
      </c>
      <c r="F5326" s="131" t="n">
        <v>5.45310009589563</v>
      </c>
      <c r="G5326" s="131" t="n">
        <v>-4.54</v>
      </c>
    </row>
    <row r="5327" customFormat="false" ht="12.75" hidden="false" customHeight="false" outlineLevel="0" collapsed="false">
      <c r="A5327" s="130" t="n">
        <v>411.306971082307</v>
      </c>
      <c r="B5327" s="131" t="n">
        <v>8.18</v>
      </c>
      <c r="C5327" s="131" t="n">
        <v>4.28</v>
      </c>
      <c r="D5327" s="131" t="n">
        <v>9.40697108230675</v>
      </c>
      <c r="E5327" s="131" t="n">
        <v>-9.24697108230674</v>
      </c>
      <c r="F5327" s="131" t="n">
        <v>16.6130289176933</v>
      </c>
      <c r="G5327" s="131" t="n">
        <v>4.15302891769325</v>
      </c>
    </row>
    <row r="5328" customFormat="false" ht="12.75" hidden="false" customHeight="false" outlineLevel="0" collapsed="false">
      <c r="A5328" s="130" t="n">
        <v>386.797308424947</v>
      </c>
      <c r="B5328" s="131" t="n">
        <v>8.18</v>
      </c>
      <c r="C5328" s="131" t="n">
        <v>4.28</v>
      </c>
      <c r="D5328" s="131" t="n">
        <v>-15.1026915750532</v>
      </c>
      <c r="E5328" s="131" t="n">
        <v>15.2626915750532</v>
      </c>
      <c r="F5328" s="131" t="n">
        <v>14.7173084249468</v>
      </c>
      <c r="G5328" s="131" t="n">
        <v>2.25730842494677</v>
      </c>
    </row>
    <row r="5329" customFormat="false" ht="12.75" hidden="false" customHeight="false" outlineLevel="0" collapsed="false">
      <c r="A5329" s="130" t="n">
        <v>416.326555723341</v>
      </c>
      <c r="B5329" s="131" t="n">
        <v>8.18</v>
      </c>
      <c r="C5329" s="131" t="n">
        <v>4.28</v>
      </c>
      <c r="D5329" s="131" t="n">
        <v>14.4265557233414</v>
      </c>
      <c r="E5329" s="131" t="n">
        <v>-14.2665557233414</v>
      </c>
      <c r="F5329" s="131" t="n">
        <v>11.5934442766586</v>
      </c>
      <c r="G5329" s="131" t="n">
        <v>-0.86655572334136</v>
      </c>
    </row>
    <row r="5330" customFormat="false" ht="12.75" hidden="false" customHeight="false" outlineLevel="0" collapsed="false">
      <c r="A5330" s="130" t="n">
        <v>436.554570698541</v>
      </c>
      <c r="B5330" s="131" t="n">
        <v>-8.37457069854134</v>
      </c>
      <c r="C5330" s="131" t="n">
        <v>4.28</v>
      </c>
      <c r="D5330" s="131" t="n">
        <v>18.1</v>
      </c>
      <c r="E5330" s="131" t="n">
        <v>-17.94</v>
      </c>
      <c r="F5330" s="131" t="n">
        <v>-8.63457069854134</v>
      </c>
      <c r="G5330" s="131" t="n">
        <v>-4.54</v>
      </c>
    </row>
    <row r="5331" customFormat="false" ht="12.75" hidden="false" customHeight="false" outlineLevel="0" collapsed="false">
      <c r="A5331" s="130" t="n">
        <v>419.576878301099</v>
      </c>
      <c r="B5331" s="131" t="n">
        <v>8.18</v>
      </c>
      <c r="C5331" s="131" t="n">
        <v>4.28</v>
      </c>
      <c r="D5331" s="131" t="n">
        <v>17.6768783010986</v>
      </c>
      <c r="E5331" s="131" t="n">
        <v>-17.5168783010986</v>
      </c>
      <c r="F5331" s="131" t="n">
        <v>8.34312169890141</v>
      </c>
      <c r="G5331" s="131" t="n">
        <v>-4.11687830109859</v>
      </c>
    </row>
    <row r="5332" customFormat="false" ht="12.75" hidden="false" customHeight="false" outlineLevel="0" collapsed="false">
      <c r="A5332" s="130" t="n">
        <v>409.92703067787</v>
      </c>
      <c r="B5332" s="131" t="n">
        <v>8.18</v>
      </c>
      <c r="C5332" s="131" t="n">
        <v>4.28</v>
      </c>
      <c r="D5332" s="131" t="n">
        <v>8.02703067787</v>
      </c>
      <c r="E5332" s="131" t="n">
        <v>-7.86703067786999</v>
      </c>
      <c r="F5332" s="131" t="n">
        <v>17.99296932213</v>
      </c>
      <c r="G5332" s="131" t="n">
        <v>5.53296932213</v>
      </c>
    </row>
    <row r="5333" customFormat="false" ht="12.75" hidden="false" customHeight="false" outlineLevel="0" collapsed="false">
      <c r="A5333" s="130" t="n">
        <v>503.946762853448</v>
      </c>
      <c r="B5333" s="131" t="n">
        <v>-75.7667628534481</v>
      </c>
      <c r="C5333" s="131" t="n">
        <v>4.28</v>
      </c>
      <c r="D5333" s="131" t="n">
        <v>18.1</v>
      </c>
      <c r="E5333" s="131" t="n">
        <v>-17.94</v>
      </c>
      <c r="F5333" s="131" t="n">
        <v>-76.0267628534481</v>
      </c>
      <c r="G5333" s="131" t="n">
        <v>-4.54</v>
      </c>
    </row>
    <row r="5334" customFormat="false" ht="12.75" hidden="false" customHeight="false" outlineLevel="0" collapsed="false">
      <c r="A5334" s="130" t="n">
        <v>369.913071071789</v>
      </c>
      <c r="B5334" s="131" t="n">
        <v>8.18</v>
      </c>
      <c r="C5334" s="131" t="n">
        <v>-5.80692892821136</v>
      </c>
      <c r="D5334" s="131" t="n">
        <v>-21.9</v>
      </c>
      <c r="E5334" s="131" t="n">
        <v>22.06</v>
      </c>
      <c r="F5334" s="131" t="n">
        <v>-2.16692892821137</v>
      </c>
      <c r="G5334" s="131" t="n">
        <v>-4.54</v>
      </c>
    </row>
    <row r="5335" customFormat="false" ht="12.75" hidden="false" customHeight="false" outlineLevel="0" collapsed="false">
      <c r="A5335" s="130" t="n">
        <v>343.327630295127</v>
      </c>
      <c r="B5335" s="131" t="n">
        <v>8.18</v>
      </c>
      <c r="C5335" s="131" t="n">
        <v>-32.3923697048731</v>
      </c>
      <c r="D5335" s="131" t="n">
        <v>-21.9</v>
      </c>
      <c r="E5335" s="131" t="n">
        <v>22.06</v>
      </c>
      <c r="F5335" s="131" t="n">
        <v>-28.7523697048731</v>
      </c>
      <c r="G5335" s="131" t="n">
        <v>-4.54</v>
      </c>
    </row>
    <row r="5336" customFormat="false" ht="12.75" hidden="false" customHeight="false" outlineLevel="0" collapsed="false">
      <c r="A5336" s="130" t="n">
        <v>358.843983346393</v>
      </c>
      <c r="B5336" s="131" t="n">
        <v>8.18</v>
      </c>
      <c r="C5336" s="131" t="n">
        <v>-16.8760166536075</v>
      </c>
      <c r="D5336" s="131" t="n">
        <v>-21.9</v>
      </c>
      <c r="E5336" s="131" t="n">
        <v>22.06</v>
      </c>
      <c r="F5336" s="131" t="n">
        <v>-13.2360166536075</v>
      </c>
      <c r="G5336" s="131" t="n">
        <v>-4.54</v>
      </c>
    </row>
    <row r="5337" customFormat="false" ht="12.75" hidden="false" customHeight="false" outlineLevel="0" collapsed="false">
      <c r="A5337" s="130" t="n">
        <v>404.779389095907</v>
      </c>
      <c r="B5337" s="131" t="n">
        <v>8.18</v>
      </c>
      <c r="C5337" s="131" t="n">
        <v>4.28</v>
      </c>
      <c r="D5337" s="131" t="n">
        <v>2.87938909590734</v>
      </c>
      <c r="E5337" s="131" t="n">
        <v>-2.71938909590733</v>
      </c>
      <c r="F5337" s="131" t="n">
        <v>23.1406109040927</v>
      </c>
      <c r="G5337" s="131" t="n">
        <v>10.6806109040927</v>
      </c>
    </row>
    <row r="5338" customFormat="false" ht="12.75" hidden="false" customHeight="false" outlineLevel="0" collapsed="false">
      <c r="A5338" s="130" t="n">
        <v>406.476551060527</v>
      </c>
      <c r="B5338" s="131" t="n">
        <v>8.18</v>
      </c>
      <c r="C5338" s="131" t="n">
        <v>4.28</v>
      </c>
      <c r="D5338" s="131" t="n">
        <v>4.57655106052696</v>
      </c>
      <c r="E5338" s="131" t="n">
        <v>-4.41655106052696</v>
      </c>
      <c r="F5338" s="131" t="n">
        <v>21.443448939473</v>
      </c>
      <c r="G5338" s="131" t="n">
        <v>8.98344893947304</v>
      </c>
    </row>
    <row r="5339" customFormat="false" ht="12.75" hidden="false" customHeight="false" outlineLevel="0" collapsed="false">
      <c r="A5339" s="130" t="n">
        <v>422.129195771803</v>
      </c>
      <c r="B5339" s="131" t="n">
        <v>6.05080422819736</v>
      </c>
      <c r="C5339" s="131" t="n">
        <v>4.28</v>
      </c>
      <c r="D5339" s="131" t="n">
        <v>18.1</v>
      </c>
      <c r="E5339" s="131" t="n">
        <v>-17.94</v>
      </c>
      <c r="F5339" s="131" t="n">
        <v>5.79080422819736</v>
      </c>
      <c r="G5339" s="131" t="n">
        <v>-4.54</v>
      </c>
    </row>
    <row r="5340" customFormat="false" ht="12.75" hidden="false" customHeight="false" outlineLevel="0" collapsed="false">
      <c r="A5340" s="130" t="n">
        <v>363.293701004053</v>
      </c>
      <c r="B5340" s="131" t="n">
        <v>8.18</v>
      </c>
      <c r="C5340" s="131" t="n">
        <v>-12.426298995947</v>
      </c>
      <c r="D5340" s="131" t="n">
        <v>-21.9</v>
      </c>
      <c r="E5340" s="131" t="n">
        <v>22.06</v>
      </c>
      <c r="F5340" s="131" t="n">
        <v>-8.78629899594701</v>
      </c>
      <c r="G5340" s="131" t="n">
        <v>-4.54</v>
      </c>
    </row>
    <row r="5341" customFormat="false" ht="12.75" hidden="false" customHeight="false" outlineLevel="0" collapsed="false">
      <c r="A5341" s="130" t="n">
        <v>435.932442041278</v>
      </c>
      <c r="B5341" s="131" t="n">
        <v>-7.75244204127791</v>
      </c>
      <c r="C5341" s="131" t="n">
        <v>4.28</v>
      </c>
      <c r="D5341" s="131" t="n">
        <v>18.1</v>
      </c>
      <c r="E5341" s="131" t="n">
        <v>-17.94</v>
      </c>
      <c r="F5341" s="131" t="n">
        <v>-8.01244204127791</v>
      </c>
      <c r="G5341" s="131" t="n">
        <v>-4.54</v>
      </c>
    </row>
    <row r="5342" customFormat="false" ht="12.75" hidden="false" customHeight="false" outlineLevel="0" collapsed="false">
      <c r="A5342" s="130" t="n">
        <v>398.161480927126</v>
      </c>
      <c r="B5342" s="131" t="n">
        <v>8.18</v>
      </c>
      <c r="C5342" s="131" t="n">
        <v>4.28</v>
      </c>
      <c r="D5342" s="131" t="n">
        <v>-3.73851907287362</v>
      </c>
      <c r="E5342" s="131" t="n">
        <v>3.89851907287363</v>
      </c>
      <c r="F5342" s="131" t="n">
        <v>26.0814809271264</v>
      </c>
      <c r="G5342" s="131" t="n">
        <v>13.6214809271264</v>
      </c>
    </row>
    <row r="5343" customFormat="false" ht="12.75" hidden="false" customHeight="false" outlineLevel="0" collapsed="false">
      <c r="A5343" s="130" t="n">
        <v>394.189305076631</v>
      </c>
      <c r="B5343" s="131" t="n">
        <v>8.18</v>
      </c>
      <c r="C5343" s="131" t="n">
        <v>4.28</v>
      </c>
      <c r="D5343" s="131" t="n">
        <v>-7.71069492336923</v>
      </c>
      <c r="E5343" s="131" t="n">
        <v>7.87069492336923</v>
      </c>
      <c r="F5343" s="131" t="n">
        <v>22.1093050766308</v>
      </c>
      <c r="G5343" s="131" t="n">
        <v>9.64930507663077</v>
      </c>
    </row>
    <row r="5344" customFormat="false" ht="12.75" hidden="false" customHeight="false" outlineLevel="0" collapsed="false">
      <c r="A5344" s="130" t="n">
        <v>399.193493780102</v>
      </c>
      <c r="B5344" s="131" t="n">
        <v>8.18</v>
      </c>
      <c r="C5344" s="131" t="n">
        <v>4.28</v>
      </c>
      <c r="D5344" s="131" t="n">
        <v>-2.70650621989758</v>
      </c>
      <c r="E5344" s="131" t="n">
        <v>2.86650621989759</v>
      </c>
      <c r="F5344" s="131" t="n">
        <v>27.1134937801024</v>
      </c>
      <c r="G5344" s="131" t="n">
        <v>14.6534937801024</v>
      </c>
    </row>
    <row r="5345" customFormat="false" ht="12.75" hidden="false" customHeight="false" outlineLevel="0" collapsed="false">
      <c r="A5345" s="130" t="n">
        <v>414.538282548798</v>
      </c>
      <c r="B5345" s="131" t="n">
        <v>8.18</v>
      </c>
      <c r="C5345" s="131" t="n">
        <v>4.28</v>
      </c>
      <c r="D5345" s="131" t="n">
        <v>12.6382825487977</v>
      </c>
      <c r="E5345" s="131" t="n">
        <v>-12.4782825487977</v>
      </c>
      <c r="F5345" s="131" t="n">
        <v>13.3817174512023</v>
      </c>
      <c r="G5345" s="131" t="n">
        <v>0.921717451202273</v>
      </c>
    </row>
    <row r="5346" customFormat="false" ht="12.75" hidden="false" customHeight="false" outlineLevel="0" collapsed="false">
      <c r="A5346" s="130" t="n">
        <v>399.067143478153</v>
      </c>
      <c r="B5346" s="131" t="n">
        <v>8.18</v>
      </c>
      <c r="C5346" s="131" t="n">
        <v>4.28</v>
      </c>
      <c r="D5346" s="131" t="n">
        <v>-2.8328565218475</v>
      </c>
      <c r="E5346" s="131" t="n">
        <v>2.9928565218475</v>
      </c>
      <c r="F5346" s="131" t="n">
        <v>26.9871434781525</v>
      </c>
      <c r="G5346" s="131" t="n">
        <v>14.5271434781525</v>
      </c>
    </row>
    <row r="5347" customFormat="false" ht="12.75" hidden="false" customHeight="false" outlineLevel="0" collapsed="false">
      <c r="A5347" s="130" t="n">
        <v>408.024520188645</v>
      </c>
      <c r="B5347" s="131" t="n">
        <v>8.18</v>
      </c>
      <c r="C5347" s="131" t="n">
        <v>4.28</v>
      </c>
      <c r="D5347" s="131" t="n">
        <v>6.1245201886454</v>
      </c>
      <c r="E5347" s="131" t="n">
        <v>-5.9645201886454</v>
      </c>
      <c r="F5347" s="131" t="n">
        <v>19.8954798113546</v>
      </c>
      <c r="G5347" s="131" t="n">
        <v>7.4354798113546</v>
      </c>
    </row>
    <row r="5348" customFormat="false" ht="12.75" hidden="false" customHeight="false" outlineLevel="0" collapsed="false">
      <c r="A5348" s="130" t="n">
        <v>429.396371516125</v>
      </c>
      <c r="B5348" s="131" t="n">
        <v>-1.21637151612544</v>
      </c>
      <c r="C5348" s="131" t="n">
        <v>4.28</v>
      </c>
      <c r="D5348" s="131" t="n">
        <v>18.1</v>
      </c>
      <c r="E5348" s="131" t="n">
        <v>-17.94</v>
      </c>
      <c r="F5348" s="131" t="n">
        <v>-1.47637151612544</v>
      </c>
      <c r="G5348" s="131" t="n">
        <v>-4.54</v>
      </c>
    </row>
    <row r="5349" customFormat="false" ht="12.75" hidden="false" customHeight="false" outlineLevel="0" collapsed="false">
      <c r="A5349" s="130" t="n">
        <v>533.700514586635</v>
      </c>
      <c r="B5349" s="131" t="n">
        <v>-105.520514586635</v>
      </c>
      <c r="C5349" s="131" t="n">
        <v>4.28</v>
      </c>
      <c r="D5349" s="131" t="n">
        <v>18.1</v>
      </c>
      <c r="E5349" s="131" t="n">
        <v>-17.94</v>
      </c>
      <c r="F5349" s="131" t="n">
        <v>-105.780514586635</v>
      </c>
      <c r="G5349" s="131" t="n">
        <v>-4.54</v>
      </c>
    </row>
    <row r="5350" customFormat="false" ht="12.75" hidden="false" customHeight="false" outlineLevel="0" collapsed="false">
      <c r="A5350" s="130" t="n">
        <v>446.539138839204</v>
      </c>
      <c r="B5350" s="131" t="n">
        <v>-18.3591388392037</v>
      </c>
      <c r="C5350" s="131" t="n">
        <v>4.28</v>
      </c>
      <c r="D5350" s="131" t="n">
        <v>18.1</v>
      </c>
      <c r="E5350" s="131" t="n">
        <v>-17.94</v>
      </c>
      <c r="F5350" s="131" t="n">
        <v>-18.6191388392037</v>
      </c>
      <c r="G5350" s="131" t="n">
        <v>-4.54</v>
      </c>
    </row>
    <row r="5351" customFormat="false" ht="12.75" hidden="false" customHeight="false" outlineLevel="0" collapsed="false">
      <c r="A5351" s="130" t="n">
        <v>478.165924251601</v>
      </c>
      <c r="B5351" s="131" t="n">
        <v>-49.9859242516005</v>
      </c>
      <c r="C5351" s="131" t="n">
        <v>4.28</v>
      </c>
      <c r="D5351" s="131" t="n">
        <v>18.1</v>
      </c>
      <c r="E5351" s="131" t="n">
        <v>-17.94</v>
      </c>
      <c r="F5351" s="131" t="n">
        <v>-50.2459242516005</v>
      </c>
      <c r="G5351" s="131" t="n">
        <v>-4.54</v>
      </c>
    </row>
    <row r="5352" customFormat="false" ht="12.75" hidden="false" customHeight="false" outlineLevel="0" collapsed="false">
      <c r="A5352" s="130" t="n">
        <v>400.138560641529</v>
      </c>
      <c r="B5352" s="131" t="n">
        <v>8.18</v>
      </c>
      <c r="C5352" s="131" t="n">
        <v>4.28</v>
      </c>
      <c r="D5352" s="131" t="n">
        <v>-1.76143935847144</v>
      </c>
      <c r="E5352" s="131" t="n">
        <v>1.92143935847145</v>
      </c>
      <c r="F5352" s="131" t="n">
        <v>27.7814393584714</v>
      </c>
      <c r="G5352" s="131" t="n">
        <v>15.3214393584714</v>
      </c>
    </row>
    <row r="5353" customFormat="false" ht="12.75" hidden="false" customHeight="false" outlineLevel="0" collapsed="false">
      <c r="A5353" s="130" t="n">
        <v>419.016329594254</v>
      </c>
      <c r="B5353" s="131" t="n">
        <v>8.18</v>
      </c>
      <c r="C5353" s="131" t="n">
        <v>4.28</v>
      </c>
      <c r="D5353" s="131" t="n">
        <v>17.1163295942541</v>
      </c>
      <c r="E5353" s="131" t="n">
        <v>-16.9563295942541</v>
      </c>
      <c r="F5353" s="131" t="n">
        <v>8.9036704057459</v>
      </c>
      <c r="G5353" s="131" t="n">
        <v>-3.55632959425411</v>
      </c>
    </row>
    <row r="5354" customFormat="false" ht="12.75" hidden="false" customHeight="false" outlineLevel="0" collapsed="false">
      <c r="A5354" s="130" t="n">
        <v>376.531326827625</v>
      </c>
      <c r="B5354" s="131" t="n">
        <v>8.18</v>
      </c>
      <c r="C5354" s="131" t="n">
        <v>0.811326827624639</v>
      </c>
      <c r="D5354" s="131" t="n">
        <v>-21.9</v>
      </c>
      <c r="E5354" s="131" t="n">
        <v>22.06</v>
      </c>
      <c r="F5354" s="131" t="n">
        <v>4.45132682762464</v>
      </c>
      <c r="G5354" s="131" t="n">
        <v>-4.54</v>
      </c>
    </row>
    <row r="5355" customFormat="false" ht="12.75" hidden="false" customHeight="false" outlineLevel="0" collapsed="false">
      <c r="A5355" s="130" t="n">
        <v>434.975808972317</v>
      </c>
      <c r="B5355" s="131" t="n">
        <v>-6.7958089723174</v>
      </c>
      <c r="C5355" s="131" t="n">
        <v>4.28</v>
      </c>
      <c r="D5355" s="131" t="n">
        <v>18.1</v>
      </c>
      <c r="E5355" s="131" t="n">
        <v>-17.94</v>
      </c>
      <c r="F5355" s="131" t="n">
        <v>-7.0558089723174</v>
      </c>
      <c r="G5355" s="131" t="n">
        <v>-4.54</v>
      </c>
    </row>
    <row r="5356" customFormat="false" ht="12.75" hidden="false" customHeight="false" outlineLevel="0" collapsed="false">
      <c r="A5356" s="130" t="n">
        <v>337.640907127309</v>
      </c>
      <c r="B5356" s="131" t="n">
        <v>8.18</v>
      </c>
      <c r="C5356" s="131" t="n">
        <v>-38.079092872691</v>
      </c>
      <c r="D5356" s="131" t="n">
        <v>-21.9</v>
      </c>
      <c r="E5356" s="131" t="n">
        <v>22.06</v>
      </c>
      <c r="F5356" s="131" t="n">
        <v>-34.439092872691</v>
      </c>
      <c r="G5356" s="131" t="n">
        <v>-4.54</v>
      </c>
    </row>
    <row r="5357" customFormat="false" ht="12.75" hidden="false" customHeight="false" outlineLevel="0" collapsed="false">
      <c r="A5357" s="130" t="n">
        <v>394.978553463342</v>
      </c>
      <c r="B5357" s="131" t="n">
        <v>8.18</v>
      </c>
      <c r="C5357" s="131" t="n">
        <v>4.28</v>
      </c>
      <c r="D5357" s="131" t="n">
        <v>-6.92144653665834</v>
      </c>
      <c r="E5357" s="131" t="n">
        <v>7.08144653665835</v>
      </c>
      <c r="F5357" s="131" t="n">
        <v>22.8985534633417</v>
      </c>
      <c r="G5357" s="131" t="n">
        <v>10.4385534633417</v>
      </c>
    </row>
    <row r="5358" customFormat="false" ht="12.75" hidden="false" customHeight="false" outlineLevel="0" collapsed="false">
      <c r="A5358" s="130" t="n">
        <v>422.742195964906</v>
      </c>
      <c r="B5358" s="131" t="n">
        <v>5.43780403509378</v>
      </c>
      <c r="C5358" s="131" t="n">
        <v>4.28</v>
      </c>
      <c r="D5358" s="131" t="n">
        <v>18.1</v>
      </c>
      <c r="E5358" s="131" t="n">
        <v>-17.94</v>
      </c>
      <c r="F5358" s="131" t="n">
        <v>5.17780403509378</v>
      </c>
      <c r="G5358" s="131" t="n">
        <v>-4.54</v>
      </c>
    </row>
    <row r="5359" customFormat="false" ht="12.75" hidden="false" customHeight="false" outlineLevel="0" collapsed="false">
      <c r="A5359" s="130" t="n">
        <v>441.388517894847</v>
      </c>
      <c r="B5359" s="131" t="n">
        <v>-13.2085178948474</v>
      </c>
      <c r="C5359" s="131" t="n">
        <v>4.28</v>
      </c>
      <c r="D5359" s="131" t="n">
        <v>18.1</v>
      </c>
      <c r="E5359" s="131" t="n">
        <v>-17.94</v>
      </c>
      <c r="F5359" s="131" t="n">
        <v>-13.4685178948474</v>
      </c>
      <c r="G5359" s="131" t="n">
        <v>-4.54</v>
      </c>
    </row>
    <row r="5360" customFormat="false" ht="12.75" hidden="false" customHeight="false" outlineLevel="0" collapsed="false">
      <c r="A5360" s="130" t="n">
        <v>444.565815672153</v>
      </c>
      <c r="B5360" s="131" t="n">
        <v>-16.3858156721535</v>
      </c>
      <c r="C5360" s="131" t="n">
        <v>4.28</v>
      </c>
      <c r="D5360" s="131" t="n">
        <v>18.1</v>
      </c>
      <c r="E5360" s="131" t="n">
        <v>-17.94</v>
      </c>
      <c r="F5360" s="131" t="n">
        <v>-16.6458156721535</v>
      </c>
      <c r="G5360" s="131" t="n">
        <v>-4.54</v>
      </c>
    </row>
    <row r="5361" customFormat="false" ht="12.75" hidden="false" customHeight="false" outlineLevel="0" collapsed="false">
      <c r="A5361" s="130" t="n">
        <v>412.187410197488</v>
      </c>
      <c r="B5361" s="131" t="n">
        <v>8.18</v>
      </c>
      <c r="C5361" s="131" t="n">
        <v>4.28</v>
      </c>
      <c r="D5361" s="131" t="n">
        <v>10.2874101974877</v>
      </c>
      <c r="E5361" s="131" t="n">
        <v>-10.1274101974877</v>
      </c>
      <c r="F5361" s="131" t="n">
        <v>15.7325898025123</v>
      </c>
      <c r="G5361" s="131" t="n">
        <v>3.27258980251232</v>
      </c>
    </row>
    <row r="5362" customFormat="false" ht="12.75" hidden="false" customHeight="false" outlineLevel="0" collapsed="false">
      <c r="A5362" s="130" t="n">
        <v>338.382321085474</v>
      </c>
      <c r="B5362" s="131" t="n">
        <v>8.18</v>
      </c>
      <c r="C5362" s="131" t="n">
        <v>-37.3376789145263</v>
      </c>
      <c r="D5362" s="131" t="n">
        <v>-21.9</v>
      </c>
      <c r="E5362" s="131" t="n">
        <v>22.06</v>
      </c>
      <c r="F5362" s="131" t="n">
        <v>-33.6976789145263</v>
      </c>
      <c r="G5362" s="131" t="n">
        <v>-4.54</v>
      </c>
    </row>
    <row r="5363" customFormat="false" ht="12.75" hidden="false" customHeight="false" outlineLevel="0" collapsed="false">
      <c r="A5363" s="130" t="n">
        <v>331.497505860592</v>
      </c>
      <c r="B5363" s="131" t="n">
        <v>8.18</v>
      </c>
      <c r="C5363" s="131" t="n">
        <v>-44.2224941394079</v>
      </c>
      <c r="D5363" s="131" t="n">
        <v>-21.9</v>
      </c>
      <c r="E5363" s="131" t="n">
        <v>22.06</v>
      </c>
      <c r="F5363" s="131" t="n">
        <v>-40.5824941394079</v>
      </c>
      <c r="G5363" s="131" t="n">
        <v>-4.54</v>
      </c>
    </row>
    <row r="5364" customFormat="false" ht="12.75" hidden="false" customHeight="false" outlineLevel="0" collapsed="false">
      <c r="A5364" s="130" t="n">
        <v>397.445440760541</v>
      </c>
      <c r="B5364" s="131" t="n">
        <v>8.18</v>
      </c>
      <c r="C5364" s="131" t="n">
        <v>4.28</v>
      </c>
      <c r="D5364" s="131" t="n">
        <v>-4.45455923945891</v>
      </c>
      <c r="E5364" s="131" t="n">
        <v>4.61455923945891</v>
      </c>
      <c r="F5364" s="131" t="n">
        <v>25.3654407605411</v>
      </c>
      <c r="G5364" s="131" t="n">
        <v>12.9054407605411</v>
      </c>
    </row>
    <row r="5365" customFormat="false" ht="12.75" hidden="false" customHeight="false" outlineLevel="0" collapsed="false">
      <c r="A5365" s="130" t="n">
        <v>452.077369567103</v>
      </c>
      <c r="B5365" s="131" t="n">
        <v>-23.8973695671033</v>
      </c>
      <c r="C5365" s="131" t="n">
        <v>4.28</v>
      </c>
      <c r="D5365" s="131" t="n">
        <v>18.1</v>
      </c>
      <c r="E5365" s="131" t="n">
        <v>-17.94</v>
      </c>
      <c r="F5365" s="131" t="n">
        <v>-24.1573695671033</v>
      </c>
      <c r="G5365" s="131" t="n">
        <v>-4.54</v>
      </c>
    </row>
    <row r="5366" customFormat="false" ht="12.75" hidden="false" customHeight="false" outlineLevel="0" collapsed="false">
      <c r="A5366" s="130" t="n">
        <v>442.766711695993</v>
      </c>
      <c r="B5366" s="131" t="n">
        <v>-14.586711695993</v>
      </c>
      <c r="C5366" s="131" t="n">
        <v>4.28</v>
      </c>
      <c r="D5366" s="131" t="n">
        <v>18.1</v>
      </c>
      <c r="E5366" s="131" t="n">
        <v>-17.94</v>
      </c>
      <c r="F5366" s="131" t="n">
        <v>-14.846711695993</v>
      </c>
      <c r="G5366" s="131" t="n">
        <v>-4.54</v>
      </c>
    </row>
    <row r="5367" customFormat="false" ht="12.75" hidden="false" customHeight="false" outlineLevel="0" collapsed="false">
      <c r="A5367" s="130" t="n">
        <v>446.808051198953</v>
      </c>
      <c r="B5367" s="131" t="n">
        <v>-18.6280511989528</v>
      </c>
      <c r="C5367" s="131" t="n">
        <v>4.28</v>
      </c>
      <c r="D5367" s="131" t="n">
        <v>18.1</v>
      </c>
      <c r="E5367" s="131" t="n">
        <v>-17.94</v>
      </c>
      <c r="F5367" s="131" t="n">
        <v>-18.8880511989528</v>
      </c>
      <c r="G5367" s="131" t="n">
        <v>-4.54</v>
      </c>
    </row>
    <row r="5368" customFormat="false" ht="12.75" hidden="false" customHeight="false" outlineLevel="0" collapsed="false">
      <c r="A5368" s="130" t="n">
        <v>399.163233021654</v>
      </c>
      <c r="B5368" s="131" t="n">
        <v>8.18</v>
      </c>
      <c r="C5368" s="131" t="n">
        <v>4.28</v>
      </c>
      <c r="D5368" s="131" t="n">
        <v>-2.73676697834602</v>
      </c>
      <c r="E5368" s="131" t="n">
        <v>2.89676697834602</v>
      </c>
      <c r="F5368" s="131" t="n">
        <v>27.083233021654</v>
      </c>
      <c r="G5368" s="131" t="n">
        <v>14.623233021654</v>
      </c>
    </row>
    <row r="5369" customFormat="false" ht="12.75" hidden="false" customHeight="false" outlineLevel="0" collapsed="false">
      <c r="A5369" s="130" t="n">
        <v>400.451143658562</v>
      </c>
      <c r="B5369" s="131" t="n">
        <v>8.18</v>
      </c>
      <c r="C5369" s="131" t="n">
        <v>4.28</v>
      </c>
      <c r="D5369" s="131" t="n">
        <v>-1.44885634143784</v>
      </c>
      <c r="E5369" s="131" t="n">
        <v>1.60885634143784</v>
      </c>
      <c r="F5369" s="131" t="n">
        <v>27.4688563414378</v>
      </c>
      <c r="G5369" s="131" t="n">
        <v>15.0088563414378</v>
      </c>
    </row>
    <row r="5370" customFormat="false" ht="12.75" hidden="false" customHeight="false" outlineLevel="0" collapsed="false">
      <c r="A5370" s="130" t="n">
        <v>422.579962261633</v>
      </c>
      <c r="B5370" s="131" t="n">
        <v>5.60003773836717</v>
      </c>
      <c r="C5370" s="131" t="n">
        <v>4.28</v>
      </c>
      <c r="D5370" s="131" t="n">
        <v>18.1</v>
      </c>
      <c r="E5370" s="131" t="n">
        <v>-17.94</v>
      </c>
      <c r="F5370" s="131" t="n">
        <v>5.34003773836717</v>
      </c>
      <c r="G5370" s="131" t="n">
        <v>-4.54</v>
      </c>
    </row>
    <row r="5371" customFormat="false" ht="12.75" hidden="false" customHeight="false" outlineLevel="0" collapsed="false">
      <c r="A5371" s="130" t="n">
        <v>518.378293675647</v>
      </c>
      <c r="B5371" s="131" t="n">
        <v>-90.1982936756465</v>
      </c>
      <c r="C5371" s="131" t="n">
        <v>4.28</v>
      </c>
      <c r="D5371" s="131" t="n">
        <v>18.1</v>
      </c>
      <c r="E5371" s="131" t="n">
        <v>-17.94</v>
      </c>
      <c r="F5371" s="131" t="n">
        <v>-90.4582936756465</v>
      </c>
      <c r="G5371" s="131" t="n">
        <v>-4.54</v>
      </c>
    </row>
    <row r="5372" customFormat="false" ht="12.75" hidden="false" customHeight="false" outlineLevel="0" collapsed="false">
      <c r="A5372" s="130" t="n">
        <v>416.870721931798</v>
      </c>
      <c r="B5372" s="131" t="n">
        <v>8.18</v>
      </c>
      <c r="C5372" s="131" t="n">
        <v>4.28</v>
      </c>
      <c r="D5372" s="131" t="n">
        <v>14.9707219317978</v>
      </c>
      <c r="E5372" s="131" t="n">
        <v>-14.8107219317978</v>
      </c>
      <c r="F5372" s="131" t="n">
        <v>11.0492780682022</v>
      </c>
      <c r="G5372" s="131" t="n">
        <v>-1.41072193179779</v>
      </c>
    </row>
    <row r="5373" customFormat="false" ht="12.75" hidden="false" customHeight="false" outlineLevel="0" collapsed="false">
      <c r="A5373" s="130" t="n">
        <v>395.175593703409</v>
      </c>
      <c r="B5373" s="131" t="n">
        <v>8.18</v>
      </c>
      <c r="C5373" s="131" t="n">
        <v>4.28</v>
      </c>
      <c r="D5373" s="131" t="n">
        <v>-6.72440629659084</v>
      </c>
      <c r="E5373" s="131" t="n">
        <v>6.88440629659084</v>
      </c>
      <c r="F5373" s="131" t="n">
        <v>23.0955937034092</v>
      </c>
      <c r="G5373" s="131" t="n">
        <v>10.6355937034092</v>
      </c>
    </row>
    <row r="5374" customFormat="false" ht="12.75" hidden="false" customHeight="false" outlineLevel="0" collapsed="false">
      <c r="A5374" s="130" t="n">
        <v>370.60809115557</v>
      </c>
      <c r="B5374" s="131" t="n">
        <v>8.18</v>
      </c>
      <c r="C5374" s="131" t="n">
        <v>-5.11190884442957</v>
      </c>
      <c r="D5374" s="131" t="n">
        <v>-21.9</v>
      </c>
      <c r="E5374" s="131" t="n">
        <v>22.06</v>
      </c>
      <c r="F5374" s="131" t="n">
        <v>-1.47190884442957</v>
      </c>
      <c r="G5374" s="131" t="n">
        <v>-4.54</v>
      </c>
    </row>
    <row r="5375" customFormat="false" ht="12.75" hidden="false" customHeight="false" outlineLevel="0" collapsed="false">
      <c r="A5375" s="130" t="n">
        <v>366.247788131285</v>
      </c>
      <c r="B5375" s="131" t="n">
        <v>8.18</v>
      </c>
      <c r="C5375" s="131" t="n">
        <v>-9.47221186871471</v>
      </c>
      <c r="D5375" s="131" t="n">
        <v>-21.9</v>
      </c>
      <c r="E5375" s="131" t="n">
        <v>22.06</v>
      </c>
      <c r="F5375" s="131" t="n">
        <v>-5.83221186871471</v>
      </c>
      <c r="G5375" s="131" t="n">
        <v>-4.54</v>
      </c>
    </row>
    <row r="5376" customFormat="false" ht="12.75" hidden="false" customHeight="false" outlineLevel="0" collapsed="false">
      <c r="A5376" s="130" t="n">
        <v>377.878574110366</v>
      </c>
      <c r="B5376" s="131" t="n">
        <v>8.18</v>
      </c>
      <c r="C5376" s="131" t="n">
        <v>2.15857411036578</v>
      </c>
      <c r="D5376" s="131" t="n">
        <v>-21.9</v>
      </c>
      <c r="E5376" s="131" t="n">
        <v>22.06</v>
      </c>
      <c r="F5376" s="131" t="n">
        <v>5.79857411036577</v>
      </c>
      <c r="G5376" s="131" t="n">
        <v>-4.54</v>
      </c>
    </row>
    <row r="5377" customFormat="false" ht="12.75" hidden="false" customHeight="false" outlineLevel="0" collapsed="false">
      <c r="A5377" s="130" t="n">
        <v>412.18786749841</v>
      </c>
      <c r="B5377" s="131" t="n">
        <v>8.18</v>
      </c>
      <c r="C5377" s="131" t="n">
        <v>4.28</v>
      </c>
      <c r="D5377" s="131" t="n">
        <v>10.2878674984096</v>
      </c>
      <c r="E5377" s="131" t="n">
        <v>-10.1278674984096</v>
      </c>
      <c r="F5377" s="131" t="n">
        <v>15.7321325015904</v>
      </c>
      <c r="G5377" s="131" t="n">
        <v>3.27213250159044</v>
      </c>
    </row>
    <row r="5378" customFormat="false" ht="12.75" hidden="false" customHeight="false" outlineLevel="0" collapsed="false">
      <c r="A5378" s="130" t="n">
        <v>476.799671246322</v>
      </c>
      <c r="B5378" s="131" t="n">
        <v>-48.6196712463224</v>
      </c>
      <c r="C5378" s="131" t="n">
        <v>4.28</v>
      </c>
      <c r="D5378" s="131" t="n">
        <v>18.1</v>
      </c>
      <c r="E5378" s="131" t="n">
        <v>-17.94</v>
      </c>
      <c r="F5378" s="131" t="n">
        <v>-48.8796712463224</v>
      </c>
      <c r="G5378" s="131" t="n">
        <v>-4.54</v>
      </c>
    </row>
    <row r="5379" customFormat="false" ht="12.75" hidden="false" customHeight="false" outlineLevel="0" collapsed="false">
      <c r="A5379" s="130" t="n">
        <v>448.399597343434</v>
      </c>
      <c r="B5379" s="131" t="n">
        <v>-20.2195973434339</v>
      </c>
      <c r="C5379" s="131" t="n">
        <v>4.28</v>
      </c>
      <c r="D5379" s="131" t="n">
        <v>18.1</v>
      </c>
      <c r="E5379" s="131" t="n">
        <v>-17.94</v>
      </c>
      <c r="F5379" s="131" t="n">
        <v>-20.4795973434339</v>
      </c>
      <c r="G5379" s="131" t="n">
        <v>-4.54</v>
      </c>
    </row>
    <row r="5380" customFormat="false" ht="12.75" hidden="false" customHeight="false" outlineLevel="0" collapsed="false">
      <c r="A5380" s="130" t="n">
        <v>446.124440951273</v>
      </c>
      <c r="B5380" s="131" t="n">
        <v>-17.9444409512728</v>
      </c>
      <c r="C5380" s="131" t="n">
        <v>4.28</v>
      </c>
      <c r="D5380" s="131" t="n">
        <v>18.1</v>
      </c>
      <c r="E5380" s="131" t="n">
        <v>-17.94</v>
      </c>
      <c r="F5380" s="131" t="n">
        <v>-18.2044409512728</v>
      </c>
      <c r="G5380" s="131" t="n">
        <v>-4.54</v>
      </c>
    </row>
    <row r="5381" customFormat="false" ht="12.75" hidden="false" customHeight="false" outlineLevel="0" collapsed="false">
      <c r="A5381" s="130" t="n">
        <v>393.363061486516</v>
      </c>
      <c r="B5381" s="131" t="n">
        <v>8.18</v>
      </c>
      <c r="C5381" s="131" t="n">
        <v>4.28</v>
      </c>
      <c r="D5381" s="131" t="n">
        <v>-8.53693851348427</v>
      </c>
      <c r="E5381" s="131" t="n">
        <v>8.69693851348427</v>
      </c>
      <c r="F5381" s="131" t="n">
        <v>21.2830614865157</v>
      </c>
      <c r="G5381" s="131" t="n">
        <v>8.82306148651573</v>
      </c>
    </row>
    <row r="5382" customFormat="false" ht="12.75" hidden="false" customHeight="false" outlineLevel="0" collapsed="false">
      <c r="A5382" s="130" t="n">
        <v>381.903315457416</v>
      </c>
      <c r="B5382" s="131" t="n">
        <v>8.18</v>
      </c>
      <c r="C5382" s="131" t="n">
        <v>4.28</v>
      </c>
      <c r="D5382" s="131" t="n">
        <v>-19.9966845425843</v>
      </c>
      <c r="E5382" s="131" t="n">
        <v>20.1566845425843</v>
      </c>
      <c r="F5382" s="131" t="n">
        <v>9.82331545741571</v>
      </c>
      <c r="G5382" s="131" t="n">
        <v>-2.63668454258429</v>
      </c>
    </row>
    <row r="5383" customFormat="false" ht="12.75" hidden="false" customHeight="false" outlineLevel="0" collapsed="false">
      <c r="A5383" s="130" t="n">
        <v>412.46467469076</v>
      </c>
      <c r="B5383" s="131" t="n">
        <v>8.18</v>
      </c>
      <c r="C5383" s="131" t="n">
        <v>4.28</v>
      </c>
      <c r="D5383" s="131" t="n">
        <v>10.5646746907598</v>
      </c>
      <c r="E5383" s="131" t="n">
        <v>-10.4046746907598</v>
      </c>
      <c r="F5383" s="131" t="n">
        <v>15.4553253092402</v>
      </c>
      <c r="G5383" s="131" t="n">
        <v>2.99532530924019</v>
      </c>
    </row>
    <row r="5384" customFormat="false" ht="12.75" hidden="false" customHeight="false" outlineLevel="0" collapsed="false">
      <c r="A5384" s="130" t="n">
        <v>424.127195453816</v>
      </c>
      <c r="B5384" s="131" t="n">
        <v>4.05280454618423</v>
      </c>
      <c r="C5384" s="131" t="n">
        <v>4.28</v>
      </c>
      <c r="D5384" s="131" t="n">
        <v>18.1</v>
      </c>
      <c r="E5384" s="131" t="n">
        <v>-17.94</v>
      </c>
      <c r="F5384" s="131" t="n">
        <v>3.79280454618423</v>
      </c>
      <c r="G5384" s="131" t="n">
        <v>-4.54</v>
      </c>
    </row>
    <row r="5385" customFormat="false" ht="12.75" hidden="false" customHeight="false" outlineLevel="0" collapsed="false">
      <c r="A5385" s="130" t="n">
        <v>390.414969123059</v>
      </c>
      <c r="B5385" s="131" t="n">
        <v>8.18</v>
      </c>
      <c r="C5385" s="131" t="n">
        <v>4.28</v>
      </c>
      <c r="D5385" s="131" t="n">
        <v>-11.4850308769413</v>
      </c>
      <c r="E5385" s="131" t="n">
        <v>11.6450308769413</v>
      </c>
      <c r="F5385" s="131" t="n">
        <v>18.3349691230587</v>
      </c>
      <c r="G5385" s="131" t="n">
        <v>5.87496912305871</v>
      </c>
    </row>
    <row r="5386" customFormat="false" ht="12.75" hidden="false" customHeight="false" outlineLevel="0" collapsed="false">
      <c r="A5386" s="130" t="n">
        <v>417.730899265923</v>
      </c>
      <c r="B5386" s="131" t="n">
        <v>8.18</v>
      </c>
      <c r="C5386" s="131" t="n">
        <v>4.28</v>
      </c>
      <c r="D5386" s="131" t="n">
        <v>15.8308992659232</v>
      </c>
      <c r="E5386" s="131" t="n">
        <v>-15.6708992659232</v>
      </c>
      <c r="F5386" s="131" t="n">
        <v>10.1891007340768</v>
      </c>
      <c r="G5386" s="131" t="n">
        <v>-2.2708992659232</v>
      </c>
    </row>
    <row r="5387" customFormat="false" ht="12.75" hidden="false" customHeight="false" outlineLevel="0" collapsed="false">
      <c r="A5387" s="130" t="n">
        <v>402.85850005713</v>
      </c>
      <c r="B5387" s="131" t="n">
        <v>8.18</v>
      </c>
      <c r="C5387" s="131" t="n">
        <v>4.28</v>
      </c>
      <c r="D5387" s="131" t="n">
        <v>0.958500057130415</v>
      </c>
      <c r="E5387" s="131" t="n">
        <v>-0.798500057130411</v>
      </c>
      <c r="F5387" s="131" t="n">
        <v>25.0614999428696</v>
      </c>
      <c r="G5387" s="131" t="n">
        <v>12.6014999428696</v>
      </c>
    </row>
    <row r="5388" customFormat="false" ht="12.75" hidden="false" customHeight="false" outlineLevel="0" collapsed="false">
      <c r="A5388" s="130" t="n">
        <v>398.17440040136</v>
      </c>
      <c r="B5388" s="131" t="n">
        <v>8.18</v>
      </c>
      <c r="C5388" s="131" t="n">
        <v>4.28</v>
      </c>
      <c r="D5388" s="131" t="n">
        <v>-3.72559959864011</v>
      </c>
      <c r="E5388" s="131" t="n">
        <v>3.88559959864011</v>
      </c>
      <c r="F5388" s="131" t="n">
        <v>26.0944004013599</v>
      </c>
      <c r="G5388" s="131" t="n">
        <v>13.6344004013599</v>
      </c>
    </row>
    <row r="5389" customFormat="false" ht="12.75" hidden="false" customHeight="false" outlineLevel="0" collapsed="false">
      <c r="A5389" s="130" t="n">
        <v>415.724603587659</v>
      </c>
      <c r="B5389" s="131" t="n">
        <v>8.18</v>
      </c>
      <c r="C5389" s="131" t="n">
        <v>4.28</v>
      </c>
      <c r="D5389" s="131" t="n">
        <v>13.8246035876589</v>
      </c>
      <c r="E5389" s="131" t="n">
        <v>-13.6646035876589</v>
      </c>
      <c r="F5389" s="131" t="n">
        <v>12.1953964123411</v>
      </c>
      <c r="G5389" s="131" t="n">
        <v>-0.264603587658865</v>
      </c>
    </row>
    <row r="5390" customFormat="false" ht="12.75" hidden="false" customHeight="false" outlineLevel="0" collapsed="false">
      <c r="A5390" s="130" t="n">
        <v>381.396453618498</v>
      </c>
      <c r="B5390" s="131" t="n">
        <v>8.18</v>
      </c>
      <c r="C5390" s="131" t="n">
        <v>4.28</v>
      </c>
      <c r="D5390" s="131" t="n">
        <v>-20.5035463815021</v>
      </c>
      <c r="E5390" s="131" t="n">
        <v>20.6635463815021</v>
      </c>
      <c r="F5390" s="131" t="n">
        <v>9.3164536184979</v>
      </c>
      <c r="G5390" s="131" t="n">
        <v>-3.1435463815021</v>
      </c>
    </row>
    <row r="5391" customFormat="false" ht="12.75" hidden="false" customHeight="false" outlineLevel="0" collapsed="false">
      <c r="A5391" s="130" t="n">
        <v>329.954601727286</v>
      </c>
      <c r="B5391" s="131" t="n">
        <v>8.18</v>
      </c>
      <c r="C5391" s="131" t="n">
        <v>-45.765398272714</v>
      </c>
      <c r="D5391" s="131" t="n">
        <v>-21.9</v>
      </c>
      <c r="E5391" s="131" t="n">
        <v>22.06</v>
      </c>
      <c r="F5391" s="131" t="n">
        <v>-42.125398272714</v>
      </c>
      <c r="G5391" s="131" t="n">
        <v>-4.54</v>
      </c>
    </row>
    <row r="5392" customFormat="false" ht="12.75" hidden="false" customHeight="false" outlineLevel="0" collapsed="false">
      <c r="A5392" s="130" t="n">
        <v>388.619477423767</v>
      </c>
      <c r="B5392" s="131" t="n">
        <v>8.18</v>
      </c>
      <c r="C5392" s="131" t="n">
        <v>4.28</v>
      </c>
      <c r="D5392" s="131" t="n">
        <v>-13.2805225762327</v>
      </c>
      <c r="E5392" s="131" t="n">
        <v>13.4405225762327</v>
      </c>
      <c r="F5392" s="131" t="n">
        <v>16.5394774237673</v>
      </c>
      <c r="G5392" s="131" t="n">
        <v>4.07947742376731</v>
      </c>
    </row>
    <row r="5393" customFormat="false" ht="12.75" hidden="false" customHeight="false" outlineLevel="0" collapsed="false">
      <c r="A5393" s="130" t="n">
        <v>443.061234239817</v>
      </c>
      <c r="B5393" s="131" t="n">
        <v>-14.8812342398168</v>
      </c>
      <c r="C5393" s="131" t="n">
        <v>4.28</v>
      </c>
      <c r="D5393" s="131" t="n">
        <v>18.1</v>
      </c>
      <c r="E5393" s="131" t="n">
        <v>-17.94</v>
      </c>
      <c r="F5393" s="131" t="n">
        <v>-15.1412342398168</v>
      </c>
      <c r="G5393" s="131" t="n">
        <v>-4.54</v>
      </c>
    </row>
    <row r="5394" customFormat="false" ht="12.75" hidden="false" customHeight="false" outlineLevel="0" collapsed="false">
      <c r="A5394" s="130" t="n">
        <v>372.127799810365</v>
      </c>
      <c r="B5394" s="131" t="n">
        <v>8.18</v>
      </c>
      <c r="C5394" s="131" t="n">
        <v>-3.59220018963467</v>
      </c>
      <c r="D5394" s="131" t="n">
        <v>-21.9</v>
      </c>
      <c r="E5394" s="131" t="n">
        <v>22.06</v>
      </c>
      <c r="F5394" s="131" t="n">
        <v>0.0477998103653299</v>
      </c>
      <c r="G5394" s="131" t="n">
        <v>-4.54</v>
      </c>
    </row>
    <row r="5395" customFormat="false" ht="12.75" hidden="false" customHeight="false" outlineLevel="0" collapsed="false">
      <c r="A5395" s="130" t="n">
        <v>361.18053842636</v>
      </c>
      <c r="B5395" s="131" t="n">
        <v>8.18</v>
      </c>
      <c r="C5395" s="131" t="n">
        <v>-14.5394615736405</v>
      </c>
      <c r="D5395" s="131" t="n">
        <v>-21.9</v>
      </c>
      <c r="E5395" s="131" t="n">
        <v>22.06</v>
      </c>
      <c r="F5395" s="131" t="n">
        <v>-10.8994615736405</v>
      </c>
      <c r="G5395" s="131" t="n">
        <v>-4.54</v>
      </c>
    </row>
    <row r="5396" customFormat="false" ht="12.75" hidden="false" customHeight="false" outlineLevel="0" collapsed="false">
      <c r="A5396" s="130" t="n">
        <v>412.51965056088</v>
      </c>
      <c r="B5396" s="131" t="n">
        <v>8.18</v>
      </c>
      <c r="C5396" s="131" t="n">
        <v>4.28</v>
      </c>
      <c r="D5396" s="131" t="n">
        <v>10.6196505608795</v>
      </c>
      <c r="E5396" s="131" t="n">
        <v>-10.4596505608795</v>
      </c>
      <c r="F5396" s="131" t="n">
        <v>15.4003494391205</v>
      </c>
      <c r="G5396" s="131" t="n">
        <v>2.94034943912046</v>
      </c>
    </row>
    <row r="5397" customFormat="false" ht="12.75" hidden="false" customHeight="false" outlineLevel="0" collapsed="false">
      <c r="A5397" s="130" t="n">
        <v>453.554491045949</v>
      </c>
      <c r="B5397" s="131" t="n">
        <v>-25.3744910459489</v>
      </c>
      <c r="C5397" s="131" t="n">
        <v>4.28</v>
      </c>
      <c r="D5397" s="131" t="n">
        <v>18.1</v>
      </c>
      <c r="E5397" s="131" t="n">
        <v>-17.94</v>
      </c>
      <c r="F5397" s="131" t="n">
        <v>-25.6344910459489</v>
      </c>
      <c r="G5397" s="131" t="n">
        <v>-4.54</v>
      </c>
    </row>
    <row r="5398" customFormat="false" ht="12.75" hidden="false" customHeight="false" outlineLevel="0" collapsed="false">
      <c r="A5398" s="130" t="n">
        <v>380.450438035601</v>
      </c>
      <c r="B5398" s="131" t="n">
        <v>8.18</v>
      </c>
      <c r="C5398" s="131" t="n">
        <v>4.28</v>
      </c>
      <c r="D5398" s="131" t="n">
        <v>-21.4495619643991</v>
      </c>
      <c r="E5398" s="131" t="n">
        <v>21.6095619643991</v>
      </c>
      <c r="F5398" s="131" t="n">
        <v>8.37043803560094</v>
      </c>
      <c r="G5398" s="131" t="n">
        <v>-4.08956196439906</v>
      </c>
    </row>
    <row r="5399" customFormat="false" ht="12.75" hidden="false" customHeight="false" outlineLevel="0" collapsed="false">
      <c r="A5399" s="130" t="n">
        <v>499.424379342592</v>
      </c>
      <c r="B5399" s="131" t="n">
        <v>-71.2443793425916</v>
      </c>
      <c r="C5399" s="131" t="n">
        <v>4.28</v>
      </c>
      <c r="D5399" s="131" t="n">
        <v>18.1</v>
      </c>
      <c r="E5399" s="131" t="n">
        <v>-17.94</v>
      </c>
      <c r="F5399" s="131" t="n">
        <v>-71.5043793425916</v>
      </c>
      <c r="G5399" s="131" t="n">
        <v>-4.54</v>
      </c>
    </row>
    <row r="5400" customFormat="false" ht="12.75" hidden="false" customHeight="false" outlineLevel="0" collapsed="false">
      <c r="A5400" s="130" t="n">
        <v>428.910977983329</v>
      </c>
      <c r="B5400" s="131" t="n">
        <v>-0.730977983329019</v>
      </c>
      <c r="C5400" s="131" t="n">
        <v>4.28</v>
      </c>
      <c r="D5400" s="131" t="n">
        <v>18.1</v>
      </c>
      <c r="E5400" s="131" t="n">
        <v>-17.94</v>
      </c>
      <c r="F5400" s="131" t="n">
        <v>-0.990977983329021</v>
      </c>
      <c r="G5400" s="131" t="n">
        <v>-4.54</v>
      </c>
    </row>
    <row r="5401" customFormat="false" ht="12.75" hidden="false" customHeight="false" outlineLevel="0" collapsed="false">
      <c r="A5401" s="130" t="n">
        <v>351.457267273511</v>
      </c>
      <c r="B5401" s="131" t="n">
        <v>8.18</v>
      </c>
      <c r="C5401" s="131" t="n">
        <v>-24.2627327264891</v>
      </c>
      <c r="D5401" s="131" t="n">
        <v>-21.9</v>
      </c>
      <c r="E5401" s="131" t="n">
        <v>22.06</v>
      </c>
      <c r="F5401" s="131" t="n">
        <v>-20.6227327264891</v>
      </c>
      <c r="G5401" s="131" t="n">
        <v>-4.54</v>
      </c>
    </row>
    <row r="5402" customFormat="false" ht="12.75" hidden="false" customHeight="false" outlineLevel="0" collapsed="false">
      <c r="A5402" s="130" t="n">
        <v>347.418588740073</v>
      </c>
      <c r="B5402" s="131" t="n">
        <v>8.18</v>
      </c>
      <c r="C5402" s="131" t="n">
        <v>-28.3014112599273</v>
      </c>
      <c r="D5402" s="131" t="n">
        <v>-21.9</v>
      </c>
      <c r="E5402" s="131" t="n">
        <v>22.06</v>
      </c>
      <c r="F5402" s="131" t="n">
        <v>-24.6614112599273</v>
      </c>
      <c r="G5402" s="131" t="n">
        <v>-4.54</v>
      </c>
    </row>
    <row r="5403" customFormat="false" ht="12.75" hidden="false" customHeight="false" outlineLevel="0" collapsed="false">
      <c r="A5403" s="130" t="n">
        <v>396.459941955514</v>
      </c>
      <c r="B5403" s="131" t="n">
        <v>8.18</v>
      </c>
      <c r="C5403" s="131" t="n">
        <v>4.28</v>
      </c>
      <c r="D5403" s="131" t="n">
        <v>-5.4400580444857</v>
      </c>
      <c r="E5403" s="131" t="n">
        <v>5.60005804448571</v>
      </c>
      <c r="F5403" s="131" t="n">
        <v>24.3799419555143</v>
      </c>
      <c r="G5403" s="131" t="n">
        <v>11.9199419555143</v>
      </c>
    </row>
    <row r="5404" customFormat="false" ht="12.75" hidden="false" customHeight="false" outlineLevel="0" collapsed="false">
      <c r="A5404" s="130" t="n">
        <v>447.872015742317</v>
      </c>
      <c r="B5404" s="131" t="n">
        <v>-19.6920157423165</v>
      </c>
      <c r="C5404" s="131" t="n">
        <v>4.28</v>
      </c>
      <c r="D5404" s="131" t="n">
        <v>18.1</v>
      </c>
      <c r="E5404" s="131" t="n">
        <v>-17.94</v>
      </c>
      <c r="F5404" s="131" t="n">
        <v>-19.9520157423165</v>
      </c>
      <c r="G5404" s="131" t="n">
        <v>-4.54</v>
      </c>
    </row>
    <row r="5405" customFormat="false" ht="12.75" hidden="false" customHeight="false" outlineLevel="0" collapsed="false">
      <c r="A5405" s="130" t="n">
        <v>452.599396926306</v>
      </c>
      <c r="B5405" s="131" t="n">
        <v>-24.4193969263061</v>
      </c>
      <c r="C5405" s="131" t="n">
        <v>4.28</v>
      </c>
      <c r="D5405" s="131" t="n">
        <v>18.1</v>
      </c>
      <c r="E5405" s="131" t="n">
        <v>-17.94</v>
      </c>
      <c r="F5405" s="131" t="n">
        <v>-24.6793969263061</v>
      </c>
      <c r="G5405" s="131" t="n">
        <v>-4.54</v>
      </c>
    </row>
    <row r="5406" customFormat="false" ht="12.75" hidden="false" customHeight="false" outlineLevel="0" collapsed="false">
      <c r="A5406" s="130" t="n">
        <v>408.035820596532</v>
      </c>
      <c r="B5406" s="131" t="n">
        <v>8.18</v>
      </c>
      <c r="C5406" s="131" t="n">
        <v>4.28</v>
      </c>
      <c r="D5406" s="131" t="n">
        <v>6.13582059653235</v>
      </c>
      <c r="E5406" s="131" t="n">
        <v>-5.97582059653234</v>
      </c>
      <c r="F5406" s="131" t="n">
        <v>19.8841794034677</v>
      </c>
      <c r="G5406" s="131" t="n">
        <v>7.42417940346765</v>
      </c>
    </row>
    <row r="5407" customFormat="false" ht="12.75" hidden="false" customHeight="false" outlineLevel="0" collapsed="false">
      <c r="A5407" s="130" t="n">
        <v>422.808900854892</v>
      </c>
      <c r="B5407" s="131" t="n">
        <v>5.3710991451079</v>
      </c>
      <c r="C5407" s="131" t="n">
        <v>4.28</v>
      </c>
      <c r="D5407" s="131" t="n">
        <v>18.1</v>
      </c>
      <c r="E5407" s="131" t="n">
        <v>-17.94</v>
      </c>
      <c r="F5407" s="131" t="n">
        <v>5.1110991451079</v>
      </c>
      <c r="G5407" s="131" t="n">
        <v>-4.54</v>
      </c>
    </row>
    <row r="5408" customFormat="false" ht="12.75" hidden="false" customHeight="false" outlineLevel="0" collapsed="false">
      <c r="A5408" s="130" t="n">
        <v>422.085384652727</v>
      </c>
      <c r="B5408" s="131" t="n">
        <v>6.09461534727256</v>
      </c>
      <c r="C5408" s="131" t="n">
        <v>4.28</v>
      </c>
      <c r="D5408" s="131" t="n">
        <v>18.1</v>
      </c>
      <c r="E5408" s="131" t="n">
        <v>-17.94</v>
      </c>
      <c r="F5408" s="131" t="n">
        <v>5.83461534727256</v>
      </c>
      <c r="G5408" s="131" t="n">
        <v>-4.54</v>
      </c>
    </row>
    <row r="5409" customFormat="false" ht="12.75" hidden="false" customHeight="false" outlineLevel="0" collapsed="false">
      <c r="A5409" s="130" t="n">
        <v>382.909064225139</v>
      </c>
      <c r="B5409" s="131" t="n">
        <v>8.18</v>
      </c>
      <c r="C5409" s="131" t="n">
        <v>4.28</v>
      </c>
      <c r="D5409" s="131" t="n">
        <v>-18.9909357748611</v>
      </c>
      <c r="E5409" s="131" t="n">
        <v>19.1509357748611</v>
      </c>
      <c r="F5409" s="131" t="n">
        <v>10.8290642251389</v>
      </c>
      <c r="G5409" s="131" t="n">
        <v>-1.63093577486113</v>
      </c>
    </row>
    <row r="5410" customFormat="false" ht="12.75" hidden="false" customHeight="false" outlineLevel="0" collapsed="false">
      <c r="A5410" s="130" t="n">
        <v>432.679687663614</v>
      </c>
      <c r="B5410" s="131" t="n">
        <v>-4.49968766361366</v>
      </c>
      <c r="C5410" s="131" t="n">
        <v>4.28</v>
      </c>
      <c r="D5410" s="131" t="n">
        <v>18.1</v>
      </c>
      <c r="E5410" s="131" t="n">
        <v>-17.94</v>
      </c>
      <c r="F5410" s="131" t="n">
        <v>-4.75968766361367</v>
      </c>
      <c r="G5410" s="131" t="n">
        <v>-4.54</v>
      </c>
    </row>
    <row r="5411" customFormat="false" ht="12.75" hidden="false" customHeight="false" outlineLevel="0" collapsed="false">
      <c r="A5411" s="130" t="n">
        <v>439.383184692725</v>
      </c>
      <c r="B5411" s="131" t="n">
        <v>-11.2031846927246</v>
      </c>
      <c r="C5411" s="131" t="n">
        <v>4.28</v>
      </c>
      <c r="D5411" s="131" t="n">
        <v>18.1</v>
      </c>
      <c r="E5411" s="131" t="n">
        <v>-17.94</v>
      </c>
      <c r="F5411" s="131" t="n">
        <v>-11.4631846927246</v>
      </c>
      <c r="G5411" s="131" t="n">
        <v>-4.54</v>
      </c>
    </row>
    <row r="5412" customFormat="false" ht="12.75" hidden="false" customHeight="false" outlineLevel="0" collapsed="false">
      <c r="A5412" s="130" t="n">
        <v>418.888862543285</v>
      </c>
      <c r="B5412" s="131" t="n">
        <v>8.18</v>
      </c>
      <c r="C5412" s="131" t="n">
        <v>4.28</v>
      </c>
      <c r="D5412" s="131" t="n">
        <v>16.9888625432851</v>
      </c>
      <c r="E5412" s="131" t="n">
        <v>-16.8288625432851</v>
      </c>
      <c r="F5412" s="131" t="n">
        <v>9.03113745671491</v>
      </c>
      <c r="G5412" s="131" t="n">
        <v>-3.42886254328509</v>
      </c>
    </row>
    <row r="5413" customFormat="false" ht="12.75" hidden="false" customHeight="false" outlineLevel="0" collapsed="false">
      <c r="A5413" s="130" t="n">
        <v>389.002998705548</v>
      </c>
      <c r="B5413" s="131" t="n">
        <v>8.18</v>
      </c>
      <c r="C5413" s="131" t="n">
        <v>4.28</v>
      </c>
      <c r="D5413" s="131" t="n">
        <v>-12.897001294452</v>
      </c>
      <c r="E5413" s="131" t="n">
        <v>13.0570012944521</v>
      </c>
      <c r="F5413" s="131" t="n">
        <v>16.922998705548</v>
      </c>
      <c r="G5413" s="131" t="n">
        <v>4.46299870554795</v>
      </c>
    </row>
    <row r="5414" customFormat="false" ht="12.75" hidden="false" customHeight="false" outlineLevel="0" collapsed="false">
      <c r="A5414" s="130" t="n">
        <v>446.863733696557</v>
      </c>
      <c r="B5414" s="131" t="n">
        <v>-18.6837336965569</v>
      </c>
      <c r="C5414" s="131" t="n">
        <v>4.28</v>
      </c>
      <c r="D5414" s="131" t="n">
        <v>18.1</v>
      </c>
      <c r="E5414" s="131" t="n">
        <v>-17.94</v>
      </c>
      <c r="F5414" s="131" t="n">
        <v>-18.9437336965569</v>
      </c>
      <c r="G5414" s="131" t="n">
        <v>-4.54</v>
      </c>
    </row>
    <row r="5415" customFormat="false" ht="12.75" hidden="false" customHeight="false" outlineLevel="0" collapsed="false">
      <c r="A5415" s="130" t="n">
        <v>518.490055379081</v>
      </c>
      <c r="B5415" s="131" t="n">
        <v>-90.3100553790807</v>
      </c>
      <c r="C5415" s="131" t="n">
        <v>4.28</v>
      </c>
      <c r="D5415" s="131" t="n">
        <v>18.1</v>
      </c>
      <c r="E5415" s="131" t="n">
        <v>-17.94</v>
      </c>
      <c r="F5415" s="131" t="n">
        <v>-90.5700553790807</v>
      </c>
      <c r="G5415" s="131" t="n">
        <v>-4.54</v>
      </c>
    </row>
    <row r="5416" customFormat="false" ht="12.75" hidden="false" customHeight="false" outlineLevel="0" collapsed="false">
      <c r="A5416" s="130" t="n">
        <v>431.417764171112</v>
      </c>
      <c r="B5416" s="131" t="n">
        <v>-3.23776417111174</v>
      </c>
      <c r="C5416" s="131" t="n">
        <v>4.28</v>
      </c>
      <c r="D5416" s="131" t="n">
        <v>18.1</v>
      </c>
      <c r="E5416" s="131" t="n">
        <v>-17.94</v>
      </c>
      <c r="F5416" s="131" t="n">
        <v>-3.49776417111174</v>
      </c>
      <c r="G5416" s="131" t="n">
        <v>-4.54</v>
      </c>
    </row>
    <row r="5417" customFormat="false" ht="12.75" hidden="false" customHeight="false" outlineLevel="0" collapsed="false">
      <c r="A5417" s="130" t="n">
        <v>463.083838040203</v>
      </c>
      <c r="B5417" s="131" t="n">
        <v>-34.9038380402026</v>
      </c>
      <c r="C5417" s="131" t="n">
        <v>4.28</v>
      </c>
      <c r="D5417" s="131" t="n">
        <v>18.1</v>
      </c>
      <c r="E5417" s="131" t="n">
        <v>-17.94</v>
      </c>
      <c r="F5417" s="131" t="n">
        <v>-35.1638380402026</v>
      </c>
      <c r="G5417" s="131" t="n">
        <v>-4.54</v>
      </c>
    </row>
    <row r="5418" customFormat="false" ht="12.75" hidden="false" customHeight="false" outlineLevel="0" collapsed="false">
      <c r="A5418" s="130" t="n">
        <v>449.917084348593</v>
      </c>
      <c r="B5418" s="131" t="n">
        <v>-21.7370843485925</v>
      </c>
      <c r="C5418" s="131" t="n">
        <v>4.28</v>
      </c>
      <c r="D5418" s="131" t="n">
        <v>18.1</v>
      </c>
      <c r="E5418" s="131" t="n">
        <v>-17.94</v>
      </c>
      <c r="F5418" s="131" t="n">
        <v>-21.9970843485925</v>
      </c>
      <c r="G5418" s="131" t="n">
        <v>-4.54</v>
      </c>
    </row>
    <row r="5419" customFormat="false" ht="12.75" hidden="false" customHeight="false" outlineLevel="0" collapsed="false">
      <c r="A5419" s="130" t="n">
        <v>422.255036207614</v>
      </c>
      <c r="B5419" s="131" t="n">
        <v>5.9249637923857</v>
      </c>
      <c r="C5419" s="131" t="n">
        <v>4.28</v>
      </c>
      <c r="D5419" s="131" t="n">
        <v>18.1</v>
      </c>
      <c r="E5419" s="131" t="n">
        <v>-17.94</v>
      </c>
      <c r="F5419" s="131" t="n">
        <v>5.6649637923857</v>
      </c>
      <c r="G5419" s="131" t="n">
        <v>-4.54</v>
      </c>
    </row>
    <row r="5420" customFormat="false" ht="12.75" hidden="false" customHeight="false" outlineLevel="0" collapsed="false">
      <c r="A5420" s="130" t="n">
        <v>434.685684799624</v>
      </c>
      <c r="B5420" s="131" t="n">
        <v>-6.50568479962369</v>
      </c>
      <c r="C5420" s="131" t="n">
        <v>4.28</v>
      </c>
      <c r="D5420" s="131" t="n">
        <v>18.1</v>
      </c>
      <c r="E5420" s="131" t="n">
        <v>-17.94</v>
      </c>
      <c r="F5420" s="131" t="n">
        <v>-6.76568479962369</v>
      </c>
      <c r="G5420" s="131" t="n">
        <v>-4.54</v>
      </c>
    </row>
    <row r="5421" customFormat="false" ht="12.75" hidden="false" customHeight="false" outlineLevel="0" collapsed="false">
      <c r="A5421" s="130" t="n">
        <v>405.175502050052</v>
      </c>
      <c r="B5421" s="131" t="n">
        <v>8.18</v>
      </c>
      <c r="C5421" s="131" t="n">
        <v>4.28</v>
      </c>
      <c r="D5421" s="131" t="n">
        <v>3.27550205005239</v>
      </c>
      <c r="E5421" s="131" t="n">
        <v>-3.11550205005238</v>
      </c>
      <c r="F5421" s="131" t="n">
        <v>22.7444979499476</v>
      </c>
      <c r="G5421" s="131" t="n">
        <v>10.2844979499476</v>
      </c>
    </row>
    <row r="5422" customFormat="false" ht="12.75" hidden="false" customHeight="false" outlineLevel="0" collapsed="false">
      <c r="A5422" s="130" t="n">
        <v>430.631312730621</v>
      </c>
      <c r="B5422" s="131" t="n">
        <v>-2.45131273062135</v>
      </c>
      <c r="C5422" s="131" t="n">
        <v>4.28</v>
      </c>
      <c r="D5422" s="131" t="n">
        <v>18.1</v>
      </c>
      <c r="E5422" s="131" t="n">
        <v>-17.94</v>
      </c>
      <c r="F5422" s="131" t="n">
        <v>-2.71131273062135</v>
      </c>
      <c r="G5422" s="131" t="n">
        <v>-4.54</v>
      </c>
    </row>
    <row r="5423" customFormat="false" ht="12.75" hidden="false" customHeight="false" outlineLevel="0" collapsed="false">
      <c r="A5423" s="130" t="n">
        <v>421.72021124088</v>
      </c>
      <c r="B5423" s="131" t="n">
        <v>6.45978875912021</v>
      </c>
      <c r="C5423" s="131" t="n">
        <v>4.28</v>
      </c>
      <c r="D5423" s="131" t="n">
        <v>18.1</v>
      </c>
      <c r="E5423" s="131" t="n">
        <v>-17.94</v>
      </c>
      <c r="F5423" s="131" t="n">
        <v>6.19978875912021</v>
      </c>
      <c r="G5423" s="131" t="n">
        <v>-4.54</v>
      </c>
    </row>
    <row r="5424" customFormat="false" ht="12.75" hidden="false" customHeight="false" outlineLevel="0" collapsed="false">
      <c r="A5424" s="130" t="n">
        <v>402.993495649582</v>
      </c>
      <c r="B5424" s="131" t="n">
        <v>8.18</v>
      </c>
      <c r="C5424" s="131" t="n">
        <v>4.28</v>
      </c>
      <c r="D5424" s="131" t="n">
        <v>1.09349564958243</v>
      </c>
      <c r="E5424" s="131" t="n">
        <v>-0.933495649582426</v>
      </c>
      <c r="F5424" s="131" t="n">
        <v>24.9265043504176</v>
      </c>
      <c r="G5424" s="131" t="n">
        <v>12.4665043504176</v>
      </c>
    </row>
    <row r="5425" customFormat="false" ht="12.75" hidden="false" customHeight="false" outlineLevel="0" collapsed="false">
      <c r="A5425" s="130" t="n">
        <v>378.825001715519</v>
      </c>
      <c r="B5425" s="131" t="n">
        <v>8.18</v>
      </c>
      <c r="C5425" s="131" t="n">
        <v>3.10500171551874</v>
      </c>
      <c r="D5425" s="131" t="n">
        <v>-21.9</v>
      </c>
      <c r="E5425" s="131" t="n">
        <v>22.06</v>
      </c>
      <c r="F5425" s="131" t="n">
        <v>6.74500171551874</v>
      </c>
      <c r="G5425" s="131" t="n">
        <v>-4.54</v>
      </c>
    </row>
    <row r="5426" customFormat="false" ht="12.75" hidden="false" customHeight="false" outlineLevel="0" collapsed="false">
      <c r="A5426" s="130" t="n">
        <v>421.986165048422</v>
      </c>
      <c r="B5426" s="131" t="n">
        <v>6.19383495157762</v>
      </c>
      <c r="C5426" s="131" t="n">
        <v>4.28</v>
      </c>
      <c r="D5426" s="131" t="n">
        <v>18.1</v>
      </c>
      <c r="E5426" s="131" t="n">
        <v>-17.94</v>
      </c>
      <c r="F5426" s="131" t="n">
        <v>5.93383495157762</v>
      </c>
      <c r="G5426" s="131" t="n">
        <v>-4.54</v>
      </c>
    </row>
    <row r="5427" customFormat="false" ht="12.75" hidden="false" customHeight="false" outlineLevel="0" collapsed="false">
      <c r="A5427" s="130" t="n">
        <v>363.391980694665</v>
      </c>
      <c r="B5427" s="131" t="n">
        <v>8.18</v>
      </c>
      <c r="C5427" s="131" t="n">
        <v>-12.3280193053348</v>
      </c>
      <c r="D5427" s="131" t="n">
        <v>-21.9</v>
      </c>
      <c r="E5427" s="131" t="n">
        <v>22.06</v>
      </c>
      <c r="F5427" s="131" t="n">
        <v>-8.68801930533478</v>
      </c>
      <c r="G5427" s="131" t="n">
        <v>-4.54</v>
      </c>
    </row>
    <row r="5428" customFormat="false" ht="12.75" hidden="false" customHeight="false" outlineLevel="0" collapsed="false">
      <c r="A5428" s="130" t="n">
        <v>435.590892090443</v>
      </c>
      <c r="B5428" s="131" t="n">
        <v>-7.41089209044345</v>
      </c>
      <c r="C5428" s="131" t="n">
        <v>4.28</v>
      </c>
      <c r="D5428" s="131" t="n">
        <v>18.1</v>
      </c>
      <c r="E5428" s="131" t="n">
        <v>-17.94</v>
      </c>
      <c r="F5428" s="131" t="n">
        <v>-7.67089209044345</v>
      </c>
      <c r="G5428" s="131" t="n">
        <v>-4.54</v>
      </c>
    </row>
    <row r="5429" customFormat="false" ht="12.75" hidden="false" customHeight="false" outlineLevel="0" collapsed="false">
      <c r="A5429" s="130" t="n">
        <v>371.225962133062</v>
      </c>
      <c r="B5429" s="131" t="n">
        <v>8.18</v>
      </c>
      <c r="C5429" s="131" t="n">
        <v>-4.49403786693816</v>
      </c>
      <c r="D5429" s="131" t="n">
        <v>-21.9</v>
      </c>
      <c r="E5429" s="131" t="n">
        <v>22.06</v>
      </c>
      <c r="F5429" s="131" t="n">
        <v>-0.85403786693816</v>
      </c>
      <c r="G5429" s="131" t="n">
        <v>-4.54</v>
      </c>
    </row>
    <row r="5430" customFormat="false" ht="12.75" hidden="false" customHeight="false" outlineLevel="0" collapsed="false">
      <c r="A5430" s="130" t="n">
        <v>340.122146513066</v>
      </c>
      <c r="B5430" s="131" t="n">
        <v>8.18</v>
      </c>
      <c r="C5430" s="131" t="n">
        <v>-35.597853486934</v>
      </c>
      <c r="D5430" s="131" t="n">
        <v>-21.9</v>
      </c>
      <c r="E5430" s="131" t="n">
        <v>22.06</v>
      </c>
      <c r="F5430" s="131" t="n">
        <v>-31.957853486934</v>
      </c>
      <c r="G5430" s="131" t="n">
        <v>-4.54</v>
      </c>
    </row>
    <row r="5431" customFormat="false" ht="12.75" hidden="false" customHeight="false" outlineLevel="0" collapsed="false">
      <c r="A5431" s="130" t="n">
        <v>409.294490120088</v>
      </c>
      <c r="B5431" s="131" t="n">
        <v>8.18</v>
      </c>
      <c r="C5431" s="131" t="n">
        <v>4.28</v>
      </c>
      <c r="D5431" s="131" t="n">
        <v>7.39449012008809</v>
      </c>
      <c r="E5431" s="131" t="n">
        <v>-7.23449012008808</v>
      </c>
      <c r="F5431" s="131" t="n">
        <v>18.6255098799119</v>
      </c>
      <c r="G5431" s="131" t="n">
        <v>6.16550987991191</v>
      </c>
    </row>
    <row r="5432" customFormat="false" ht="12.75" hidden="false" customHeight="false" outlineLevel="0" collapsed="false">
      <c r="A5432" s="130" t="n">
        <v>407.147926065062</v>
      </c>
      <c r="B5432" s="131" t="n">
        <v>8.18</v>
      </c>
      <c r="C5432" s="131" t="n">
        <v>4.28</v>
      </c>
      <c r="D5432" s="131" t="n">
        <v>5.24792606506211</v>
      </c>
      <c r="E5432" s="131" t="n">
        <v>-5.08792606506211</v>
      </c>
      <c r="F5432" s="131" t="n">
        <v>20.7720739349379</v>
      </c>
      <c r="G5432" s="131" t="n">
        <v>8.31207393493789</v>
      </c>
    </row>
    <row r="5433" customFormat="false" ht="12.75" hidden="false" customHeight="false" outlineLevel="0" collapsed="false">
      <c r="A5433" s="130" t="n">
        <v>494.903060169874</v>
      </c>
      <c r="B5433" s="131" t="n">
        <v>-66.7230601698738</v>
      </c>
      <c r="C5433" s="131" t="n">
        <v>4.28</v>
      </c>
      <c r="D5433" s="131" t="n">
        <v>18.1</v>
      </c>
      <c r="E5433" s="131" t="n">
        <v>-17.94</v>
      </c>
      <c r="F5433" s="131" t="n">
        <v>-66.9830601698738</v>
      </c>
      <c r="G5433" s="131" t="n">
        <v>-4.54</v>
      </c>
    </row>
    <row r="5434" customFormat="false" ht="12.75" hidden="false" customHeight="false" outlineLevel="0" collapsed="false">
      <c r="A5434" s="130" t="n">
        <v>356.882343220161</v>
      </c>
      <c r="B5434" s="131" t="n">
        <v>8.18</v>
      </c>
      <c r="C5434" s="131" t="n">
        <v>-18.8376567798389</v>
      </c>
      <c r="D5434" s="131" t="n">
        <v>-21.9</v>
      </c>
      <c r="E5434" s="131" t="n">
        <v>22.06</v>
      </c>
      <c r="F5434" s="131" t="n">
        <v>-15.1976567798389</v>
      </c>
      <c r="G5434" s="131" t="n">
        <v>-4.54</v>
      </c>
    </row>
    <row r="5435" customFormat="false" ht="12.75" hidden="false" customHeight="false" outlineLevel="0" collapsed="false">
      <c r="A5435" s="130" t="n">
        <v>462.854606068749</v>
      </c>
      <c r="B5435" s="131" t="n">
        <v>-34.6746060687488</v>
      </c>
      <c r="C5435" s="131" t="n">
        <v>4.28</v>
      </c>
      <c r="D5435" s="131" t="n">
        <v>18.1</v>
      </c>
      <c r="E5435" s="131" t="n">
        <v>-17.94</v>
      </c>
      <c r="F5435" s="131" t="n">
        <v>-34.9346060687488</v>
      </c>
      <c r="G5435" s="131" t="n">
        <v>-4.54</v>
      </c>
    </row>
    <row r="5436" customFormat="false" ht="12.75" hidden="false" customHeight="false" outlineLevel="0" collapsed="false">
      <c r="A5436" s="130" t="n">
        <v>383.263828649141</v>
      </c>
      <c r="B5436" s="131" t="n">
        <v>8.18</v>
      </c>
      <c r="C5436" s="131" t="n">
        <v>4.28</v>
      </c>
      <c r="D5436" s="131" t="n">
        <v>-18.6361713508587</v>
      </c>
      <c r="E5436" s="131" t="n">
        <v>18.7961713508587</v>
      </c>
      <c r="F5436" s="131" t="n">
        <v>11.1838286491413</v>
      </c>
      <c r="G5436" s="131" t="n">
        <v>-1.27617135085869</v>
      </c>
    </row>
    <row r="5437" customFormat="false" ht="12.75" hidden="false" customHeight="false" outlineLevel="0" collapsed="false">
      <c r="A5437" s="130" t="n">
        <v>408.12588857101</v>
      </c>
      <c r="B5437" s="131" t="n">
        <v>8.18</v>
      </c>
      <c r="C5437" s="131" t="n">
        <v>4.28</v>
      </c>
      <c r="D5437" s="131" t="n">
        <v>6.22588857101037</v>
      </c>
      <c r="E5437" s="131" t="n">
        <v>-6.06588857101036</v>
      </c>
      <c r="F5437" s="131" t="n">
        <v>19.7941114289896</v>
      </c>
      <c r="G5437" s="131" t="n">
        <v>7.33411142898963</v>
      </c>
    </row>
    <row r="5438" customFormat="false" ht="12.75" hidden="false" customHeight="false" outlineLevel="0" collapsed="false">
      <c r="A5438" s="130" t="n">
        <v>400.453661692728</v>
      </c>
      <c r="B5438" s="131" t="n">
        <v>8.18</v>
      </c>
      <c r="C5438" s="131" t="n">
        <v>4.28</v>
      </c>
      <c r="D5438" s="131" t="n">
        <v>-1.44633830727215</v>
      </c>
      <c r="E5438" s="131" t="n">
        <v>1.60633830727215</v>
      </c>
      <c r="F5438" s="131" t="n">
        <v>27.4663383072722</v>
      </c>
      <c r="G5438" s="131" t="n">
        <v>15.0063383072721</v>
      </c>
    </row>
    <row r="5439" customFormat="false" ht="12.75" hidden="false" customHeight="false" outlineLevel="0" collapsed="false">
      <c r="A5439" s="130" t="n">
        <v>418.970767348617</v>
      </c>
      <c r="B5439" s="131" t="n">
        <v>8.18</v>
      </c>
      <c r="C5439" s="131" t="n">
        <v>4.28</v>
      </c>
      <c r="D5439" s="131" t="n">
        <v>17.0707673486167</v>
      </c>
      <c r="E5439" s="131" t="n">
        <v>-16.9107673486167</v>
      </c>
      <c r="F5439" s="131" t="n">
        <v>8.94923265138332</v>
      </c>
      <c r="G5439" s="131" t="n">
        <v>-3.51076734861668</v>
      </c>
    </row>
    <row r="5440" customFormat="false" ht="12.75" hidden="false" customHeight="false" outlineLevel="0" collapsed="false">
      <c r="A5440" s="130" t="n">
        <v>414.016586216873</v>
      </c>
      <c r="B5440" s="131" t="n">
        <v>8.18</v>
      </c>
      <c r="C5440" s="131" t="n">
        <v>4.28</v>
      </c>
      <c r="D5440" s="131" t="n">
        <v>12.1165862168725</v>
      </c>
      <c r="E5440" s="131" t="n">
        <v>-11.9565862168725</v>
      </c>
      <c r="F5440" s="131" t="n">
        <v>13.9034137831275</v>
      </c>
      <c r="G5440" s="131" t="n">
        <v>1.4434137831275</v>
      </c>
    </row>
    <row r="5441" customFormat="false" ht="12.75" hidden="false" customHeight="false" outlineLevel="0" collapsed="false">
      <c r="A5441" s="130" t="n">
        <v>395.168840892072</v>
      </c>
      <c r="B5441" s="131" t="n">
        <v>8.18</v>
      </c>
      <c r="C5441" s="131" t="n">
        <v>4.28</v>
      </c>
      <c r="D5441" s="131" t="n">
        <v>-6.73115910792821</v>
      </c>
      <c r="E5441" s="131" t="n">
        <v>6.89115910792822</v>
      </c>
      <c r="F5441" s="131" t="n">
        <v>23.0888408920718</v>
      </c>
      <c r="G5441" s="131" t="n">
        <v>10.6288408920718</v>
      </c>
    </row>
    <row r="5442" customFormat="false" ht="12.75" hidden="false" customHeight="false" outlineLevel="0" collapsed="false">
      <c r="A5442" s="130" t="n">
        <v>332.279282733615</v>
      </c>
      <c r="B5442" s="131" t="n">
        <v>8.18</v>
      </c>
      <c r="C5442" s="131" t="n">
        <v>-43.4407172663852</v>
      </c>
      <c r="D5442" s="131" t="n">
        <v>-21.9</v>
      </c>
      <c r="E5442" s="131" t="n">
        <v>22.06</v>
      </c>
      <c r="F5442" s="131" t="n">
        <v>-39.8007172663852</v>
      </c>
      <c r="G5442" s="131" t="n">
        <v>-4.54</v>
      </c>
    </row>
    <row r="5443" customFormat="false" ht="12.75" hidden="false" customHeight="false" outlineLevel="0" collapsed="false">
      <c r="A5443" s="130" t="n">
        <v>447.860464616755</v>
      </c>
      <c r="B5443" s="131" t="n">
        <v>-19.6804646167548</v>
      </c>
      <c r="C5443" s="131" t="n">
        <v>4.28</v>
      </c>
      <c r="D5443" s="131" t="n">
        <v>18.1</v>
      </c>
      <c r="E5443" s="131" t="n">
        <v>-17.94</v>
      </c>
      <c r="F5443" s="131" t="n">
        <v>-19.9404646167548</v>
      </c>
      <c r="G5443" s="131" t="n">
        <v>-4.54</v>
      </c>
    </row>
    <row r="5444" customFormat="false" ht="12.75" hidden="false" customHeight="false" outlineLevel="0" collapsed="false">
      <c r="A5444" s="130" t="n">
        <v>381.907750189029</v>
      </c>
      <c r="B5444" s="131" t="n">
        <v>8.18</v>
      </c>
      <c r="C5444" s="131" t="n">
        <v>4.28</v>
      </c>
      <c r="D5444" s="131" t="n">
        <v>-19.9922498109708</v>
      </c>
      <c r="E5444" s="131" t="n">
        <v>20.1522498109708</v>
      </c>
      <c r="F5444" s="131" t="n">
        <v>9.82775018902917</v>
      </c>
      <c r="G5444" s="131" t="n">
        <v>-2.63224981097083</v>
      </c>
    </row>
    <row r="5445" customFormat="false" ht="12.75" hidden="false" customHeight="false" outlineLevel="0" collapsed="false">
      <c r="A5445" s="130" t="n">
        <v>414.326478976077</v>
      </c>
      <c r="B5445" s="131" t="n">
        <v>8.18</v>
      </c>
      <c r="C5445" s="131" t="n">
        <v>4.28</v>
      </c>
      <c r="D5445" s="131" t="n">
        <v>12.4264789760773</v>
      </c>
      <c r="E5445" s="131" t="n">
        <v>-12.2664789760773</v>
      </c>
      <c r="F5445" s="131" t="n">
        <v>13.5935210239227</v>
      </c>
      <c r="G5445" s="131" t="n">
        <v>1.13352102392266</v>
      </c>
    </row>
    <row r="5446" customFormat="false" ht="12.75" hidden="false" customHeight="false" outlineLevel="0" collapsed="false">
      <c r="A5446" s="130" t="n">
        <v>424.046905686285</v>
      </c>
      <c r="B5446" s="131" t="n">
        <v>4.13309431371527</v>
      </c>
      <c r="C5446" s="131" t="n">
        <v>4.28</v>
      </c>
      <c r="D5446" s="131" t="n">
        <v>18.1</v>
      </c>
      <c r="E5446" s="131" t="n">
        <v>-17.94</v>
      </c>
      <c r="F5446" s="131" t="n">
        <v>3.87309431371527</v>
      </c>
      <c r="G5446" s="131" t="n">
        <v>-4.54</v>
      </c>
    </row>
    <row r="5447" customFormat="false" ht="12.75" hidden="false" customHeight="false" outlineLevel="0" collapsed="false">
      <c r="A5447" s="130" t="n">
        <v>411.485027256468</v>
      </c>
      <c r="B5447" s="131" t="n">
        <v>8.18</v>
      </c>
      <c r="C5447" s="131" t="n">
        <v>4.28</v>
      </c>
      <c r="D5447" s="131" t="n">
        <v>9.58502725646779</v>
      </c>
      <c r="E5447" s="131" t="n">
        <v>-9.42502725646779</v>
      </c>
      <c r="F5447" s="131" t="n">
        <v>16.4349727435322</v>
      </c>
      <c r="G5447" s="131" t="n">
        <v>3.97497274353221</v>
      </c>
    </row>
    <row r="5448" customFormat="false" ht="12.75" hidden="false" customHeight="false" outlineLevel="0" collapsed="false">
      <c r="A5448" s="130" t="n">
        <v>385.437763342165</v>
      </c>
      <c r="B5448" s="131" t="n">
        <v>8.18</v>
      </c>
      <c r="C5448" s="131" t="n">
        <v>4.28</v>
      </c>
      <c r="D5448" s="131" t="n">
        <v>-16.4622366578355</v>
      </c>
      <c r="E5448" s="131" t="n">
        <v>16.6222366578355</v>
      </c>
      <c r="F5448" s="131" t="n">
        <v>13.3577633421645</v>
      </c>
      <c r="G5448" s="131" t="n">
        <v>0.897763342164485</v>
      </c>
    </row>
    <row r="5449" customFormat="false" ht="12.75" hidden="false" customHeight="false" outlineLevel="0" collapsed="false">
      <c r="A5449" s="130" t="n">
        <v>405.768470809602</v>
      </c>
      <c r="B5449" s="131" t="n">
        <v>8.18</v>
      </c>
      <c r="C5449" s="131" t="n">
        <v>4.28</v>
      </c>
      <c r="D5449" s="131" t="n">
        <v>3.86847080960204</v>
      </c>
      <c r="E5449" s="131" t="n">
        <v>-3.70847080960203</v>
      </c>
      <c r="F5449" s="131" t="n">
        <v>22.151529190398</v>
      </c>
      <c r="G5449" s="131" t="n">
        <v>9.69152919039796</v>
      </c>
    </row>
    <row r="5450" customFormat="false" ht="12.75" hidden="false" customHeight="false" outlineLevel="0" collapsed="false">
      <c r="A5450" s="130" t="n">
        <v>426.474534921802</v>
      </c>
      <c r="B5450" s="131" t="n">
        <v>1.70546507819761</v>
      </c>
      <c r="C5450" s="131" t="n">
        <v>4.28</v>
      </c>
      <c r="D5450" s="131" t="n">
        <v>18.1</v>
      </c>
      <c r="E5450" s="131" t="n">
        <v>-17.94</v>
      </c>
      <c r="F5450" s="131" t="n">
        <v>1.44546507819761</v>
      </c>
      <c r="G5450" s="131" t="n">
        <v>-4.54</v>
      </c>
    </row>
    <row r="5451" customFormat="false" ht="12.75" hidden="false" customHeight="false" outlineLevel="0" collapsed="false">
      <c r="A5451" s="130" t="n">
        <v>320.970823850377</v>
      </c>
      <c r="B5451" s="131" t="n">
        <v>8.18</v>
      </c>
      <c r="C5451" s="131" t="n">
        <v>-54.7491761496228</v>
      </c>
      <c r="D5451" s="131" t="n">
        <v>-21.9</v>
      </c>
      <c r="E5451" s="131" t="n">
        <v>22.06</v>
      </c>
      <c r="F5451" s="131" t="n">
        <v>-51.1091761496228</v>
      </c>
      <c r="G5451" s="131" t="n">
        <v>-4.54</v>
      </c>
    </row>
    <row r="5452" customFormat="false" ht="12.75" hidden="false" customHeight="false" outlineLevel="0" collapsed="false">
      <c r="A5452" s="130" t="n">
        <v>418.220140020344</v>
      </c>
      <c r="B5452" s="131" t="n">
        <v>8.18</v>
      </c>
      <c r="C5452" s="131" t="n">
        <v>4.28</v>
      </c>
      <c r="D5452" s="131" t="n">
        <v>16.320140020344</v>
      </c>
      <c r="E5452" s="131" t="n">
        <v>-16.160140020344</v>
      </c>
      <c r="F5452" s="131" t="n">
        <v>9.69985997965601</v>
      </c>
      <c r="G5452" s="131" t="n">
        <v>-2.76014002034399</v>
      </c>
    </row>
    <row r="5453" customFormat="false" ht="12.75" hidden="false" customHeight="false" outlineLevel="0" collapsed="false">
      <c r="A5453" s="130" t="n">
        <v>473.658794101254</v>
      </c>
      <c r="B5453" s="131" t="n">
        <v>-45.4787941012537</v>
      </c>
      <c r="C5453" s="131" t="n">
        <v>4.28</v>
      </c>
      <c r="D5453" s="131" t="n">
        <v>18.1</v>
      </c>
      <c r="E5453" s="131" t="n">
        <v>-17.94</v>
      </c>
      <c r="F5453" s="131" t="n">
        <v>-45.7387941012537</v>
      </c>
      <c r="G5453" s="131" t="n">
        <v>-4.54</v>
      </c>
    </row>
    <row r="5454" customFormat="false" ht="12.75" hidden="false" customHeight="false" outlineLevel="0" collapsed="false">
      <c r="A5454" s="130" t="n">
        <v>468.334931548228</v>
      </c>
      <c r="B5454" s="131" t="n">
        <v>-40.1549315482284</v>
      </c>
      <c r="C5454" s="131" t="n">
        <v>4.28</v>
      </c>
      <c r="D5454" s="131" t="n">
        <v>18.1</v>
      </c>
      <c r="E5454" s="131" t="n">
        <v>-17.94</v>
      </c>
      <c r="F5454" s="131" t="n">
        <v>-40.4149315482284</v>
      </c>
      <c r="G5454" s="131" t="n">
        <v>-4.54</v>
      </c>
    </row>
    <row r="5455" customFormat="false" ht="12.75" hidden="false" customHeight="false" outlineLevel="0" collapsed="false">
      <c r="A5455" s="130" t="n">
        <v>415.304349596594</v>
      </c>
      <c r="B5455" s="131" t="n">
        <v>8.18</v>
      </c>
      <c r="C5455" s="131" t="n">
        <v>4.28</v>
      </c>
      <c r="D5455" s="131" t="n">
        <v>13.4043495965943</v>
      </c>
      <c r="E5455" s="131" t="n">
        <v>-13.2443495965942</v>
      </c>
      <c r="F5455" s="131" t="n">
        <v>12.6156504034057</v>
      </c>
      <c r="G5455" s="131" t="n">
        <v>0.155650403405748</v>
      </c>
    </row>
    <row r="5456" customFormat="false" ht="12.75" hidden="false" customHeight="false" outlineLevel="0" collapsed="false">
      <c r="A5456" s="130" t="n">
        <v>376.430337824611</v>
      </c>
      <c r="B5456" s="131" t="n">
        <v>8.18</v>
      </c>
      <c r="C5456" s="131" t="n">
        <v>0.710337824611115</v>
      </c>
      <c r="D5456" s="131" t="n">
        <v>-21.9</v>
      </c>
      <c r="E5456" s="131" t="n">
        <v>22.06</v>
      </c>
      <c r="F5456" s="131" t="n">
        <v>4.35033782461111</v>
      </c>
      <c r="G5456" s="131" t="n">
        <v>-4.54</v>
      </c>
    </row>
    <row r="5457" customFormat="false" ht="12.75" hidden="false" customHeight="false" outlineLevel="0" collapsed="false">
      <c r="A5457" s="130" t="n">
        <v>411.426877178748</v>
      </c>
      <c r="B5457" s="131" t="n">
        <v>8.18</v>
      </c>
      <c r="C5457" s="131" t="n">
        <v>4.28</v>
      </c>
      <c r="D5457" s="131" t="n">
        <v>9.52687717874793</v>
      </c>
      <c r="E5457" s="131" t="n">
        <v>-9.36687717874793</v>
      </c>
      <c r="F5457" s="131" t="n">
        <v>16.4931228212521</v>
      </c>
      <c r="G5457" s="131" t="n">
        <v>4.03312282125207</v>
      </c>
    </row>
    <row r="5458" customFormat="false" ht="12.75" hidden="false" customHeight="false" outlineLevel="0" collapsed="false">
      <c r="A5458" s="130" t="n">
        <v>476.74580865165</v>
      </c>
      <c r="B5458" s="131" t="n">
        <v>-48.5658086516496</v>
      </c>
      <c r="C5458" s="131" t="n">
        <v>4.28</v>
      </c>
      <c r="D5458" s="131" t="n">
        <v>18.1</v>
      </c>
      <c r="E5458" s="131" t="n">
        <v>-17.94</v>
      </c>
      <c r="F5458" s="131" t="n">
        <v>-48.8258086516496</v>
      </c>
      <c r="G5458" s="131" t="n">
        <v>-4.54</v>
      </c>
    </row>
    <row r="5459" customFormat="false" ht="12.75" hidden="false" customHeight="false" outlineLevel="0" collapsed="false">
      <c r="A5459" s="130" t="n">
        <v>416.875957256685</v>
      </c>
      <c r="B5459" s="131" t="n">
        <v>8.18</v>
      </c>
      <c r="C5459" s="131" t="n">
        <v>4.28</v>
      </c>
      <c r="D5459" s="131" t="n">
        <v>14.9759572566846</v>
      </c>
      <c r="E5459" s="131" t="n">
        <v>-14.8159572566846</v>
      </c>
      <c r="F5459" s="131" t="n">
        <v>11.0440427433154</v>
      </c>
      <c r="G5459" s="131" t="n">
        <v>-1.41595725668456</v>
      </c>
    </row>
    <row r="5460" customFormat="false" ht="12.75" hidden="false" customHeight="false" outlineLevel="0" collapsed="false">
      <c r="A5460" s="130" t="n">
        <v>451.282663874601</v>
      </c>
      <c r="B5460" s="131" t="n">
        <v>-23.1026638746009</v>
      </c>
      <c r="C5460" s="131" t="n">
        <v>4.28</v>
      </c>
      <c r="D5460" s="131" t="n">
        <v>18.1</v>
      </c>
      <c r="E5460" s="131" t="n">
        <v>-17.94</v>
      </c>
      <c r="F5460" s="131" t="n">
        <v>-23.3626638746009</v>
      </c>
      <c r="G5460" s="131" t="n">
        <v>-4.54</v>
      </c>
    </row>
    <row r="5461" customFormat="false" ht="12.75" hidden="false" customHeight="false" outlineLevel="0" collapsed="false">
      <c r="A5461" s="130" t="n">
        <v>440.342356566659</v>
      </c>
      <c r="B5461" s="131" t="n">
        <v>-12.1623565666589</v>
      </c>
      <c r="C5461" s="131" t="n">
        <v>4.28</v>
      </c>
      <c r="D5461" s="131" t="n">
        <v>18.1</v>
      </c>
      <c r="E5461" s="131" t="n">
        <v>-17.94</v>
      </c>
      <c r="F5461" s="131" t="n">
        <v>-12.4223565666589</v>
      </c>
      <c r="G5461" s="131" t="n">
        <v>-4.54</v>
      </c>
    </row>
    <row r="5462" customFormat="false" ht="12.75" hidden="false" customHeight="false" outlineLevel="0" collapsed="false">
      <c r="A5462" s="130" t="n">
        <v>381.44245341522</v>
      </c>
      <c r="B5462" s="131" t="n">
        <v>8.18</v>
      </c>
      <c r="C5462" s="131" t="n">
        <v>4.28</v>
      </c>
      <c r="D5462" s="131" t="n">
        <v>-20.4575465847801</v>
      </c>
      <c r="E5462" s="131" t="n">
        <v>20.6175465847801</v>
      </c>
      <c r="F5462" s="131" t="n">
        <v>9.36245341521986</v>
      </c>
      <c r="G5462" s="131" t="n">
        <v>-3.09754658478014</v>
      </c>
    </row>
    <row r="5463" customFormat="false" ht="12.75" hidden="false" customHeight="false" outlineLevel="0" collapsed="false">
      <c r="A5463" s="130" t="n">
        <v>363.042933121152</v>
      </c>
      <c r="B5463" s="131" t="n">
        <v>8.18</v>
      </c>
      <c r="C5463" s="131" t="n">
        <v>-12.6770668788476</v>
      </c>
      <c r="D5463" s="131" t="n">
        <v>-21.9</v>
      </c>
      <c r="E5463" s="131" t="n">
        <v>22.06</v>
      </c>
      <c r="F5463" s="131" t="n">
        <v>-9.03706687884763</v>
      </c>
      <c r="G5463" s="131" t="n">
        <v>-4.54</v>
      </c>
    </row>
    <row r="5464" customFormat="false" ht="12.75" hidden="false" customHeight="false" outlineLevel="0" collapsed="false">
      <c r="A5464" s="130" t="n">
        <v>396.155380361326</v>
      </c>
      <c r="B5464" s="131" t="n">
        <v>8.18</v>
      </c>
      <c r="C5464" s="131" t="n">
        <v>4.28</v>
      </c>
      <c r="D5464" s="131" t="n">
        <v>-5.74461963867386</v>
      </c>
      <c r="E5464" s="131" t="n">
        <v>5.90461963867386</v>
      </c>
      <c r="F5464" s="131" t="n">
        <v>24.0753803613261</v>
      </c>
      <c r="G5464" s="131" t="n">
        <v>11.6153803613261</v>
      </c>
    </row>
    <row r="5465" customFormat="false" ht="12.75" hidden="false" customHeight="false" outlineLevel="0" collapsed="false">
      <c r="A5465" s="130" t="n">
        <v>463.043614996924</v>
      </c>
      <c r="B5465" s="131" t="n">
        <v>-34.8636149969239</v>
      </c>
      <c r="C5465" s="131" t="n">
        <v>4.28</v>
      </c>
      <c r="D5465" s="131" t="n">
        <v>18.1</v>
      </c>
      <c r="E5465" s="131" t="n">
        <v>-17.94</v>
      </c>
      <c r="F5465" s="131" t="n">
        <v>-35.1236149969239</v>
      </c>
      <c r="G5465" s="131" t="n">
        <v>-4.54</v>
      </c>
    </row>
    <row r="5466" customFormat="false" ht="12.75" hidden="false" customHeight="false" outlineLevel="0" collapsed="false">
      <c r="A5466" s="130" t="n">
        <v>528.410494438379</v>
      </c>
      <c r="B5466" s="131" t="n">
        <v>-100.230494438379</v>
      </c>
      <c r="C5466" s="131" t="n">
        <v>4.28</v>
      </c>
      <c r="D5466" s="131" t="n">
        <v>18.1</v>
      </c>
      <c r="E5466" s="131" t="n">
        <v>-17.94</v>
      </c>
      <c r="F5466" s="131" t="n">
        <v>-100.490494438379</v>
      </c>
      <c r="G5466" s="131" t="n">
        <v>-4.54</v>
      </c>
    </row>
    <row r="5467" customFormat="false" ht="12.75" hidden="false" customHeight="false" outlineLevel="0" collapsed="false">
      <c r="A5467" s="130" t="n">
        <v>387.809969362851</v>
      </c>
      <c r="B5467" s="131" t="n">
        <v>8.18</v>
      </c>
      <c r="C5467" s="131" t="n">
        <v>4.28</v>
      </c>
      <c r="D5467" s="131" t="n">
        <v>-14.0900306371492</v>
      </c>
      <c r="E5467" s="131" t="n">
        <v>14.2500306371492</v>
      </c>
      <c r="F5467" s="131" t="n">
        <v>15.7299693628508</v>
      </c>
      <c r="G5467" s="131" t="n">
        <v>3.26996936285083</v>
      </c>
    </row>
    <row r="5468" customFormat="false" ht="12.75" hidden="false" customHeight="false" outlineLevel="0" collapsed="false">
      <c r="A5468" s="130" t="n">
        <v>415.06564197145</v>
      </c>
      <c r="B5468" s="131" t="n">
        <v>8.18</v>
      </c>
      <c r="C5468" s="131" t="n">
        <v>4.28</v>
      </c>
      <c r="D5468" s="131" t="n">
        <v>13.16564197145</v>
      </c>
      <c r="E5468" s="131" t="n">
        <v>-13.00564197145</v>
      </c>
      <c r="F5468" s="131" t="n">
        <v>12.85435802855</v>
      </c>
      <c r="G5468" s="131" t="n">
        <v>0.394358028549977</v>
      </c>
    </row>
    <row r="5469" customFormat="false" ht="12.75" hidden="false" customHeight="false" outlineLevel="0" collapsed="false">
      <c r="A5469" s="130" t="n">
        <v>404.652006538789</v>
      </c>
      <c r="B5469" s="131" t="n">
        <v>8.18</v>
      </c>
      <c r="C5469" s="131" t="n">
        <v>4.28</v>
      </c>
      <c r="D5469" s="131" t="n">
        <v>2.75200653878873</v>
      </c>
      <c r="E5469" s="131" t="n">
        <v>-2.59200653878872</v>
      </c>
      <c r="F5469" s="131" t="n">
        <v>23.2679934612113</v>
      </c>
      <c r="G5469" s="131" t="n">
        <v>10.8079934612113</v>
      </c>
    </row>
    <row r="5470" customFormat="false" ht="12.75" hidden="false" customHeight="false" outlineLevel="0" collapsed="false">
      <c r="A5470" s="130" t="n">
        <v>438.215072259536</v>
      </c>
      <c r="B5470" s="131" t="n">
        <v>-10.0350722595356</v>
      </c>
      <c r="C5470" s="131" t="n">
        <v>4.28</v>
      </c>
      <c r="D5470" s="131" t="n">
        <v>18.1</v>
      </c>
      <c r="E5470" s="131" t="n">
        <v>-17.94</v>
      </c>
      <c r="F5470" s="131" t="n">
        <v>-10.2950722595356</v>
      </c>
      <c r="G5470" s="131" t="n">
        <v>-4.54</v>
      </c>
    </row>
    <row r="5471" customFormat="false" ht="12.75" hidden="false" customHeight="false" outlineLevel="0" collapsed="false">
      <c r="A5471" s="130" t="n">
        <v>437.868661700392</v>
      </c>
      <c r="B5471" s="131" t="n">
        <v>-9.68866170039201</v>
      </c>
      <c r="C5471" s="131" t="n">
        <v>4.28</v>
      </c>
      <c r="D5471" s="131" t="n">
        <v>18.1</v>
      </c>
      <c r="E5471" s="131" t="n">
        <v>-17.94</v>
      </c>
      <c r="F5471" s="131" t="n">
        <v>-9.94866170039201</v>
      </c>
      <c r="G5471" s="131" t="n">
        <v>-4.54</v>
      </c>
    </row>
    <row r="5472" customFormat="false" ht="12.75" hidden="false" customHeight="false" outlineLevel="0" collapsed="false">
      <c r="A5472" s="130" t="n">
        <v>421.890739971608</v>
      </c>
      <c r="B5472" s="131" t="n">
        <v>6.28926002839199</v>
      </c>
      <c r="C5472" s="131" t="n">
        <v>4.28</v>
      </c>
      <c r="D5472" s="131" t="n">
        <v>18.1</v>
      </c>
      <c r="E5472" s="131" t="n">
        <v>-17.94</v>
      </c>
      <c r="F5472" s="131" t="n">
        <v>6.02926002839199</v>
      </c>
      <c r="G5472" s="131" t="n">
        <v>-4.54</v>
      </c>
    </row>
    <row r="5473" customFormat="false" ht="12.75" hidden="false" customHeight="false" outlineLevel="0" collapsed="false">
      <c r="A5473" s="130" t="n">
        <v>434.009151324764</v>
      </c>
      <c r="B5473" s="131" t="n">
        <v>-5.82915132476405</v>
      </c>
      <c r="C5473" s="131" t="n">
        <v>4.28</v>
      </c>
      <c r="D5473" s="131" t="n">
        <v>18.1</v>
      </c>
      <c r="E5473" s="131" t="n">
        <v>-17.94</v>
      </c>
      <c r="F5473" s="131" t="n">
        <v>-6.08915132476405</v>
      </c>
      <c r="G5473" s="131" t="n">
        <v>-4.54</v>
      </c>
    </row>
    <row r="5474" customFormat="false" ht="12.75" hidden="false" customHeight="false" outlineLevel="0" collapsed="false">
      <c r="A5474" s="130" t="n">
        <v>462.383662879214</v>
      </c>
      <c r="B5474" s="131" t="n">
        <v>-34.2036628792143</v>
      </c>
      <c r="C5474" s="131" t="n">
        <v>4.28</v>
      </c>
      <c r="D5474" s="131" t="n">
        <v>18.1</v>
      </c>
      <c r="E5474" s="131" t="n">
        <v>-17.94</v>
      </c>
      <c r="F5474" s="131" t="n">
        <v>-34.4636628792143</v>
      </c>
      <c r="G5474" s="131" t="n">
        <v>-4.54</v>
      </c>
    </row>
    <row r="5475" customFormat="false" ht="12.75" hidden="false" customHeight="false" outlineLevel="0" collapsed="false">
      <c r="A5475" s="130" t="n">
        <v>406.274629028896</v>
      </c>
      <c r="B5475" s="131" t="n">
        <v>8.18</v>
      </c>
      <c r="C5475" s="131" t="n">
        <v>4.28</v>
      </c>
      <c r="D5475" s="131" t="n">
        <v>4.37462902889551</v>
      </c>
      <c r="E5475" s="131" t="n">
        <v>-4.2146290288955</v>
      </c>
      <c r="F5475" s="131" t="n">
        <v>21.6453709711045</v>
      </c>
      <c r="G5475" s="131" t="n">
        <v>9.18537097110449</v>
      </c>
    </row>
    <row r="5476" customFormat="false" ht="12.75" hidden="false" customHeight="false" outlineLevel="0" collapsed="false">
      <c r="A5476" s="130" t="n">
        <v>440.071711060219</v>
      </c>
      <c r="B5476" s="131" t="n">
        <v>-11.8917110602185</v>
      </c>
      <c r="C5476" s="131" t="n">
        <v>4.28</v>
      </c>
      <c r="D5476" s="131" t="n">
        <v>18.1</v>
      </c>
      <c r="E5476" s="131" t="n">
        <v>-17.94</v>
      </c>
      <c r="F5476" s="131" t="n">
        <v>-12.1517110602185</v>
      </c>
      <c r="G5476" s="131" t="n">
        <v>-4.54</v>
      </c>
    </row>
    <row r="5477" customFormat="false" ht="12.75" hidden="false" customHeight="false" outlineLevel="0" collapsed="false">
      <c r="A5477" s="130" t="n">
        <v>389.582150358794</v>
      </c>
      <c r="B5477" s="131" t="n">
        <v>8.18</v>
      </c>
      <c r="C5477" s="131" t="n">
        <v>4.28</v>
      </c>
      <c r="D5477" s="131" t="n">
        <v>-12.3178496412064</v>
      </c>
      <c r="E5477" s="131" t="n">
        <v>12.4778496412064</v>
      </c>
      <c r="F5477" s="131" t="n">
        <v>17.5021503587936</v>
      </c>
      <c r="G5477" s="131" t="n">
        <v>5.04215035879357</v>
      </c>
    </row>
    <row r="5478" customFormat="false" ht="12.75" hidden="false" customHeight="false" outlineLevel="0" collapsed="false">
      <c r="A5478" s="130" t="n">
        <v>407.421994163809</v>
      </c>
      <c r="B5478" s="131" t="n">
        <v>8.18</v>
      </c>
      <c r="C5478" s="131" t="n">
        <v>4.28</v>
      </c>
      <c r="D5478" s="131" t="n">
        <v>5.52199416380919</v>
      </c>
      <c r="E5478" s="131" t="n">
        <v>-5.36199416380919</v>
      </c>
      <c r="F5478" s="131" t="n">
        <v>20.4980058361908</v>
      </c>
      <c r="G5478" s="131" t="n">
        <v>8.03800583619081</v>
      </c>
    </row>
    <row r="5479" customFormat="false" ht="12.75" hidden="false" customHeight="false" outlineLevel="0" collapsed="false">
      <c r="A5479" s="130" t="n">
        <v>349.918875635639</v>
      </c>
      <c r="B5479" s="131" t="n">
        <v>8.18</v>
      </c>
      <c r="C5479" s="131" t="n">
        <v>-25.801124364361</v>
      </c>
      <c r="D5479" s="131" t="n">
        <v>-21.9</v>
      </c>
      <c r="E5479" s="131" t="n">
        <v>22.06</v>
      </c>
      <c r="F5479" s="131" t="n">
        <v>-22.161124364361</v>
      </c>
      <c r="G5479" s="131" t="n">
        <v>-4.54</v>
      </c>
    </row>
    <row r="5480" customFormat="false" ht="12.75" hidden="false" customHeight="false" outlineLevel="0" collapsed="false">
      <c r="A5480" s="130" t="n">
        <v>421.058246879669</v>
      </c>
      <c r="B5480" s="131" t="n">
        <v>7.12175312033104</v>
      </c>
      <c r="C5480" s="131" t="n">
        <v>4.28</v>
      </c>
      <c r="D5480" s="131" t="n">
        <v>18.1</v>
      </c>
      <c r="E5480" s="131" t="n">
        <v>-17.94</v>
      </c>
      <c r="F5480" s="131" t="n">
        <v>6.86175312033104</v>
      </c>
      <c r="G5480" s="131" t="n">
        <v>-4.54</v>
      </c>
    </row>
    <row r="5481" customFormat="false" ht="12.75" hidden="false" customHeight="false" outlineLevel="0" collapsed="false">
      <c r="A5481" s="130" t="n">
        <v>433.268154714621</v>
      </c>
      <c r="B5481" s="131" t="n">
        <v>-5.08815471462061</v>
      </c>
      <c r="C5481" s="131" t="n">
        <v>4.28</v>
      </c>
      <c r="D5481" s="131" t="n">
        <v>18.1</v>
      </c>
      <c r="E5481" s="131" t="n">
        <v>-17.94</v>
      </c>
      <c r="F5481" s="131" t="n">
        <v>-5.34815471462061</v>
      </c>
      <c r="G5481" s="131" t="n">
        <v>-4.54</v>
      </c>
    </row>
    <row r="5482" customFormat="false" ht="12.75" hidden="false" customHeight="false" outlineLevel="0" collapsed="false">
      <c r="A5482" s="130" t="n">
        <v>421.670858040285</v>
      </c>
      <c r="B5482" s="131" t="n">
        <v>6.50914195971483</v>
      </c>
      <c r="C5482" s="131" t="n">
        <v>4.28</v>
      </c>
      <c r="D5482" s="131" t="n">
        <v>18.1</v>
      </c>
      <c r="E5482" s="131" t="n">
        <v>-17.94</v>
      </c>
      <c r="F5482" s="131" t="n">
        <v>6.24914195971483</v>
      </c>
      <c r="G5482" s="131" t="n">
        <v>-4.54</v>
      </c>
    </row>
    <row r="5483" customFormat="false" ht="12.75" hidden="false" customHeight="false" outlineLevel="0" collapsed="false">
      <c r="A5483" s="130" t="n">
        <v>435.721773030543</v>
      </c>
      <c r="B5483" s="131" t="n">
        <v>-7.54177303054264</v>
      </c>
      <c r="C5483" s="131" t="n">
        <v>4.28</v>
      </c>
      <c r="D5483" s="131" t="n">
        <v>18.1</v>
      </c>
      <c r="E5483" s="131" t="n">
        <v>-17.94</v>
      </c>
      <c r="F5483" s="131" t="n">
        <v>-7.80177303054264</v>
      </c>
      <c r="G5483" s="131" t="n">
        <v>-4.54</v>
      </c>
    </row>
    <row r="5484" customFormat="false" ht="12.75" hidden="false" customHeight="false" outlineLevel="0" collapsed="false">
      <c r="A5484" s="130" t="n">
        <v>432.361366944619</v>
      </c>
      <c r="B5484" s="131" t="n">
        <v>-4.18136694461936</v>
      </c>
      <c r="C5484" s="131" t="n">
        <v>4.28</v>
      </c>
      <c r="D5484" s="131" t="n">
        <v>18.1</v>
      </c>
      <c r="E5484" s="131" t="n">
        <v>-17.94</v>
      </c>
      <c r="F5484" s="131" t="n">
        <v>-4.44136694461936</v>
      </c>
      <c r="G5484" s="131" t="n">
        <v>-4.54</v>
      </c>
    </row>
    <row r="5485" customFormat="false" ht="12.75" hidden="false" customHeight="false" outlineLevel="0" collapsed="false">
      <c r="A5485" s="130" t="n">
        <v>339.957817053236</v>
      </c>
      <c r="B5485" s="131" t="n">
        <v>8.18</v>
      </c>
      <c r="C5485" s="131" t="n">
        <v>-35.7621829467641</v>
      </c>
      <c r="D5485" s="131" t="n">
        <v>-21.9</v>
      </c>
      <c r="E5485" s="131" t="n">
        <v>22.06</v>
      </c>
      <c r="F5485" s="131" t="n">
        <v>-32.1221829467641</v>
      </c>
      <c r="G5485" s="131" t="n">
        <v>-4.54</v>
      </c>
    </row>
    <row r="5486" customFormat="false" ht="12.75" hidden="false" customHeight="false" outlineLevel="0" collapsed="false">
      <c r="A5486" s="130" t="n">
        <v>453.093364077782</v>
      </c>
      <c r="B5486" s="131" t="n">
        <v>-24.9133640777821</v>
      </c>
      <c r="C5486" s="131" t="n">
        <v>4.28</v>
      </c>
      <c r="D5486" s="131" t="n">
        <v>18.1</v>
      </c>
      <c r="E5486" s="131" t="n">
        <v>-17.94</v>
      </c>
      <c r="F5486" s="131" t="n">
        <v>-25.1733640777821</v>
      </c>
      <c r="G5486" s="131" t="n">
        <v>-4.54</v>
      </c>
    </row>
    <row r="5487" customFormat="false" ht="12.75" hidden="false" customHeight="false" outlineLevel="0" collapsed="false">
      <c r="A5487" s="130" t="n">
        <v>383.582318771482</v>
      </c>
      <c r="B5487" s="131" t="n">
        <v>8.18</v>
      </c>
      <c r="C5487" s="131" t="n">
        <v>4.28</v>
      </c>
      <c r="D5487" s="131" t="n">
        <v>-18.3176812285177</v>
      </c>
      <c r="E5487" s="131" t="n">
        <v>18.4776812285177</v>
      </c>
      <c r="F5487" s="131" t="n">
        <v>11.5023187714823</v>
      </c>
      <c r="G5487" s="131" t="n">
        <v>-0.957681228517725</v>
      </c>
    </row>
    <row r="5488" customFormat="false" ht="12.75" hidden="false" customHeight="false" outlineLevel="0" collapsed="false">
      <c r="A5488" s="130" t="n">
        <v>437.902969952096</v>
      </c>
      <c r="B5488" s="131" t="n">
        <v>-9.72296995209604</v>
      </c>
      <c r="C5488" s="131" t="n">
        <v>4.28</v>
      </c>
      <c r="D5488" s="131" t="n">
        <v>18.1</v>
      </c>
      <c r="E5488" s="131" t="n">
        <v>-17.94</v>
      </c>
      <c r="F5488" s="131" t="n">
        <v>-9.98296995209605</v>
      </c>
      <c r="G5488" s="131" t="n">
        <v>-4.54</v>
      </c>
    </row>
    <row r="5489" customFormat="false" ht="12.75" hidden="false" customHeight="false" outlineLevel="0" collapsed="false">
      <c r="A5489" s="130" t="n">
        <v>448.796840666091</v>
      </c>
      <c r="B5489" s="131" t="n">
        <v>-20.6168406660908</v>
      </c>
      <c r="C5489" s="131" t="n">
        <v>4.28</v>
      </c>
      <c r="D5489" s="131" t="n">
        <v>18.1</v>
      </c>
      <c r="E5489" s="131" t="n">
        <v>-17.94</v>
      </c>
      <c r="F5489" s="131" t="n">
        <v>-20.8768406660908</v>
      </c>
      <c r="G5489" s="131" t="n">
        <v>-4.54</v>
      </c>
    </row>
    <row r="5490" customFormat="false" ht="12.75" hidden="false" customHeight="false" outlineLevel="0" collapsed="false">
      <c r="A5490" s="130" t="n">
        <v>371.615319643411</v>
      </c>
      <c r="B5490" s="131" t="n">
        <v>8.18</v>
      </c>
      <c r="C5490" s="131" t="n">
        <v>-4.1046803565886</v>
      </c>
      <c r="D5490" s="131" t="n">
        <v>-21.9</v>
      </c>
      <c r="E5490" s="131" t="n">
        <v>22.06</v>
      </c>
      <c r="F5490" s="131" t="n">
        <v>-0.464680356588605</v>
      </c>
      <c r="G5490" s="131" t="n">
        <v>-4.54</v>
      </c>
    </row>
    <row r="5491" customFormat="false" ht="12.75" hidden="false" customHeight="false" outlineLevel="0" collapsed="false">
      <c r="A5491" s="130" t="n">
        <v>421.357320398332</v>
      </c>
      <c r="B5491" s="131" t="n">
        <v>6.82267960166814</v>
      </c>
      <c r="C5491" s="131" t="n">
        <v>4.28</v>
      </c>
      <c r="D5491" s="131" t="n">
        <v>18.1</v>
      </c>
      <c r="E5491" s="131" t="n">
        <v>-17.94</v>
      </c>
      <c r="F5491" s="131" t="n">
        <v>6.56267960166813</v>
      </c>
      <c r="G5491" s="131" t="n">
        <v>-4.54</v>
      </c>
    </row>
    <row r="5492" customFormat="false" ht="12.75" hidden="false" customHeight="false" outlineLevel="0" collapsed="false">
      <c r="A5492" s="130" t="n">
        <v>410.070874616217</v>
      </c>
      <c r="B5492" s="131" t="n">
        <v>8.18</v>
      </c>
      <c r="C5492" s="131" t="n">
        <v>4.28</v>
      </c>
      <c r="D5492" s="131" t="n">
        <v>8.17087461621745</v>
      </c>
      <c r="E5492" s="131" t="n">
        <v>-8.01087461621745</v>
      </c>
      <c r="F5492" s="131" t="n">
        <v>17.8491253837825</v>
      </c>
      <c r="G5492" s="131" t="n">
        <v>5.38912538378255</v>
      </c>
    </row>
    <row r="5493" customFormat="false" ht="12.75" hidden="false" customHeight="false" outlineLevel="0" collapsed="false">
      <c r="A5493" s="130" t="n">
        <v>350.901873824739</v>
      </c>
      <c r="B5493" s="131" t="n">
        <v>8.18</v>
      </c>
      <c r="C5493" s="131" t="n">
        <v>-24.8181261752614</v>
      </c>
      <c r="D5493" s="131" t="n">
        <v>-21.9</v>
      </c>
      <c r="E5493" s="131" t="n">
        <v>22.06</v>
      </c>
      <c r="F5493" s="131" t="n">
        <v>-21.1781261752614</v>
      </c>
      <c r="G5493" s="131" t="n">
        <v>-4.54</v>
      </c>
    </row>
    <row r="5494" customFormat="false" ht="12.75" hidden="false" customHeight="false" outlineLevel="0" collapsed="false">
      <c r="A5494" s="130" t="n">
        <v>323.628925714235</v>
      </c>
      <c r="B5494" s="131" t="n">
        <v>8.18</v>
      </c>
      <c r="C5494" s="131" t="n">
        <v>-52.0910742857651</v>
      </c>
      <c r="D5494" s="131" t="n">
        <v>-21.9</v>
      </c>
      <c r="E5494" s="131" t="n">
        <v>22.06</v>
      </c>
      <c r="F5494" s="131" t="n">
        <v>-48.4510742857651</v>
      </c>
      <c r="G5494" s="131" t="n">
        <v>-4.54</v>
      </c>
    </row>
    <row r="5495" customFormat="false" ht="12.75" hidden="false" customHeight="false" outlineLevel="0" collapsed="false">
      <c r="A5495" s="130" t="n">
        <v>445.407766572702</v>
      </c>
      <c r="B5495" s="131" t="n">
        <v>-17.2277665727017</v>
      </c>
      <c r="C5495" s="131" t="n">
        <v>4.28</v>
      </c>
      <c r="D5495" s="131" t="n">
        <v>18.1</v>
      </c>
      <c r="E5495" s="131" t="n">
        <v>-17.94</v>
      </c>
      <c r="F5495" s="131" t="n">
        <v>-17.4877665727017</v>
      </c>
      <c r="G5495" s="131" t="n">
        <v>-4.54</v>
      </c>
    </row>
    <row r="5496" customFormat="false" ht="12.75" hidden="false" customHeight="false" outlineLevel="0" collapsed="false">
      <c r="A5496" s="130" t="n">
        <v>417.580611309209</v>
      </c>
      <c r="B5496" s="131" t="n">
        <v>8.18</v>
      </c>
      <c r="C5496" s="131" t="n">
        <v>4.28</v>
      </c>
      <c r="D5496" s="131" t="n">
        <v>15.680611309209</v>
      </c>
      <c r="E5496" s="131" t="n">
        <v>-15.520611309209</v>
      </c>
      <c r="F5496" s="131" t="n">
        <v>10.339388690791</v>
      </c>
      <c r="G5496" s="131" t="n">
        <v>-2.12061130920902</v>
      </c>
    </row>
    <row r="5497" customFormat="false" ht="12.75" hidden="false" customHeight="false" outlineLevel="0" collapsed="false">
      <c r="A5497" s="130" t="n">
        <v>412.707255611997</v>
      </c>
      <c r="B5497" s="131" t="n">
        <v>8.18</v>
      </c>
      <c r="C5497" s="131" t="n">
        <v>4.28</v>
      </c>
      <c r="D5497" s="131" t="n">
        <v>10.8072556119969</v>
      </c>
      <c r="E5497" s="131" t="n">
        <v>-10.6472556119969</v>
      </c>
      <c r="F5497" s="131" t="n">
        <v>15.2127443880031</v>
      </c>
      <c r="G5497" s="131" t="n">
        <v>2.75274438800308</v>
      </c>
    </row>
    <row r="5498" customFormat="false" ht="12.75" hidden="false" customHeight="false" outlineLevel="0" collapsed="false">
      <c r="A5498" s="130" t="n">
        <v>421.981088249797</v>
      </c>
      <c r="B5498" s="131" t="n">
        <v>6.19891175020347</v>
      </c>
      <c r="C5498" s="131" t="n">
        <v>4.28</v>
      </c>
      <c r="D5498" s="131" t="n">
        <v>18.1</v>
      </c>
      <c r="E5498" s="131" t="n">
        <v>-17.94</v>
      </c>
      <c r="F5498" s="131" t="n">
        <v>5.93891175020347</v>
      </c>
      <c r="G5498" s="131" t="n">
        <v>-4.54</v>
      </c>
    </row>
    <row r="5499" customFormat="false" ht="12.75" hidden="false" customHeight="false" outlineLevel="0" collapsed="false">
      <c r="A5499" s="130" t="n">
        <v>372.577693953045</v>
      </c>
      <c r="B5499" s="131" t="n">
        <v>8.18</v>
      </c>
      <c r="C5499" s="131" t="n">
        <v>-3.14230604695516</v>
      </c>
      <c r="D5499" s="131" t="n">
        <v>-21.9</v>
      </c>
      <c r="E5499" s="131" t="n">
        <v>22.06</v>
      </c>
      <c r="F5499" s="131" t="n">
        <v>0.497693953044841</v>
      </c>
      <c r="G5499" s="131" t="n">
        <v>-4.54</v>
      </c>
    </row>
    <row r="5500" customFormat="false" ht="12.75" hidden="false" customHeight="false" outlineLevel="0" collapsed="false">
      <c r="A5500" s="130" t="n">
        <v>454.347834460223</v>
      </c>
      <c r="B5500" s="131" t="n">
        <v>-26.1678344602227</v>
      </c>
      <c r="C5500" s="131" t="n">
        <v>4.28</v>
      </c>
      <c r="D5500" s="131" t="n">
        <v>18.1</v>
      </c>
      <c r="E5500" s="131" t="n">
        <v>-17.94</v>
      </c>
      <c r="F5500" s="131" t="n">
        <v>-26.4278344602227</v>
      </c>
      <c r="G5500" s="131" t="n">
        <v>-4.54</v>
      </c>
    </row>
    <row r="5501" customFormat="false" ht="12.75" hidden="false" customHeight="false" outlineLevel="0" collapsed="false">
      <c r="A5501" s="130" t="n">
        <v>482.347307827586</v>
      </c>
      <c r="B5501" s="131" t="n">
        <v>-54.1673078275862</v>
      </c>
      <c r="C5501" s="131" t="n">
        <v>4.28</v>
      </c>
      <c r="D5501" s="131" t="n">
        <v>18.1</v>
      </c>
      <c r="E5501" s="131" t="n">
        <v>-17.94</v>
      </c>
      <c r="F5501" s="131" t="n">
        <v>-54.4273078275862</v>
      </c>
      <c r="G5501" s="131" t="n">
        <v>-4.54</v>
      </c>
    </row>
    <row r="5502" customFormat="false" ht="12.75" hidden="false" customHeight="false" outlineLevel="0" collapsed="false">
      <c r="A5502" s="130" t="n">
        <v>454.704440091408</v>
      </c>
      <c r="B5502" s="131" t="n">
        <v>-26.5244400914081</v>
      </c>
      <c r="C5502" s="131" t="n">
        <v>4.28</v>
      </c>
      <c r="D5502" s="131" t="n">
        <v>18.1</v>
      </c>
      <c r="E5502" s="131" t="n">
        <v>-17.94</v>
      </c>
      <c r="F5502" s="131" t="n">
        <v>-26.7844400914081</v>
      </c>
      <c r="G5502" s="131" t="n">
        <v>-4.54</v>
      </c>
    </row>
    <row r="5503" customFormat="false" ht="12.75" hidden="false" customHeight="false" outlineLevel="0" collapsed="false">
      <c r="A5503" s="130" t="n">
        <v>430.272513889568</v>
      </c>
      <c r="B5503" s="131" t="n">
        <v>-2.09251388956785</v>
      </c>
      <c r="C5503" s="131" t="n">
        <v>4.28</v>
      </c>
      <c r="D5503" s="131" t="n">
        <v>18.1</v>
      </c>
      <c r="E5503" s="131" t="n">
        <v>-17.94</v>
      </c>
      <c r="F5503" s="131" t="n">
        <v>-2.35251388956785</v>
      </c>
      <c r="G5503" s="131" t="n">
        <v>-4.54</v>
      </c>
    </row>
    <row r="5504" customFormat="false" ht="12.75" hidden="false" customHeight="false" outlineLevel="0" collapsed="false">
      <c r="A5504" s="130" t="n">
        <v>446.598452729777</v>
      </c>
      <c r="B5504" s="131" t="n">
        <v>-18.4184527297767</v>
      </c>
      <c r="C5504" s="131" t="n">
        <v>4.28</v>
      </c>
      <c r="D5504" s="131" t="n">
        <v>18.1</v>
      </c>
      <c r="E5504" s="131" t="n">
        <v>-17.94</v>
      </c>
      <c r="F5504" s="131" t="n">
        <v>-18.6784527297767</v>
      </c>
      <c r="G5504" s="131" t="n">
        <v>-4.54</v>
      </c>
    </row>
    <row r="5505" customFormat="false" ht="12.75" hidden="false" customHeight="false" outlineLevel="0" collapsed="false">
      <c r="A5505" s="130" t="n">
        <v>471.710073260441</v>
      </c>
      <c r="B5505" s="131" t="n">
        <v>-43.5300732604407</v>
      </c>
      <c r="C5505" s="131" t="n">
        <v>4.28</v>
      </c>
      <c r="D5505" s="131" t="n">
        <v>18.1</v>
      </c>
      <c r="E5505" s="131" t="n">
        <v>-17.94</v>
      </c>
      <c r="F5505" s="131" t="n">
        <v>-43.7900732604407</v>
      </c>
      <c r="G5505" s="131" t="n">
        <v>-4.54</v>
      </c>
    </row>
    <row r="5506" customFormat="false" ht="12.75" hidden="false" customHeight="false" outlineLevel="0" collapsed="false">
      <c r="A5506" s="130" t="n">
        <v>388.389077121344</v>
      </c>
      <c r="B5506" s="131" t="n">
        <v>8.18</v>
      </c>
      <c r="C5506" s="131" t="n">
        <v>4.28</v>
      </c>
      <c r="D5506" s="131" t="n">
        <v>-13.5109228786559</v>
      </c>
      <c r="E5506" s="131" t="n">
        <v>13.6709228786559</v>
      </c>
      <c r="F5506" s="131" t="n">
        <v>16.3090771213441</v>
      </c>
      <c r="G5506" s="131" t="n">
        <v>3.84907712134414</v>
      </c>
    </row>
    <row r="5507" customFormat="false" ht="12.75" hidden="false" customHeight="false" outlineLevel="0" collapsed="false">
      <c r="A5507" s="130" t="n">
        <v>397.934659853089</v>
      </c>
      <c r="B5507" s="131" t="n">
        <v>8.18</v>
      </c>
      <c r="C5507" s="131" t="n">
        <v>4.28</v>
      </c>
      <c r="D5507" s="131" t="n">
        <v>-3.96534014691147</v>
      </c>
      <c r="E5507" s="131" t="n">
        <v>4.12534014691147</v>
      </c>
      <c r="F5507" s="131" t="n">
        <v>25.8546598530885</v>
      </c>
      <c r="G5507" s="131" t="n">
        <v>13.3946598530885</v>
      </c>
    </row>
    <row r="5508" customFormat="false" ht="12.75" hidden="false" customHeight="false" outlineLevel="0" collapsed="false">
      <c r="A5508" s="130" t="n">
        <v>398.619767344513</v>
      </c>
      <c r="B5508" s="131" t="n">
        <v>8.18</v>
      </c>
      <c r="C5508" s="131" t="n">
        <v>4.28</v>
      </c>
      <c r="D5508" s="131" t="n">
        <v>-3.28023265548674</v>
      </c>
      <c r="E5508" s="131" t="n">
        <v>3.44023265548674</v>
      </c>
      <c r="F5508" s="131" t="n">
        <v>26.5397673445133</v>
      </c>
      <c r="G5508" s="131" t="n">
        <v>14.0797673445133</v>
      </c>
    </row>
    <row r="5509" customFormat="false" ht="12.75" hidden="false" customHeight="false" outlineLevel="0" collapsed="false">
      <c r="A5509" s="130" t="n">
        <v>376.234055441266</v>
      </c>
      <c r="B5509" s="131" t="n">
        <v>8.18</v>
      </c>
      <c r="C5509" s="131" t="n">
        <v>0.514055441266321</v>
      </c>
      <c r="D5509" s="131" t="n">
        <v>-21.9</v>
      </c>
      <c r="E5509" s="131" t="n">
        <v>22.06</v>
      </c>
      <c r="F5509" s="131" t="n">
        <v>4.15405544126632</v>
      </c>
      <c r="G5509" s="131" t="n">
        <v>-4.54</v>
      </c>
    </row>
    <row r="5510" customFormat="false" ht="12.75" hidden="false" customHeight="false" outlineLevel="0" collapsed="false">
      <c r="A5510" s="130" t="n">
        <v>345.217846517864</v>
      </c>
      <c r="B5510" s="131" t="n">
        <v>8.18</v>
      </c>
      <c r="C5510" s="131" t="n">
        <v>-30.5021534821363</v>
      </c>
      <c r="D5510" s="131" t="n">
        <v>-21.9</v>
      </c>
      <c r="E5510" s="131" t="n">
        <v>22.06</v>
      </c>
      <c r="F5510" s="131" t="n">
        <v>-26.8621534821363</v>
      </c>
      <c r="G5510" s="131" t="n">
        <v>-4.54</v>
      </c>
    </row>
    <row r="5511" customFormat="false" ht="12.75" hidden="false" customHeight="false" outlineLevel="0" collapsed="false">
      <c r="A5511" s="130" t="n">
        <v>438.688972811796</v>
      </c>
      <c r="B5511" s="131" t="n">
        <v>-10.5089728117959</v>
      </c>
      <c r="C5511" s="131" t="n">
        <v>4.28</v>
      </c>
      <c r="D5511" s="131" t="n">
        <v>18.1</v>
      </c>
      <c r="E5511" s="131" t="n">
        <v>-17.94</v>
      </c>
      <c r="F5511" s="131" t="n">
        <v>-10.7689728117959</v>
      </c>
      <c r="G5511" s="131" t="n">
        <v>-4.54</v>
      </c>
    </row>
    <row r="5512" customFormat="false" ht="12.75" hidden="false" customHeight="false" outlineLevel="0" collapsed="false">
      <c r="A5512" s="130" t="n">
        <v>405.072273228355</v>
      </c>
      <c r="B5512" s="131" t="n">
        <v>8.18</v>
      </c>
      <c r="C5512" s="131" t="n">
        <v>4.28</v>
      </c>
      <c r="D5512" s="131" t="n">
        <v>3.1722732283549</v>
      </c>
      <c r="E5512" s="131" t="n">
        <v>-3.0122732283549</v>
      </c>
      <c r="F5512" s="131" t="n">
        <v>22.8477267716451</v>
      </c>
      <c r="G5512" s="131" t="n">
        <v>10.3877267716451</v>
      </c>
    </row>
    <row r="5513" customFormat="false" ht="12.75" hidden="false" customHeight="false" outlineLevel="0" collapsed="false">
      <c r="A5513" s="130" t="n">
        <v>338.521409948678</v>
      </c>
      <c r="B5513" s="131" t="n">
        <v>8.18</v>
      </c>
      <c r="C5513" s="131" t="n">
        <v>-37.1985900513223</v>
      </c>
      <c r="D5513" s="131" t="n">
        <v>-21.9</v>
      </c>
      <c r="E5513" s="131" t="n">
        <v>22.06</v>
      </c>
      <c r="F5513" s="131" t="n">
        <v>-33.5585900513223</v>
      </c>
      <c r="G5513" s="131" t="n">
        <v>-4.54</v>
      </c>
    </row>
    <row r="5514" customFormat="false" ht="12.75" hidden="false" customHeight="false" outlineLevel="0" collapsed="false">
      <c r="A5514" s="130" t="n">
        <v>402.800873622462</v>
      </c>
      <c r="B5514" s="131" t="n">
        <v>8.18</v>
      </c>
      <c r="C5514" s="131" t="n">
        <v>4.28</v>
      </c>
      <c r="D5514" s="131" t="n">
        <v>0.900873622461951</v>
      </c>
      <c r="E5514" s="131" t="n">
        <v>-0.740873622461947</v>
      </c>
      <c r="F5514" s="131" t="n">
        <v>25.1191263775381</v>
      </c>
      <c r="G5514" s="131" t="n">
        <v>12.659126377538</v>
      </c>
    </row>
    <row r="5515" customFormat="false" ht="12.75" hidden="false" customHeight="false" outlineLevel="0" collapsed="false">
      <c r="A5515" s="130" t="n">
        <v>373.566502939401</v>
      </c>
      <c r="B5515" s="131" t="n">
        <v>8.18</v>
      </c>
      <c r="C5515" s="131" t="n">
        <v>-2.15349706059922</v>
      </c>
      <c r="D5515" s="131" t="n">
        <v>-21.9</v>
      </c>
      <c r="E5515" s="131" t="n">
        <v>22.06</v>
      </c>
      <c r="F5515" s="131" t="n">
        <v>1.48650293940078</v>
      </c>
      <c r="G5515" s="131" t="n">
        <v>-4.54</v>
      </c>
    </row>
    <row r="5516" customFormat="false" ht="12.75" hidden="false" customHeight="false" outlineLevel="0" collapsed="false">
      <c r="A5516" s="130" t="n">
        <v>381.306827382534</v>
      </c>
      <c r="B5516" s="131" t="n">
        <v>8.18</v>
      </c>
      <c r="C5516" s="131" t="n">
        <v>4.28</v>
      </c>
      <c r="D5516" s="131" t="n">
        <v>-20.5931726174657</v>
      </c>
      <c r="E5516" s="131" t="n">
        <v>20.7531726174657</v>
      </c>
      <c r="F5516" s="131" t="n">
        <v>9.22682738253426</v>
      </c>
      <c r="G5516" s="131" t="n">
        <v>-3.23317261746574</v>
      </c>
    </row>
    <row r="5517" customFormat="false" ht="12.75" hidden="false" customHeight="false" outlineLevel="0" collapsed="false">
      <c r="A5517" s="130" t="n">
        <v>477.998460710466</v>
      </c>
      <c r="B5517" s="131" t="n">
        <v>-49.8184607104661</v>
      </c>
      <c r="C5517" s="131" t="n">
        <v>4.28</v>
      </c>
      <c r="D5517" s="131" t="n">
        <v>18.1</v>
      </c>
      <c r="E5517" s="131" t="n">
        <v>-17.94</v>
      </c>
      <c r="F5517" s="131" t="n">
        <v>-50.0784607104661</v>
      </c>
      <c r="G5517" s="131" t="n">
        <v>-4.54</v>
      </c>
    </row>
    <row r="5518" customFormat="false" ht="12.75" hidden="false" customHeight="false" outlineLevel="0" collapsed="false">
      <c r="A5518" s="130" t="n">
        <v>374.194050841282</v>
      </c>
      <c r="B5518" s="131" t="n">
        <v>8.18</v>
      </c>
      <c r="C5518" s="131" t="n">
        <v>-1.52594915871802</v>
      </c>
      <c r="D5518" s="131" t="n">
        <v>-21.9</v>
      </c>
      <c r="E5518" s="131" t="n">
        <v>22.06</v>
      </c>
      <c r="F5518" s="131" t="n">
        <v>2.11405084128198</v>
      </c>
      <c r="G5518" s="131" t="n">
        <v>-4.54</v>
      </c>
    </row>
    <row r="5519" customFormat="false" ht="12.75" hidden="false" customHeight="false" outlineLevel="0" collapsed="false">
      <c r="A5519" s="130" t="n">
        <v>401.988506510145</v>
      </c>
      <c r="B5519" s="131" t="n">
        <v>8.18</v>
      </c>
      <c r="C5519" s="131" t="n">
        <v>4.28</v>
      </c>
      <c r="D5519" s="131" t="n">
        <v>0.0885065101452156</v>
      </c>
      <c r="E5519" s="131" t="n">
        <v>0.0714934898547881</v>
      </c>
      <c r="F5519" s="131" t="n">
        <v>25.9314934898548</v>
      </c>
      <c r="G5519" s="131" t="n">
        <v>13.4714934898548</v>
      </c>
    </row>
    <row r="5520" customFormat="false" ht="12.75" hidden="false" customHeight="false" outlineLevel="0" collapsed="false">
      <c r="A5520" s="130" t="n">
        <v>392.295905984682</v>
      </c>
      <c r="B5520" s="131" t="n">
        <v>8.18</v>
      </c>
      <c r="C5520" s="131" t="n">
        <v>4.28</v>
      </c>
      <c r="D5520" s="131" t="n">
        <v>-9.60409401531793</v>
      </c>
      <c r="E5520" s="131" t="n">
        <v>9.76409401531794</v>
      </c>
      <c r="F5520" s="131" t="n">
        <v>20.2159059846821</v>
      </c>
      <c r="G5520" s="131" t="n">
        <v>7.75590598468206</v>
      </c>
    </row>
    <row r="5521" customFormat="false" ht="12.75" hidden="false" customHeight="false" outlineLevel="0" collapsed="false">
      <c r="A5521" s="130" t="n">
        <v>505.306181187277</v>
      </c>
      <c r="B5521" s="131" t="n">
        <v>-77.1261811872773</v>
      </c>
      <c r="C5521" s="131" t="n">
        <v>4.28</v>
      </c>
      <c r="D5521" s="131" t="n">
        <v>18.1</v>
      </c>
      <c r="E5521" s="131" t="n">
        <v>-17.94</v>
      </c>
      <c r="F5521" s="131" t="n">
        <v>-77.3861811872773</v>
      </c>
      <c r="G5521" s="131" t="n">
        <v>-4.54</v>
      </c>
    </row>
    <row r="5522" customFormat="false" ht="12.75" hidden="false" customHeight="false" outlineLevel="0" collapsed="false">
      <c r="A5522" s="130" t="n">
        <v>455.87778397635</v>
      </c>
      <c r="B5522" s="131" t="n">
        <v>-27.6977839763497</v>
      </c>
      <c r="C5522" s="131" t="n">
        <v>4.28</v>
      </c>
      <c r="D5522" s="131" t="n">
        <v>18.1</v>
      </c>
      <c r="E5522" s="131" t="n">
        <v>-17.94</v>
      </c>
      <c r="F5522" s="131" t="n">
        <v>-27.9577839763498</v>
      </c>
      <c r="G5522" s="131" t="n">
        <v>-4.54</v>
      </c>
    </row>
    <row r="5523" customFormat="false" ht="12.75" hidden="false" customHeight="false" outlineLevel="0" collapsed="false">
      <c r="A5523" s="130" t="n">
        <v>423.562285666786</v>
      </c>
      <c r="B5523" s="131" t="n">
        <v>4.61771433321399</v>
      </c>
      <c r="C5523" s="131" t="n">
        <v>4.28</v>
      </c>
      <c r="D5523" s="131" t="n">
        <v>18.1</v>
      </c>
      <c r="E5523" s="131" t="n">
        <v>-17.94</v>
      </c>
      <c r="F5523" s="131" t="n">
        <v>4.35771433321399</v>
      </c>
      <c r="G5523" s="131" t="n">
        <v>-4.54</v>
      </c>
    </row>
    <row r="5524" customFormat="false" ht="12.75" hidden="false" customHeight="false" outlineLevel="0" collapsed="false">
      <c r="A5524" s="130" t="n">
        <v>387.158572113152</v>
      </c>
      <c r="B5524" s="131" t="n">
        <v>8.18</v>
      </c>
      <c r="C5524" s="131" t="n">
        <v>4.28</v>
      </c>
      <c r="D5524" s="131" t="n">
        <v>-14.7414278868476</v>
      </c>
      <c r="E5524" s="131" t="n">
        <v>14.9014278868476</v>
      </c>
      <c r="F5524" s="131" t="n">
        <v>15.0785721131524</v>
      </c>
      <c r="G5524" s="131" t="n">
        <v>2.61857211315239</v>
      </c>
    </row>
    <row r="5525" customFormat="false" ht="12.75" hidden="false" customHeight="false" outlineLevel="0" collapsed="false">
      <c r="A5525" s="130" t="n">
        <v>428.130431255349</v>
      </c>
      <c r="B5525" s="131" t="n">
        <v>0.0495687446509052</v>
      </c>
      <c r="C5525" s="131" t="n">
        <v>4.28</v>
      </c>
      <c r="D5525" s="131" t="n">
        <v>18.1</v>
      </c>
      <c r="E5525" s="131" t="n">
        <v>-17.94</v>
      </c>
      <c r="F5525" s="131" t="n">
        <v>-0.210431255349096</v>
      </c>
      <c r="G5525" s="131" t="n">
        <v>-4.54</v>
      </c>
    </row>
    <row r="5526" customFormat="false" ht="12.75" hidden="false" customHeight="false" outlineLevel="0" collapsed="false">
      <c r="A5526" s="130" t="n">
        <v>492.351867371137</v>
      </c>
      <c r="B5526" s="131" t="n">
        <v>-64.1718673711366</v>
      </c>
      <c r="C5526" s="131" t="n">
        <v>4.28</v>
      </c>
      <c r="D5526" s="131" t="n">
        <v>18.1</v>
      </c>
      <c r="E5526" s="131" t="n">
        <v>-17.94</v>
      </c>
      <c r="F5526" s="131" t="n">
        <v>-64.4318673711366</v>
      </c>
      <c r="G5526" s="131" t="n">
        <v>-4.54</v>
      </c>
    </row>
    <row r="5527" customFormat="false" ht="12.75" hidden="false" customHeight="false" outlineLevel="0" collapsed="false">
      <c r="A5527" s="130" t="n">
        <v>381.874449043425</v>
      </c>
      <c r="B5527" s="131" t="n">
        <v>8.18</v>
      </c>
      <c r="C5527" s="131" t="n">
        <v>4.28</v>
      </c>
      <c r="D5527" s="131" t="n">
        <v>-20.0255509565746</v>
      </c>
      <c r="E5527" s="131" t="n">
        <v>20.1855509565746</v>
      </c>
      <c r="F5527" s="131" t="n">
        <v>9.79444904342538</v>
      </c>
      <c r="G5527" s="131" t="n">
        <v>-2.66555095657462</v>
      </c>
    </row>
    <row r="5528" customFormat="false" ht="12.75" hidden="false" customHeight="false" outlineLevel="0" collapsed="false">
      <c r="A5528" s="130" t="n">
        <v>349.810664033133</v>
      </c>
      <c r="B5528" s="131" t="n">
        <v>8.18</v>
      </c>
      <c r="C5528" s="131" t="n">
        <v>-25.9093359668668</v>
      </c>
      <c r="D5528" s="131" t="n">
        <v>-21.9</v>
      </c>
      <c r="E5528" s="131" t="n">
        <v>22.06</v>
      </c>
      <c r="F5528" s="131" t="n">
        <v>-22.2693359668668</v>
      </c>
      <c r="G5528" s="131" t="n">
        <v>-4.54</v>
      </c>
    </row>
    <row r="5529" customFormat="false" ht="12.75" hidden="false" customHeight="false" outlineLevel="0" collapsed="false">
      <c r="A5529" s="130" t="n">
        <v>400.974289294246</v>
      </c>
      <c r="B5529" s="131" t="n">
        <v>8.18</v>
      </c>
      <c r="C5529" s="131" t="n">
        <v>4.28</v>
      </c>
      <c r="D5529" s="131" t="n">
        <v>-0.925710705754135</v>
      </c>
      <c r="E5529" s="131" t="n">
        <v>1.08571070575414</v>
      </c>
      <c r="F5529" s="131" t="n">
        <v>26.9457107057541</v>
      </c>
      <c r="G5529" s="131" t="n">
        <v>14.4857107057541</v>
      </c>
    </row>
    <row r="5530" customFormat="false" ht="12.75" hidden="false" customHeight="false" outlineLevel="0" collapsed="false">
      <c r="A5530" s="130" t="n">
        <v>457.493943332956</v>
      </c>
      <c r="B5530" s="131" t="n">
        <v>-29.3139433329558</v>
      </c>
      <c r="C5530" s="131" t="n">
        <v>4.28</v>
      </c>
      <c r="D5530" s="131" t="n">
        <v>18.1</v>
      </c>
      <c r="E5530" s="131" t="n">
        <v>-17.94</v>
      </c>
      <c r="F5530" s="131" t="n">
        <v>-29.5739433329558</v>
      </c>
      <c r="G5530" s="131" t="n">
        <v>-4.54</v>
      </c>
    </row>
    <row r="5531" customFormat="false" ht="12.75" hidden="false" customHeight="false" outlineLevel="0" collapsed="false">
      <c r="A5531" s="130" t="n">
        <v>390.681971499393</v>
      </c>
      <c r="B5531" s="131" t="n">
        <v>8.18</v>
      </c>
      <c r="C5531" s="131" t="n">
        <v>4.28</v>
      </c>
      <c r="D5531" s="131" t="n">
        <v>-11.2180285006071</v>
      </c>
      <c r="E5531" s="131" t="n">
        <v>11.3780285006071</v>
      </c>
      <c r="F5531" s="131" t="n">
        <v>18.6019714993929</v>
      </c>
      <c r="G5531" s="131" t="n">
        <v>6.14197149939288</v>
      </c>
    </row>
    <row r="5532" customFormat="false" ht="12.75" hidden="false" customHeight="false" outlineLevel="0" collapsed="false">
      <c r="A5532" s="130" t="n">
        <v>433.101735088237</v>
      </c>
      <c r="B5532" s="131" t="n">
        <v>-4.92173508823681</v>
      </c>
      <c r="C5532" s="131" t="n">
        <v>4.28</v>
      </c>
      <c r="D5532" s="131" t="n">
        <v>18.1</v>
      </c>
      <c r="E5532" s="131" t="n">
        <v>-17.94</v>
      </c>
      <c r="F5532" s="131" t="n">
        <v>-5.18173508823681</v>
      </c>
      <c r="G5532" s="131" t="n">
        <v>-4.54</v>
      </c>
    </row>
    <row r="5533" customFormat="false" ht="12.75" hidden="false" customHeight="false" outlineLevel="0" collapsed="false">
      <c r="A5533" s="130" t="n">
        <v>402.096650949851</v>
      </c>
      <c r="B5533" s="131" t="n">
        <v>8.18</v>
      </c>
      <c r="C5533" s="131" t="n">
        <v>4.28</v>
      </c>
      <c r="D5533" s="131" t="n">
        <v>0.196650949851211</v>
      </c>
      <c r="E5533" s="131" t="n">
        <v>-0.0366509498512073</v>
      </c>
      <c r="F5533" s="131" t="n">
        <v>25.8233490501488</v>
      </c>
      <c r="G5533" s="131" t="n">
        <v>13.3633490501488</v>
      </c>
    </row>
    <row r="5534" customFormat="false" ht="12.75" hidden="false" customHeight="false" outlineLevel="0" collapsed="false">
      <c r="A5534" s="130" t="n">
        <v>417.117422668035</v>
      </c>
      <c r="B5534" s="131" t="n">
        <v>8.18</v>
      </c>
      <c r="C5534" s="131" t="n">
        <v>4.28</v>
      </c>
      <c r="D5534" s="131" t="n">
        <v>15.2174226680346</v>
      </c>
      <c r="E5534" s="131" t="n">
        <v>-15.0574226680346</v>
      </c>
      <c r="F5534" s="131" t="n">
        <v>10.8025773319654</v>
      </c>
      <c r="G5534" s="131" t="n">
        <v>-1.65742266803458</v>
      </c>
    </row>
    <row r="5535" customFormat="false" ht="12.75" hidden="false" customHeight="false" outlineLevel="0" collapsed="false">
      <c r="A5535" s="130" t="n">
        <v>370.313613473608</v>
      </c>
      <c r="B5535" s="131" t="n">
        <v>8.18</v>
      </c>
      <c r="C5535" s="131" t="n">
        <v>-5.40638652639208</v>
      </c>
      <c r="D5535" s="131" t="n">
        <v>-21.9</v>
      </c>
      <c r="E5535" s="131" t="n">
        <v>22.06</v>
      </c>
      <c r="F5535" s="131" t="n">
        <v>-1.76638652639209</v>
      </c>
      <c r="G5535" s="131" t="n">
        <v>-4.54</v>
      </c>
    </row>
    <row r="5536" customFormat="false" ht="12.75" hidden="false" customHeight="false" outlineLevel="0" collapsed="false">
      <c r="A5536" s="130" t="n">
        <v>441.728090131133</v>
      </c>
      <c r="B5536" s="131" t="n">
        <v>-13.5480901311328</v>
      </c>
      <c r="C5536" s="131" t="n">
        <v>4.28</v>
      </c>
      <c r="D5536" s="131" t="n">
        <v>18.1</v>
      </c>
      <c r="E5536" s="131" t="n">
        <v>-17.94</v>
      </c>
      <c r="F5536" s="131" t="n">
        <v>-13.8080901311328</v>
      </c>
      <c r="G5536" s="131" t="n">
        <v>-4.54</v>
      </c>
    </row>
    <row r="5537" customFormat="false" ht="12.75" hidden="false" customHeight="false" outlineLevel="0" collapsed="false">
      <c r="A5537" s="130" t="n">
        <v>440.012508266044</v>
      </c>
      <c r="B5537" s="131" t="n">
        <v>-11.8325082660436</v>
      </c>
      <c r="C5537" s="131" t="n">
        <v>4.28</v>
      </c>
      <c r="D5537" s="131" t="n">
        <v>18.1</v>
      </c>
      <c r="E5537" s="131" t="n">
        <v>-17.94</v>
      </c>
      <c r="F5537" s="131" t="n">
        <v>-12.0925082660436</v>
      </c>
      <c r="G5537" s="131" t="n">
        <v>-4.54</v>
      </c>
    </row>
    <row r="5538" customFormat="false" ht="12.75" hidden="false" customHeight="false" outlineLevel="0" collapsed="false">
      <c r="A5538" s="130" t="n">
        <v>365.259954203102</v>
      </c>
      <c r="B5538" s="131" t="n">
        <v>8.18</v>
      </c>
      <c r="C5538" s="131" t="n">
        <v>-10.4600457968978</v>
      </c>
      <c r="D5538" s="131" t="n">
        <v>-21.9</v>
      </c>
      <c r="E5538" s="131" t="n">
        <v>22.06</v>
      </c>
      <c r="F5538" s="131" t="n">
        <v>-6.82004579689785</v>
      </c>
      <c r="G5538" s="131" t="n">
        <v>-4.54</v>
      </c>
    </row>
    <row r="5539" customFormat="false" ht="12.75" hidden="false" customHeight="false" outlineLevel="0" collapsed="false">
      <c r="A5539" s="130" t="n">
        <v>399.620676443678</v>
      </c>
      <c r="B5539" s="131" t="n">
        <v>8.18</v>
      </c>
      <c r="C5539" s="131" t="n">
        <v>4.28</v>
      </c>
      <c r="D5539" s="131" t="n">
        <v>-2.27932355632228</v>
      </c>
      <c r="E5539" s="131" t="n">
        <v>2.43932355632228</v>
      </c>
      <c r="F5539" s="131" t="n">
        <v>27.5406764436777</v>
      </c>
      <c r="G5539" s="131" t="n">
        <v>15.0806764436777</v>
      </c>
    </row>
    <row r="5540" customFormat="false" ht="12.75" hidden="false" customHeight="false" outlineLevel="0" collapsed="false">
      <c r="A5540" s="130" t="n">
        <v>417.85463613718</v>
      </c>
      <c r="B5540" s="131" t="n">
        <v>8.18</v>
      </c>
      <c r="C5540" s="131" t="n">
        <v>4.28</v>
      </c>
      <c r="D5540" s="131" t="n">
        <v>15.9546361371795</v>
      </c>
      <c r="E5540" s="131" t="n">
        <v>-15.7946361371795</v>
      </c>
      <c r="F5540" s="131" t="n">
        <v>10.0653638628205</v>
      </c>
      <c r="G5540" s="131" t="n">
        <v>-2.39463613717951</v>
      </c>
    </row>
    <row r="5541" customFormat="false" ht="12.75" hidden="false" customHeight="false" outlineLevel="0" collapsed="false">
      <c r="A5541" s="130" t="n">
        <v>431.14386873221</v>
      </c>
      <c r="B5541" s="131" t="n">
        <v>-2.96386873221019</v>
      </c>
      <c r="C5541" s="131" t="n">
        <v>4.28</v>
      </c>
      <c r="D5541" s="131" t="n">
        <v>18.1</v>
      </c>
      <c r="E5541" s="131" t="n">
        <v>-17.94</v>
      </c>
      <c r="F5541" s="131" t="n">
        <v>-3.2238687322102</v>
      </c>
      <c r="G5541" s="131" t="n">
        <v>-4.54</v>
      </c>
    </row>
    <row r="5542" customFormat="false" ht="12.75" hidden="false" customHeight="false" outlineLevel="0" collapsed="false">
      <c r="A5542" s="130" t="n">
        <v>488.399235188686</v>
      </c>
      <c r="B5542" s="131" t="n">
        <v>-60.2192351886863</v>
      </c>
      <c r="C5542" s="131" t="n">
        <v>4.28</v>
      </c>
      <c r="D5542" s="131" t="n">
        <v>18.1</v>
      </c>
      <c r="E5542" s="131" t="n">
        <v>-17.94</v>
      </c>
      <c r="F5542" s="131" t="n">
        <v>-60.4792351886862</v>
      </c>
      <c r="G5542" s="131" t="n">
        <v>-4.54</v>
      </c>
    </row>
    <row r="5543" customFormat="false" ht="12.75" hidden="false" customHeight="false" outlineLevel="0" collapsed="false">
      <c r="A5543" s="130" t="n">
        <v>409.681184056791</v>
      </c>
      <c r="B5543" s="131" t="n">
        <v>8.18</v>
      </c>
      <c r="C5543" s="131" t="n">
        <v>4.28</v>
      </c>
      <c r="D5543" s="131" t="n">
        <v>7.78118405679127</v>
      </c>
      <c r="E5543" s="131" t="n">
        <v>-7.62118405679126</v>
      </c>
      <c r="F5543" s="131" t="n">
        <v>18.2388159432087</v>
      </c>
      <c r="G5543" s="131" t="n">
        <v>5.77881594320873</v>
      </c>
    </row>
    <row r="5544" customFormat="false" ht="12.75" hidden="false" customHeight="false" outlineLevel="0" collapsed="false">
      <c r="A5544" s="130" t="n">
        <v>501.529949348618</v>
      </c>
      <c r="B5544" s="131" t="n">
        <v>-73.3499493486181</v>
      </c>
      <c r="C5544" s="131" t="n">
        <v>4.28</v>
      </c>
      <c r="D5544" s="131" t="n">
        <v>18.1</v>
      </c>
      <c r="E5544" s="131" t="n">
        <v>-17.94</v>
      </c>
      <c r="F5544" s="131" t="n">
        <v>-73.6099493486181</v>
      </c>
      <c r="G5544" s="131" t="n">
        <v>-4.54</v>
      </c>
    </row>
    <row r="5545" customFormat="false" ht="12.75" hidden="false" customHeight="false" outlineLevel="0" collapsed="false">
      <c r="A5545" s="130" t="n">
        <v>394.496529902992</v>
      </c>
      <c r="B5545" s="131" t="n">
        <v>8.18</v>
      </c>
      <c r="C5545" s="131" t="n">
        <v>4.28</v>
      </c>
      <c r="D5545" s="131" t="n">
        <v>-7.40347009700795</v>
      </c>
      <c r="E5545" s="131" t="n">
        <v>7.56347009700795</v>
      </c>
      <c r="F5545" s="131" t="n">
        <v>22.4165299029921</v>
      </c>
      <c r="G5545" s="131" t="n">
        <v>9.95652990299205</v>
      </c>
    </row>
    <row r="5546" customFormat="false" ht="12.75" hidden="false" customHeight="false" outlineLevel="0" collapsed="false">
      <c r="A5546" s="130" t="n">
        <v>430.634683628455</v>
      </c>
      <c r="B5546" s="131" t="n">
        <v>-2.45468362845458</v>
      </c>
      <c r="C5546" s="131" t="n">
        <v>4.28</v>
      </c>
      <c r="D5546" s="131" t="n">
        <v>18.1</v>
      </c>
      <c r="E5546" s="131" t="n">
        <v>-17.94</v>
      </c>
      <c r="F5546" s="131" t="n">
        <v>-2.71468362845458</v>
      </c>
      <c r="G5546" s="131" t="n">
        <v>-4.54</v>
      </c>
    </row>
    <row r="5547" customFormat="false" ht="12.75" hidden="false" customHeight="false" outlineLevel="0" collapsed="false">
      <c r="A5547" s="130" t="n">
        <v>367.803838036575</v>
      </c>
      <c r="B5547" s="131" t="n">
        <v>8.18</v>
      </c>
      <c r="C5547" s="131" t="n">
        <v>-7.91616196342508</v>
      </c>
      <c r="D5547" s="131" t="n">
        <v>-21.9</v>
      </c>
      <c r="E5547" s="131" t="n">
        <v>22.06</v>
      </c>
      <c r="F5547" s="131" t="n">
        <v>-4.27616196342509</v>
      </c>
      <c r="G5547" s="131" t="n">
        <v>-4.54</v>
      </c>
    </row>
    <row r="5548" customFormat="false" ht="12.75" hidden="false" customHeight="false" outlineLevel="0" collapsed="false">
      <c r="A5548" s="130" t="n">
        <v>409.873956518504</v>
      </c>
      <c r="B5548" s="131" t="n">
        <v>8.18</v>
      </c>
      <c r="C5548" s="131" t="n">
        <v>4.28</v>
      </c>
      <c r="D5548" s="131" t="n">
        <v>7.97395651850363</v>
      </c>
      <c r="E5548" s="131" t="n">
        <v>-7.81395651850363</v>
      </c>
      <c r="F5548" s="131" t="n">
        <v>18.0460434814964</v>
      </c>
      <c r="G5548" s="131" t="n">
        <v>5.58604348149637</v>
      </c>
    </row>
    <row r="5549" customFormat="false" ht="12.75" hidden="false" customHeight="false" outlineLevel="0" collapsed="false">
      <c r="A5549" s="130" t="n">
        <v>310.219622249537</v>
      </c>
      <c r="B5549" s="131" t="n">
        <v>8.18</v>
      </c>
      <c r="C5549" s="131" t="n">
        <v>-65.5003777504633</v>
      </c>
      <c r="D5549" s="131" t="n">
        <v>-21.9</v>
      </c>
      <c r="E5549" s="131" t="n">
        <v>22.06</v>
      </c>
      <c r="F5549" s="131" t="n">
        <v>-61.8603777504633</v>
      </c>
      <c r="G5549" s="131" t="n">
        <v>-4.54</v>
      </c>
    </row>
    <row r="5550" customFormat="false" ht="12.75" hidden="false" customHeight="false" outlineLevel="0" collapsed="false">
      <c r="A5550" s="130" t="n">
        <v>435.892205880658</v>
      </c>
      <c r="B5550" s="131" t="n">
        <v>-7.71220588065837</v>
      </c>
      <c r="C5550" s="131" t="n">
        <v>4.28</v>
      </c>
      <c r="D5550" s="131" t="n">
        <v>18.1</v>
      </c>
      <c r="E5550" s="131" t="n">
        <v>-17.94</v>
      </c>
      <c r="F5550" s="131" t="n">
        <v>-7.97220588065837</v>
      </c>
      <c r="G5550" s="131" t="n">
        <v>-4.54</v>
      </c>
    </row>
    <row r="5551" customFormat="false" ht="12.75" hidden="false" customHeight="false" outlineLevel="0" collapsed="false">
      <c r="A5551" s="130" t="n">
        <v>417.534002702464</v>
      </c>
      <c r="B5551" s="131" t="n">
        <v>8.18</v>
      </c>
      <c r="C5551" s="131" t="n">
        <v>4.28</v>
      </c>
      <c r="D5551" s="131" t="n">
        <v>15.6340027024639</v>
      </c>
      <c r="E5551" s="131" t="n">
        <v>-15.4740027024639</v>
      </c>
      <c r="F5551" s="131" t="n">
        <v>10.3859972975361</v>
      </c>
      <c r="G5551" s="131" t="n">
        <v>-2.07400270246385</v>
      </c>
    </row>
    <row r="5552" customFormat="false" ht="12.75" hidden="false" customHeight="false" outlineLevel="0" collapsed="false">
      <c r="A5552" s="130" t="n">
        <v>395.606420082453</v>
      </c>
      <c r="B5552" s="131" t="n">
        <v>8.18</v>
      </c>
      <c r="C5552" s="131" t="n">
        <v>4.28</v>
      </c>
      <c r="D5552" s="131" t="n">
        <v>-6.29357991754707</v>
      </c>
      <c r="E5552" s="131" t="n">
        <v>6.45357991754707</v>
      </c>
      <c r="F5552" s="131" t="n">
        <v>23.5264200824529</v>
      </c>
      <c r="G5552" s="131" t="n">
        <v>11.0664200824529</v>
      </c>
    </row>
    <row r="5553" customFormat="false" ht="12.75" hidden="false" customHeight="false" outlineLevel="0" collapsed="false">
      <c r="A5553" s="130" t="n">
        <v>381.005785685967</v>
      </c>
      <c r="B5553" s="131" t="n">
        <v>8.18</v>
      </c>
      <c r="C5553" s="131" t="n">
        <v>4.28</v>
      </c>
      <c r="D5553" s="131" t="n">
        <v>-20.8942143140335</v>
      </c>
      <c r="E5553" s="131" t="n">
        <v>21.0542143140335</v>
      </c>
      <c r="F5553" s="131" t="n">
        <v>8.92578568596654</v>
      </c>
      <c r="G5553" s="131" t="n">
        <v>-3.53421431403346</v>
      </c>
    </row>
    <row r="5554" customFormat="false" ht="12.75" hidden="false" customHeight="false" outlineLevel="0" collapsed="false">
      <c r="A5554" s="130" t="n">
        <v>495.418839871263</v>
      </c>
      <c r="B5554" s="131" t="n">
        <v>-67.2388398712628</v>
      </c>
      <c r="C5554" s="131" t="n">
        <v>4.28</v>
      </c>
      <c r="D5554" s="131" t="n">
        <v>18.1</v>
      </c>
      <c r="E5554" s="131" t="n">
        <v>-17.94</v>
      </c>
      <c r="F5554" s="131" t="n">
        <v>-67.4988398712628</v>
      </c>
      <c r="G5554" s="131" t="n">
        <v>-4.54</v>
      </c>
    </row>
    <row r="5555" customFormat="false" ht="12.75" hidden="false" customHeight="false" outlineLevel="0" collapsed="false">
      <c r="A5555" s="130" t="n">
        <v>471.28565856162</v>
      </c>
      <c r="B5555" s="131" t="n">
        <v>-43.10565856162</v>
      </c>
      <c r="C5555" s="131" t="n">
        <v>4.28</v>
      </c>
      <c r="D5555" s="131" t="n">
        <v>18.1</v>
      </c>
      <c r="E5555" s="131" t="n">
        <v>-17.94</v>
      </c>
      <c r="F5555" s="131" t="n">
        <v>-43.36565856162</v>
      </c>
      <c r="G5555" s="131" t="n">
        <v>-4.54</v>
      </c>
    </row>
    <row r="5556" customFormat="false" ht="12.75" hidden="false" customHeight="false" outlineLevel="0" collapsed="false">
      <c r="A5556" s="130" t="n">
        <v>500.598480884288</v>
      </c>
      <c r="B5556" s="131" t="n">
        <v>-72.4184808842881</v>
      </c>
      <c r="C5556" s="131" t="n">
        <v>4.28</v>
      </c>
      <c r="D5556" s="131" t="n">
        <v>18.1</v>
      </c>
      <c r="E5556" s="131" t="n">
        <v>-17.94</v>
      </c>
      <c r="F5556" s="131" t="n">
        <v>-72.6784808842881</v>
      </c>
      <c r="G5556" s="131" t="n">
        <v>-4.54</v>
      </c>
    </row>
    <row r="5557" customFormat="false" ht="12.75" hidden="false" customHeight="false" outlineLevel="0" collapsed="false">
      <c r="A5557" s="130" t="n">
        <v>489.952409579044</v>
      </c>
      <c r="B5557" s="131" t="n">
        <v>-61.7724095790441</v>
      </c>
      <c r="C5557" s="131" t="n">
        <v>4.28</v>
      </c>
      <c r="D5557" s="131" t="n">
        <v>18.1</v>
      </c>
      <c r="E5557" s="131" t="n">
        <v>-17.94</v>
      </c>
      <c r="F5557" s="131" t="n">
        <v>-62.0324095790441</v>
      </c>
      <c r="G5557" s="131" t="n">
        <v>-4.54</v>
      </c>
    </row>
    <row r="5558" customFormat="false" ht="12.75" hidden="false" customHeight="false" outlineLevel="0" collapsed="false">
      <c r="A5558" s="130" t="n">
        <v>495.426074961195</v>
      </c>
      <c r="B5558" s="131" t="n">
        <v>-67.2460749611945</v>
      </c>
      <c r="C5558" s="131" t="n">
        <v>4.28</v>
      </c>
      <c r="D5558" s="131" t="n">
        <v>18.1</v>
      </c>
      <c r="E5558" s="131" t="n">
        <v>-17.94</v>
      </c>
      <c r="F5558" s="131" t="n">
        <v>-67.5060749611945</v>
      </c>
      <c r="G5558" s="131" t="n">
        <v>-4.54</v>
      </c>
    </row>
    <row r="5559" customFormat="false" ht="12.75" hidden="false" customHeight="false" outlineLevel="0" collapsed="false">
      <c r="A5559" s="130" t="n">
        <v>429.318065465614</v>
      </c>
      <c r="B5559" s="131" t="n">
        <v>-1.13806546561404</v>
      </c>
      <c r="C5559" s="131" t="n">
        <v>4.28</v>
      </c>
      <c r="D5559" s="131" t="n">
        <v>18.1</v>
      </c>
      <c r="E5559" s="131" t="n">
        <v>-17.94</v>
      </c>
      <c r="F5559" s="131" t="n">
        <v>-1.39806546561404</v>
      </c>
      <c r="G5559" s="131" t="n">
        <v>-4.54</v>
      </c>
    </row>
    <row r="5560" customFormat="false" ht="12.75" hidden="false" customHeight="false" outlineLevel="0" collapsed="false">
      <c r="A5560" s="130" t="n">
        <v>446.93154999848</v>
      </c>
      <c r="B5560" s="131" t="n">
        <v>-18.7515499984801</v>
      </c>
      <c r="C5560" s="131" t="n">
        <v>4.28</v>
      </c>
      <c r="D5560" s="131" t="n">
        <v>18.1</v>
      </c>
      <c r="E5560" s="131" t="n">
        <v>-17.94</v>
      </c>
      <c r="F5560" s="131" t="n">
        <v>-19.0115499984801</v>
      </c>
      <c r="G5560" s="131" t="n">
        <v>-4.54</v>
      </c>
    </row>
    <row r="5561" customFormat="false" ht="12.75" hidden="false" customHeight="false" outlineLevel="0" collapsed="false">
      <c r="A5561" s="130" t="n">
        <v>334.86649357763</v>
      </c>
      <c r="B5561" s="131" t="n">
        <v>8.18</v>
      </c>
      <c r="C5561" s="131" t="n">
        <v>-40.8535064223701</v>
      </c>
      <c r="D5561" s="131" t="n">
        <v>-21.9</v>
      </c>
      <c r="E5561" s="131" t="n">
        <v>22.06</v>
      </c>
      <c r="F5561" s="131" t="n">
        <v>-37.2135064223701</v>
      </c>
      <c r="G5561" s="131" t="n">
        <v>-4.54</v>
      </c>
    </row>
    <row r="5562" customFormat="false" ht="12.75" hidden="false" customHeight="false" outlineLevel="0" collapsed="false">
      <c r="A5562" s="130" t="n">
        <v>452.956795517825</v>
      </c>
      <c r="B5562" s="131" t="n">
        <v>-24.7767955178248</v>
      </c>
      <c r="C5562" s="131" t="n">
        <v>4.28</v>
      </c>
      <c r="D5562" s="131" t="n">
        <v>18.1</v>
      </c>
      <c r="E5562" s="131" t="n">
        <v>-17.94</v>
      </c>
      <c r="F5562" s="131" t="n">
        <v>-25.0367955178248</v>
      </c>
      <c r="G5562" s="131" t="n">
        <v>-4.54</v>
      </c>
    </row>
    <row r="5563" customFormat="false" ht="12.75" hidden="false" customHeight="false" outlineLevel="0" collapsed="false">
      <c r="A5563" s="130" t="n">
        <v>394.605561540939</v>
      </c>
      <c r="B5563" s="131" t="n">
        <v>8.18</v>
      </c>
      <c r="C5563" s="131" t="n">
        <v>4.28</v>
      </c>
      <c r="D5563" s="131" t="n">
        <v>-7.29443845906089</v>
      </c>
      <c r="E5563" s="131" t="n">
        <v>7.4544384590609</v>
      </c>
      <c r="F5563" s="131" t="n">
        <v>22.5255615409391</v>
      </c>
      <c r="G5563" s="131" t="n">
        <v>10.0655615409391</v>
      </c>
    </row>
    <row r="5564" customFormat="false" ht="12.75" hidden="false" customHeight="false" outlineLevel="0" collapsed="false">
      <c r="A5564" s="130" t="n">
        <v>459.022046053277</v>
      </c>
      <c r="B5564" s="131" t="n">
        <v>-30.8420460532772</v>
      </c>
      <c r="C5564" s="131" t="n">
        <v>4.28</v>
      </c>
      <c r="D5564" s="131" t="n">
        <v>18.1</v>
      </c>
      <c r="E5564" s="131" t="n">
        <v>-17.94</v>
      </c>
      <c r="F5564" s="131" t="n">
        <v>-31.1020460532772</v>
      </c>
      <c r="G5564" s="131" t="n">
        <v>-4.54</v>
      </c>
    </row>
    <row r="5565" customFormat="false" ht="12.75" hidden="false" customHeight="false" outlineLevel="0" collapsed="false">
      <c r="A5565" s="130" t="n">
        <v>408.983499188273</v>
      </c>
      <c r="B5565" s="131" t="n">
        <v>8.18</v>
      </c>
      <c r="C5565" s="131" t="n">
        <v>4.28</v>
      </c>
      <c r="D5565" s="131" t="n">
        <v>7.08349918827296</v>
      </c>
      <c r="E5565" s="131" t="n">
        <v>-6.92349918827296</v>
      </c>
      <c r="F5565" s="131" t="n">
        <v>18.936500811727</v>
      </c>
      <c r="G5565" s="131" t="n">
        <v>6.47650081172704</v>
      </c>
    </row>
    <row r="5566" customFormat="false" ht="12.75" hidden="false" customHeight="false" outlineLevel="0" collapsed="false">
      <c r="A5566" s="130" t="n">
        <v>431.155537069132</v>
      </c>
      <c r="B5566" s="131" t="n">
        <v>-2.97553706913198</v>
      </c>
      <c r="C5566" s="131" t="n">
        <v>4.28</v>
      </c>
      <c r="D5566" s="131" t="n">
        <v>18.1</v>
      </c>
      <c r="E5566" s="131" t="n">
        <v>-17.94</v>
      </c>
      <c r="F5566" s="131" t="n">
        <v>-3.23553706913198</v>
      </c>
      <c r="G5566" s="131" t="n">
        <v>-4.54</v>
      </c>
    </row>
    <row r="5567" customFormat="false" ht="12.75" hidden="false" customHeight="false" outlineLevel="0" collapsed="false">
      <c r="A5567" s="130" t="n">
        <v>371.374858024277</v>
      </c>
      <c r="B5567" s="131" t="n">
        <v>8.18</v>
      </c>
      <c r="C5567" s="131" t="n">
        <v>-4.34514197572307</v>
      </c>
      <c r="D5567" s="131" t="n">
        <v>-21.9</v>
      </c>
      <c r="E5567" s="131" t="n">
        <v>22.06</v>
      </c>
      <c r="F5567" s="131" t="n">
        <v>-0.70514197572307</v>
      </c>
      <c r="G5567" s="131" t="n">
        <v>-4.54</v>
      </c>
    </row>
    <row r="5568" customFormat="false" ht="12.75" hidden="false" customHeight="false" outlineLevel="0" collapsed="false">
      <c r="A5568" s="130" t="n">
        <v>448.45480297603</v>
      </c>
      <c r="B5568" s="131" t="n">
        <v>-20.2748029760297</v>
      </c>
      <c r="C5568" s="131" t="n">
        <v>4.28</v>
      </c>
      <c r="D5568" s="131" t="n">
        <v>18.1</v>
      </c>
      <c r="E5568" s="131" t="n">
        <v>-17.94</v>
      </c>
      <c r="F5568" s="131" t="n">
        <v>-20.5348029760297</v>
      </c>
      <c r="G5568" s="131" t="n">
        <v>-4.54</v>
      </c>
    </row>
    <row r="5569" customFormat="false" ht="12.75" hidden="false" customHeight="false" outlineLevel="0" collapsed="false">
      <c r="A5569" s="130" t="n">
        <v>474.764865512377</v>
      </c>
      <c r="B5569" s="131" t="n">
        <v>-46.5848655123768</v>
      </c>
      <c r="C5569" s="131" t="n">
        <v>4.28</v>
      </c>
      <c r="D5569" s="131" t="n">
        <v>18.1</v>
      </c>
      <c r="E5569" s="131" t="n">
        <v>-17.94</v>
      </c>
      <c r="F5569" s="131" t="n">
        <v>-46.8448655123768</v>
      </c>
      <c r="G5569" s="131" t="n">
        <v>-4.54</v>
      </c>
    </row>
    <row r="5570" customFormat="false" ht="12.75" hidden="false" customHeight="false" outlineLevel="0" collapsed="false">
      <c r="A5570" s="130" t="n">
        <v>372.959154755523</v>
      </c>
      <c r="B5570" s="131" t="n">
        <v>8.18</v>
      </c>
      <c r="C5570" s="131" t="n">
        <v>-2.76084524447694</v>
      </c>
      <c r="D5570" s="131" t="n">
        <v>-21.9</v>
      </c>
      <c r="E5570" s="131" t="n">
        <v>22.06</v>
      </c>
      <c r="F5570" s="131" t="n">
        <v>0.879154755523057</v>
      </c>
      <c r="G5570" s="131" t="n">
        <v>-4.54</v>
      </c>
    </row>
    <row r="5571" customFormat="false" ht="12.75" hidden="false" customHeight="false" outlineLevel="0" collapsed="false">
      <c r="A5571" s="130" t="n">
        <v>404.297567748471</v>
      </c>
      <c r="B5571" s="131" t="n">
        <v>8.18</v>
      </c>
      <c r="C5571" s="131" t="n">
        <v>4.28</v>
      </c>
      <c r="D5571" s="131" t="n">
        <v>2.39756774847124</v>
      </c>
      <c r="E5571" s="131" t="n">
        <v>-2.23756774847124</v>
      </c>
      <c r="F5571" s="131" t="n">
        <v>23.6224322515288</v>
      </c>
      <c r="G5571" s="131" t="n">
        <v>11.1624322515288</v>
      </c>
    </row>
    <row r="5572" customFormat="false" ht="12.75" hidden="false" customHeight="false" outlineLevel="0" collapsed="false">
      <c r="A5572" s="130" t="n">
        <v>349.438892244422</v>
      </c>
      <c r="B5572" s="131" t="n">
        <v>8.18</v>
      </c>
      <c r="C5572" s="131" t="n">
        <v>-26.2811077555779</v>
      </c>
      <c r="D5572" s="131" t="n">
        <v>-21.9</v>
      </c>
      <c r="E5572" s="131" t="n">
        <v>22.06</v>
      </c>
      <c r="F5572" s="131" t="n">
        <v>-22.6411077555779</v>
      </c>
      <c r="G5572" s="131" t="n">
        <v>-4.54</v>
      </c>
    </row>
    <row r="5573" customFormat="false" ht="12.75" hidden="false" customHeight="false" outlineLevel="0" collapsed="false">
      <c r="A5573" s="130" t="n">
        <v>470.798164763413</v>
      </c>
      <c r="B5573" s="131" t="n">
        <v>-42.6181647634132</v>
      </c>
      <c r="C5573" s="131" t="n">
        <v>4.28</v>
      </c>
      <c r="D5573" s="131" t="n">
        <v>18.1</v>
      </c>
      <c r="E5573" s="131" t="n">
        <v>-17.94</v>
      </c>
      <c r="F5573" s="131" t="n">
        <v>-42.8781647634132</v>
      </c>
      <c r="G5573" s="131" t="n">
        <v>-4.54</v>
      </c>
    </row>
    <row r="5574" customFormat="false" ht="12.75" hidden="false" customHeight="false" outlineLevel="0" collapsed="false">
      <c r="A5574" s="130" t="n">
        <v>407.840502292304</v>
      </c>
      <c r="B5574" s="131" t="n">
        <v>8.18</v>
      </c>
      <c r="C5574" s="131" t="n">
        <v>4.28</v>
      </c>
      <c r="D5574" s="131" t="n">
        <v>5.94050229230377</v>
      </c>
      <c r="E5574" s="131" t="n">
        <v>-5.78050229230377</v>
      </c>
      <c r="F5574" s="131" t="n">
        <v>20.0794977076962</v>
      </c>
      <c r="G5574" s="131" t="n">
        <v>7.61949770769623</v>
      </c>
    </row>
    <row r="5575" customFormat="false" ht="12.75" hidden="false" customHeight="false" outlineLevel="0" collapsed="false">
      <c r="A5575" s="130" t="n">
        <v>447.93317741039</v>
      </c>
      <c r="B5575" s="131" t="n">
        <v>-19.7531774103903</v>
      </c>
      <c r="C5575" s="131" t="n">
        <v>4.28</v>
      </c>
      <c r="D5575" s="131" t="n">
        <v>18.1</v>
      </c>
      <c r="E5575" s="131" t="n">
        <v>-17.94</v>
      </c>
      <c r="F5575" s="131" t="n">
        <v>-20.0131774103903</v>
      </c>
      <c r="G5575" s="131" t="n">
        <v>-4.54</v>
      </c>
    </row>
    <row r="5576" customFormat="false" ht="12.75" hidden="false" customHeight="false" outlineLevel="0" collapsed="false">
      <c r="A5576" s="130" t="n">
        <v>403.434455972661</v>
      </c>
      <c r="B5576" s="131" t="n">
        <v>8.18</v>
      </c>
      <c r="C5576" s="131" t="n">
        <v>4.28</v>
      </c>
      <c r="D5576" s="131" t="n">
        <v>1.534455972661</v>
      </c>
      <c r="E5576" s="131" t="n">
        <v>-1.374455972661</v>
      </c>
      <c r="F5576" s="131" t="n">
        <v>24.485544027339</v>
      </c>
      <c r="G5576" s="131" t="n">
        <v>12.025544027339</v>
      </c>
    </row>
    <row r="5577" customFormat="false" ht="12.75" hidden="false" customHeight="false" outlineLevel="0" collapsed="false">
      <c r="A5577" s="130" t="n">
        <v>468.412474043898</v>
      </c>
      <c r="B5577" s="131" t="n">
        <v>-40.2324740438977</v>
      </c>
      <c r="C5577" s="131" t="n">
        <v>4.28</v>
      </c>
      <c r="D5577" s="131" t="n">
        <v>18.1</v>
      </c>
      <c r="E5577" s="131" t="n">
        <v>-17.94</v>
      </c>
      <c r="F5577" s="131" t="n">
        <v>-40.4924740438977</v>
      </c>
      <c r="G5577" s="131" t="n">
        <v>-4.54</v>
      </c>
    </row>
    <row r="5578" customFormat="false" ht="12.75" hidden="false" customHeight="false" outlineLevel="0" collapsed="false">
      <c r="A5578" s="130" t="n">
        <v>478.490025390724</v>
      </c>
      <c r="B5578" s="131" t="n">
        <v>-50.3100253907242</v>
      </c>
      <c r="C5578" s="131" t="n">
        <v>4.28</v>
      </c>
      <c r="D5578" s="131" t="n">
        <v>18.1</v>
      </c>
      <c r="E5578" s="131" t="n">
        <v>-17.94</v>
      </c>
      <c r="F5578" s="131" t="n">
        <v>-50.5700253907242</v>
      </c>
      <c r="G5578" s="131" t="n">
        <v>-4.54</v>
      </c>
    </row>
    <row r="5579" customFormat="false" ht="12.75" hidden="false" customHeight="false" outlineLevel="0" collapsed="false">
      <c r="A5579" s="130" t="n">
        <v>365.920058599544</v>
      </c>
      <c r="B5579" s="131" t="n">
        <v>8.18</v>
      </c>
      <c r="C5579" s="131" t="n">
        <v>-9.79994140045645</v>
      </c>
      <c r="D5579" s="131" t="n">
        <v>-21.9</v>
      </c>
      <c r="E5579" s="131" t="n">
        <v>22.06</v>
      </c>
      <c r="F5579" s="131" t="n">
        <v>-6.15994140045645</v>
      </c>
      <c r="G5579" s="131" t="n">
        <v>-4.54</v>
      </c>
    </row>
    <row r="5580" customFormat="false" ht="12.75" hidden="false" customHeight="false" outlineLevel="0" collapsed="false">
      <c r="A5580" s="130" t="n">
        <v>426.961503965924</v>
      </c>
      <c r="B5580" s="131" t="n">
        <v>1.21849603407593</v>
      </c>
      <c r="C5580" s="131" t="n">
        <v>4.28</v>
      </c>
      <c r="D5580" s="131" t="n">
        <v>18.1</v>
      </c>
      <c r="E5580" s="131" t="n">
        <v>-17.94</v>
      </c>
      <c r="F5580" s="131" t="n">
        <v>0.958496034075932</v>
      </c>
      <c r="G5580" s="131" t="n">
        <v>-4.54</v>
      </c>
    </row>
    <row r="5581" customFormat="false" ht="12.75" hidden="false" customHeight="false" outlineLevel="0" collapsed="false">
      <c r="A5581" s="130" t="n">
        <v>373.401840615247</v>
      </c>
      <c r="B5581" s="131" t="n">
        <v>8.18</v>
      </c>
      <c r="C5581" s="131" t="n">
        <v>-2.31815938475259</v>
      </c>
      <c r="D5581" s="131" t="n">
        <v>-21.9</v>
      </c>
      <c r="E5581" s="131" t="n">
        <v>22.06</v>
      </c>
      <c r="F5581" s="131" t="n">
        <v>1.32184061524741</v>
      </c>
      <c r="G5581" s="131" t="n">
        <v>-4.54</v>
      </c>
    </row>
    <row r="5582" customFormat="false" ht="12.75" hidden="false" customHeight="false" outlineLevel="0" collapsed="false">
      <c r="A5582" s="130" t="n">
        <v>410.756866805125</v>
      </c>
      <c r="B5582" s="131" t="n">
        <v>8.18</v>
      </c>
      <c r="C5582" s="131" t="n">
        <v>4.28</v>
      </c>
      <c r="D5582" s="131" t="n">
        <v>8.85686680512502</v>
      </c>
      <c r="E5582" s="131" t="n">
        <v>-8.69686680512501</v>
      </c>
      <c r="F5582" s="131" t="n">
        <v>17.163133194875</v>
      </c>
      <c r="G5582" s="131" t="n">
        <v>4.70313319487498</v>
      </c>
    </row>
    <row r="5583" customFormat="false" ht="12.75" hidden="false" customHeight="false" outlineLevel="0" collapsed="false">
      <c r="A5583" s="130" t="n">
        <v>452.57123674024</v>
      </c>
      <c r="B5583" s="131" t="n">
        <v>-24.3912367402399</v>
      </c>
      <c r="C5583" s="131" t="n">
        <v>4.28</v>
      </c>
      <c r="D5583" s="131" t="n">
        <v>18.1</v>
      </c>
      <c r="E5583" s="131" t="n">
        <v>-17.94</v>
      </c>
      <c r="F5583" s="131" t="n">
        <v>-24.6512367402399</v>
      </c>
      <c r="G5583" s="131" t="n">
        <v>-4.54</v>
      </c>
    </row>
    <row r="5584" customFormat="false" ht="12.75" hidden="false" customHeight="false" outlineLevel="0" collapsed="false">
      <c r="A5584" s="130" t="n">
        <v>366.080387788781</v>
      </c>
      <c r="B5584" s="131" t="n">
        <v>8.18</v>
      </c>
      <c r="C5584" s="131" t="n">
        <v>-9.63961221121903</v>
      </c>
      <c r="D5584" s="131" t="n">
        <v>-21.9</v>
      </c>
      <c r="E5584" s="131" t="n">
        <v>22.06</v>
      </c>
      <c r="F5584" s="131" t="n">
        <v>-5.99961221121903</v>
      </c>
      <c r="G5584" s="131" t="n">
        <v>-4.54</v>
      </c>
    </row>
    <row r="5585" customFormat="false" ht="12.75" hidden="false" customHeight="false" outlineLevel="0" collapsed="false">
      <c r="A5585" s="130" t="n">
        <v>455.407098946961</v>
      </c>
      <c r="B5585" s="131" t="n">
        <v>-27.2270989469607</v>
      </c>
      <c r="C5585" s="131" t="n">
        <v>4.28</v>
      </c>
      <c r="D5585" s="131" t="n">
        <v>18.1</v>
      </c>
      <c r="E5585" s="131" t="n">
        <v>-17.94</v>
      </c>
      <c r="F5585" s="131" t="n">
        <v>-27.4870989469607</v>
      </c>
      <c r="G5585" s="131" t="n">
        <v>-4.54</v>
      </c>
    </row>
    <row r="5586" customFormat="false" ht="12.75" hidden="false" customHeight="false" outlineLevel="0" collapsed="false">
      <c r="A5586" s="130" t="n">
        <v>480.686760300246</v>
      </c>
      <c r="B5586" s="131" t="n">
        <v>-52.5067603002455</v>
      </c>
      <c r="C5586" s="131" t="n">
        <v>4.28</v>
      </c>
      <c r="D5586" s="131" t="n">
        <v>18.1</v>
      </c>
      <c r="E5586" s="131" t="n">
        <v>-17.94</v>
      </c>
      <c r="F5586" s="131" t="n">
        <v>-52.7667603002455</v>
      </c>
      <c r="G5586" s="131" t="n">
        <v>-4.54</v>
      </c>
    </row>
    <row r="5587" customFormat="false" ht="12.75" hidden="false" customHeight="false" outlineLevel="0" collapsed="false">
      <c r="A5587" s="130" t="n">
        <v>494.727146547638</v>
      </c>
      <c r="B5587" s="131" t="n">
        <v>-66.5471465476378</v>
      </c>
      <c r="C5587" s="131" t="n">
        <v>4.28</v>
      </c>
      <c r="D5587" s="131" t="n">
        <v>18.1</v>
      </c>
      <c r="E5587" s="131" t="n">
        <v>-17.94</v>
      </c>
      <c r="F5587" s="131" t="n">
        <v>-66.8071465476378</v>
      </c>
      <c r="G5587" s="131" t="n">
        <v>-4.54</v>
      </c>
    </row>
    <row r="5588" customFormat="false" ht="12.75" hidden="false" customHeight="false" outlineLevel="0" collapsed="false">
      <c r="A5588" s="130" t="n">
        <v>421.58724550625</v>
      </c>
      <c r="B5588" s="131" t="n">
        <v>6.59275449375001</v>
      </c>
      <c r="C5588" s="131" t="n">
        <v>4.28</v>
      </c>
      <c r="D5588" s="131" t="n">
        <v>18.1</v>
      </c>
      <c r="E5588" s="131" t="n">
        <v>-17.94</v>
      </c>
      <c r="F5588" s="131" t="n">
        <v>6.33275449375001</v>
      </c>
      <c r="G5588" s="131" t="n">
        <v>-4.54</v>
      </c>
    </row>
    <row r="5589" customFormat="false" ht="12.75" hidden="false" customHeight="false" outlineLevel="0" collapsed="false">
      <c r="A5589" s="130" t="n">
        <v>351.862943372776</v>
      </c>
      <c r="B5589" s="131" t="n">
        <v>8.18</v>
      </c>
      <c r="C5589" s="131" t="n">
        <v>-23.857056627224</v>
      </c>
      <c r="D5589" s="131" t="n">
        <v>-21.9</v>
      </c>
      <c r="E5589" s="131" t="n">
        <v>22.06</v>
      </c>
      <c r="F5589" s="131" t="n">
        <v>-20.217056627224</v>
      </c>
      <c r="G5589" s="131" t="n">
        <v>-4.54</v>
      </c>
    </row>
    <row r="5590" customFormat="false" ht="12.75" hidden="false" customHeight="false" outlineLevel="0" collapsed="false">
      <c r="A5590" s="130" t="n">
        <v>339.503221597395</v>
      </c>
      <c r="B5590" s="131" t="n">
        <v>8.18</v>
      </c>
      <c r="C5590" s="131" t="n">
        <v>-36.2167784026052</v>
      </c>
      <c r="D5590" s="131" t="n">
        <v>-21.9</v>
      </c>
      <c r="E5590" s="131" t="n">
        <v>22.06</v>
      </c>
      <c r="F5590" s="131" t="n">
        <v>-32.5767784026052</v>
      </c>
      <c r="G5590" s="131" t="n">
        <v>-4.54</v>
      </c>
    </row>
    <row r="5591" customFormat="false" ht="12.75" hidden="false" customHeight="false" outlineLevel="0" collapsed="false">
      <c r="A5591" s="130" t="n">
        <v>386.757997920511</v>
      </c>
      <c r="B5591" s="131" t="n">
        <v>8.18</v>
      </c>
      <c r="C5591" s="131" t="n">
        <v>4.28</v>
      </c>
      <c r="D5591" s="131" t="n">
        <v>-15.1420020794888</v>
      </c>
      <c r="E5591" s="131" t="n">
        <v>15.3020020794888</v>
      </c>
      <c r="F5591" s="131" t="n">
        <v>14.6779979205112</v>
      </c>
      <c r="G5591" s="131" t="n">
        <v>2.21799792051123</v>
      </c>
    </row>
    <row r="5592" customFormat="false" ht="12.75" hidden="false" customHeight="false" outlineLevel="0" collapsed="false">
      <c r="A5592" s="130" t="n">
        <v>382.169984303665</v>
      </c>
      <c r="B5592" s="131" t="n">
        <v>8.18</v>
      </c>
      <c r="C5592" s="131" t="n">
        <v>4.28</v>
      </c>
      <c r="D5592" s="131" t="n">
        <v>-19.730015696335</v>
      </c>
      <c r="E5592" s="131" t="n">
        <v>19.890015696335</v>
      </c>
      <c r="F5592" s="131" t="n">
        <v>10.089984303665</v>
      </c>
      <c r="G5592" s="131" t="n">
        <v>-2.37001569633496</v>
      </c>
    </row>
    <row r="5593" customFormat="false" ht="12.75" hidden="false" customHeight="false" outlineLevel="0" collapsed="false">
      <c r="A5593" s="130" t="n">
        <v>446.995938107667</v>
      </c>
      <c r="B5593" s="131" t="n">
        <v>-18.8159381076669</v>
      </c>
      <c r="C5593" s="131" t="n">
        <v>4.28</v>
      </c>
      <c r="D5593" s="131" t="n">
        <v>18.1</v>
      </c>
      <c r="E5593" s="131" t="n">
        <v>-17.94</v>
      </c>
      <c r="F5593" s="131" t="n">
        <v>-19.0759381076669</v>
      </c>
      <c r="G5593" s="131" t="n">
        <v>-4.54</v>
      </c>
    </row>
    <row r="5594" customFormat="false" ht="12.75" hidden="false" customHeight="false" outlineLevel="0" collapsed="false">
      <c r="A5594" s="130" t="n">
        <v>376.534387005364</v>
      </c>
      <c r="B5594" s="131" t="n">
        <v>8.18</v>
      </c>
      <c r="C5594" s="131" t="n">
        <v>0.814387005363726</v>
      </c>
      <c r="D5594" s="131" t="n">
        <v>-21.9</v>
      </c>
      <c r="E5594" s="131" t="n">
        <v>22.06</v>
      </c>
      <c r="F5594" s="131" t="n">
        <v>4.45438700536372</v>
      </c>
      <c r="G5594" s="131" t="n">
        <v>-4.54</v>
      </c>
    </row>
    <row r="5595" customFormat="false" ht="12.75" hidden="false" customHeight="false" outlineLevel="0" collapsed="false">
      <c r="A5595" s="130" t="n">
        <v>352.028075000169</v>
      </c>
      <c r="B5595" s="131" t="n">
        <v>8.18</v>
      </c>
      <c r="C5595" s="131" t="n">
        <v>-23.6919249998313</v>
      </c>
      <c r="D5595" s="131" t="n">
        <v>-21.9</v>
      </c>
      <c r="E5595" s="131" t="n">
        <v>22.06</v>
      </c>
      <c r="F5595" s="131" t="n">
        <v>-20.0519249998313</v>
      </c>
      <c r="G5595" s="131" t="n">
        <v>-4.54</v>
      </c>
    </row>
    <row r="5596" customFormat="false" ht="12.75" hidden="false" customHeight="false" outlineLevel="0" collapsed="false">
      <c r="A5596" s="130" t="n">
        <v>434.190904520442</v>
      </c>
      <c r="B5596" s="131" t="n">
        <v>-6.01090452044208</v>
      </c>
      <c r="C5596" s="131" t="n">
        <v>4.28</v>
      </c>
      <c r="D5596" s="131" t="n">
        <v>18.1</v>
      </c>
      <c r="E5596" s="131" t="n">
        <v>-17.94</v>
      </c>
      <c r="F5596" s="131" t="n">
        <v>-6.27090452044208</v>
      </c>
      <c r="G5596" s="131" t="n">
        <v>-4.54</v>
      </c>
    </row>
    <row r="5597" customFormat="false" ht="12.75" hidden="false" customHeight="false" outlineLevel="0" collapsed="false">
      <c r="A5597" s="130" t="n">
        <v>500.963164258194</v>
      </c>
      <c r="B5597" s="131" t="n">
        <v>-72.783164258194</v>
      </c>
      <c r="C5597" s="131" t="n">
        <v>4.28</v>
      </c>
      <c r="D5597" s="131" t="n">
        <v>18.1</v>
      </c>
      <c r="E5597" s="131" t="n">
        <v>-17.94</v>
      </c>
      <c r="F5597" s="131" t="n">
        <v>-73.043164258194</v>
      </c>
      <c r="G5597" s="131" t="n">
        <v>-4.54</v>
      </c>
    </row>
    <row r="5598" customFormat="false" ht="12.75" hidden="false" customHeight="false" outlineLevel="0" collapsed="false">
      <c r="A5598" s="130" t="n">
        <v>409.504605751833</v>
      </c>
      <c r="B5598" s="131" t="n">
        <v>8.18</v>
      </c>
      <c r="C5598" s="131" t="n">
        <v>4.28</v>
      </c>
      <c r="D5598" s="131" t="n">
        <v>7.60460575183269</v>
      </c>
      <c r="E5598" s="131" t="n">
        <v>-7.44460575183268</v>
      </c>
      <c r="F5598" s="131" t="n">
        <v>18.4153942481673</v>
      </c>
      <c r="G5598" s="131" t="n">
        <v>5.95539424816731</v>
      </c>
    </row>
    <row r="5599" customFormat="false" ht="12.75" hidden="false" customHeight="false" outlineLevel="0" collapsed="false">
      <c r="A5599" s="130" t="n">
        <v>328.601575626665</v>
      </c>
      <c r="B5599" s="131" t="n">
        <v>8.18</v>
      </c>
      <c r="C5599" s="131" t="n">
        <v>-47.1184243733347</v>
      </c>
      <c r="D5599" s="131" t="n">
        <v>-21.9</v>
      </c>
      <c r="E5599" s="131" t="n">
        <v>22.06</v>
      </c>
      <c r="F5599" s="131" t="n">
        <v>-43.4784243733347</v>
      </c>
      <c r="G5599" s="131" t="n">
        <v>-4.54</v>
      </c>
    </row>
    <row r="5600" customFormat="false" ht="12.75" hidden="false" customHeight="false" outlineLevel="0" collapsed="false">
      <c r="A5600" s="130" t="n">
        <v>448.101942392227</v>
      </c>
      <c r="B5600" s="131" t="n">
        <v>-19.9219423922273</v>
      </c>
      <c r="C5600" s="131" t="n">
        <v>4.28</v>
      </c>
      <c r="D5600" s="131" t="n">
        <v>18.1</v>
      </c>
      <c r="E5600" s="131" t="n">
        <v>-17.94</v>
      </c>
      <c r="F5600" s="131" t="n">
        <v>-20.1819423922273</v>
      </c>
      <c r="G5600" s="131" t="n">
        <v>-4.54</v>
      </c>
    </row>
    <row r="5601" customFormat="false" ht="12.75" hidden="false" customHeight="false" outlineLevel="0" collapsed="false">
      <c r="A5601" s="130" t="n">
        <v>374.308831750629</v>
      </c>
      <c r="B5601" s="131" t="n">
        <v>8.18</v>
      </c>
      <c r="C5601" s="131" t="n">
        <v>-1.41116824937134</v>
      </c>
      <c r="D5601" s="131" t="n">
        <v>-21.9</v>
      </c>
      <c r="E5601" s="131" t="n">
        <v>22.06</v>
      </c>
      <c r="F5601" s="131" t="n">
        <v>2.22883175062865</v>
      </c>
      <c r="G5601" s="131" t="n">
        <v>-4.54</v>
      </c>
    </row>
    <row r="5602" customFormat="false" ht="12.75" hidden="false" customHeight="false" outlineLevel="0" collapsed="false">
      <c r="A5602" s="130" t="n">
        <v>387.627031094303</v>
      </c>
      <c r="B5602" s="131" t="n">
        <v>8.18</v>
      </c>
      <c r="C5602" s="131" t="n">
        <v>4.28</v>
      </c>
      <c r="D5602" s="131" t="n">
        <v>-14.2729689056972</v>
      </c>
      <c r="E5602" s="131" t="n">
        <v>14.4329689056972</v>
      </c>
      <c r="F5602" s="131" t="n">
        <v>15.5470310943028</v>
      </c>
      <c r="G5602" s="131" t="n">
        <v>3.08703109430282</v>
      </c>
    </row>
    <row r="5603" customFormat="false" ht="12.75" hidden="false" customHeight="false" outlineLevel="0" collapsed="false">
      <c r="A5603" s="130" t="n">
        <v>397.54368423089</v>
      </c>
      <c r="B5603" s="131" t="n">
        <v>8.18</v>
      </c>
      <c r="C5603" s="131" t="n">
        <v>4.28</v>
      </c>
      <c r="D5603" s="131" t="n">
        <v>-4.3563157691104</v>
      </c>
      <c r="E5603" s="131" t="n">
        <v>4.51631576911041</v>
      </c>
      <c r="F5603" s="131" t="n">
        <v>25.4636842308896</v>
      </c>
      <c r="G5603" s="131" t="n">
        <v>13.0036842308896</v>
      </c>
    </row>
    <row r="5604" customFormat="false" ht="12.75" hidden="false" customHeight="false" outlineLevel="0" collapsed="false">
      <c r="A5604" s="130" t="n">
        <v>454.41633572815</v>
      </c>
      <c r="B5604" s="131" t="n">
        <v>-26.2363357281495</v>
      </c>
      <c r="C5604" s="131" t="n">
        <v>4.28</v>
      </c>
      <c r="D5604" s="131" t="n">
        <v>18.1</v>
      </c>
      <c r="E5604" s="131" t="n">
        <v>-17.94</v>
      </c>
      <c r="F5604" s="131" t="n">
        <v>-26.4963357281495</v>
      </c>
      <c r="G5604" s="131" t="n">
        <v>-4.54</v>
      </c>
    </row>
    <row r="5605" customFormat="false" ht="12.75" hidden="false" customHeight="false" outlineLevel="0" collapsed="false">
      <c r="A5605" s="130" t="n">
        <v>445.432592235193</v>
      </c>
      <c r="B5605" s="131" t="n">
        <v>-17.2525922351929</v>
      </c>
      <c r="C5605" s="131" t="n">
        <v>4.28</v>
      </c>
      <c r="D5605" s="131" t="n">
        <v>18.1</v>
      </c>
      <c r="E5605" s="131" t="n">
        <v>-17.94</v>
      </c>
      <c r="F5605" s="131" t="n">
        <v>-17.5125922351929</v>
      </c>
      <c r="G5605" s="131" t="n">
        <v>-4.54</v>
      </c>
    </row>
    <row r="5606" customFormat="false" ht="12.75" hidden="false" customHeight="false" outlineLevel="0" collapsed="false">
      <c r="A5606" s="130" t="n">
        <v>380.729440501878</v>
      </c>
      <c r="B5606" s="131" t="n">
        <v>8.18</v>
      </c>
      <c r="C5606" s="131" t="n">
        <v>4.28</v>
      </c>
      <c r="D5606" s="131" t="n">
        <v>-21.1705594981222</v>
      </c>
      <c r="E5606" s="131" t="n">
        <v>21.3305594981222</v>
      </c>
      <c r="F5606" s="131" t="n">
        <v>8.64944050187783</v>
      </c>
      <c r="G5606" s="131" t="n">
        <v>-3.81055949812217</v>
      </c>
    </row>
    <row r="5607" customFormat="false" ht="12.75" hidden="false" customHeight="false" outlineLevel="0" collapsed="false">
      <c r="A5607" s="130" t="n">
        <v>468.432170342305</v>
      </c>
      <c r="B5607" s="131" t="n">
        <v>-40.2521703423049</v>
      </c>
      <c r="C5607" s="131" t="n">
        <v>4.28</v>
      </c>
      <c r="D5607" s="131" t="n">
        <v>18.1</v>
      </c>
      <c r="E5607" s="131" t="n">
        <v>-17.94</v>
      </c>
      <c r="F5607" s="131" t="n">
        <v>-40.5121703423049</v>
      </c>
      <c r="G5607" s="131" t="n">
        <v>-4.54</v>
      </c>
    </row>
    <row r="5608" customFormat="false" ht="12.75" hidden="false" customHeight="false" outlineLevel="0" collapsed="false">
      <c r="A5608" s="130" t="n">
        <v>394.578340261394</v>
      </c>
      <c r="B5608" s="131" t="n">
        <v>8.18</v>
      </c>
      <c r="C5608" s="131" t="n">
        <v>4.28</v>
      </c>
      <c r="D5608" s="131" t="n">
        <v>-7.32165973860585</v>
      </c>
      <c r="E5608" s="131" t="n">
        <v>7.48165973860586</v>
      </c>
      <c r="F5608" s="131" t="n">
        <v>22.4983402613941</v>
      </c>
      <c r="G5608" s="131" t="n">
        <v>10.0383402613941</v>
      </c>
    </row>
    <row r="5609" customFormat="false" ht="12.75" hidden="false" customHeight="false" outlineLevel="0" collapsed="false">
      <c r="A5609" s="130" t="n">
        <v>498.012820222827</v>
      </c>
      <c r="B5609" s="131" t="n">
        <v>-69.832820222827</v>
      </c>
      <c r="C5609" s="131" t="n">
        <v>4.28</v>
      </c>
      <c r="D5609" s="131" t="n">
        <v>18.1</v>
      </c>
      <c r="E5609" s="131" t="n">
        <v>-17.94</v>
      </c>
      <c r="F5609" s="131" t="n">
        <v>-70.092820222827</v>
      </c>
      <c r="G5609" s="131" t="n">
        <v>-4.54</v>
      </c>
    </row>
    <row r="5610" customFormat="false" ht="12.75" hidden="false" customHeight="false" outlineLevel="0" collapsed="false">
      <c r="A5610" s="130" t="n">
        <v>395.441588611691</v>
      </c>
      <c r="B5610" s="131" t="n">
        <v>8.18</v>
      </c>
      <c r="C5610" s="131" t="n">
        <v>4.28</v>
      </c>
      <c r="D5610" s="131" t="n">
        <v>-6.45841138830914</v>
      </c>
      <c r="E5610" s="131" t="n">
        <v>6.61841138830914</v>
      </c>
      <c r="F5610" s="131" t="n">
        <v>23.3615886116909</v>
      </c>
      <c r="G5610" s="131" t="n">
        <v>10.9015886116909</v>
      </c>
    </row>
    <row r="5611" customFormat="false" ht="12.75" hidden="false" customHeight="false" outlineLevel="0" collapsed="false">
      <c r="A5611" s="130" t="n">
        <v>408.520355933772</v>
      </c>
      <c r="B5611" s="131" t="n">
        <v>8.18</v>
      </c>
      <c r="C5611" s="131" t="n">
        <v>4.28</v>
      </c>
      <c r="D5611" s="131" t="n">
        <v>6.62035593377241</v>
      </c>
      <c r="E5611" s="131" t="n">
        <v>-6.46035593377241</v>
      </c>
      <c r="F5611" s="131" t="n">
        <v>19.3996440662276</v>
      </c>
      <c r="G5611" s="131" t="n">
        <v>6.93964406622759</v>
      </c>
    </row>
    <row r="5612" customFormat="false" ht="12.75" hidden="false" customHeight="false" outlineLevel="0" collapsed="false">
      <c r="A5612" s="130" t="n">
        <v>430.789818957806</v>
      </c>
      <c r="B5612" s="131" t="n">
        <v>-2.60981895780601</v>
      </c>
      <c r="C5612" s="131" t="n">
        <v>4.28</v>
      </c>
      <c r="D5612" s="131" t="n">
        <v>18.1</v>
      </c>
      <c r="E5612" s="131" t="n">
        <v>-17.94</v>
      </c>
      <c r="F5612" s="131" t="n">
        <v>-2.86981895780601</v>
      </c>
      <c r="G5612" s="131" t="n">
        <v>-4.54</v>
      </c>
    </row>
    <row r="5613" customFormat="false" ht="12.75" hidden="false" customHeight="false" outlineLevel="0" collapsed="false">
      <c r="A5613" s="130" t="n">
        <v>364.549735724853</v>
      </c>
      <c r="B5613" s="131" t="n">
        <v>8.18</v>
      </c>
      <c r="C5613" s="131" t="n">
        <v>-11.170264275147</v>
      </c>
      <c r="D5613" s="131" t="n">
        <v>-21.9</v>
      </c>
      <c r="E5613" s="131" t="n">
        <v>22.06</v>
      </c>
      <c r="F5613" s="131" t="n">
        <v>-7.53026427514699</v>
      </c>
      <c r="G5613" s="131" t="n">
        <v>-4.54</v>
      </c>
    </row>
    <row r="5614" customFormat="false" ht="12.75" hidden="false" customHeight="false" outlineLevel="0" collapsed="false">
      <c r="A5614" s="130" t="n">
        <v>397.221518534423</v>
      </c>
      <c r="B5614" s="131" t="n">
        <v>8.18</v>
      </c>
      <c r="C5614" s="131" t="n">
        <v>4.28</v>
      </c>
      <c r="D5614" s="131" t="n">
        <v>-4.67848146557744</v>
      </c>
      <c r="E5614" s="131" t="n">
        <v>4.83848146557745</v>
      </c>
      <c r="F5614" s="131" t="n">
        <v>25.1415185344226</v>
      </c>
      <c r="G5614" s="131" t="n">
        <v>12.6815185344226</v>
      </c>
    </row>
    <row r="5615" customFormat="false" ht="12.75" hidden="false" customHeight="false" outlineLevel="0" collapsed="false">
      <c r="A5615" s="130" t="n">
        <v>361.426687995293</v>
      </c>
      <c r="B5615" s="131" t="n">
        <v>8.18</v>
      </c>
      <c r="C5615" s="131" t="n">
        <v>-14.2933120047066</v>
      </c>
      <c r="D5615" s="131" t="n">
        <v>-21.9</v>
      </c>
      <c r="E5615" s="131" t="n">
        <v>22.06</v>
      </c>
      <c r="F5615" s="131" t="n">
        <v>-10.6533120047066</v>
      </c>
      <c r="G5615" s="131" t="n">
        <v>-4.54</v>
      </c>
    </row>
    <row r="5616" customFormat="false" ht="12.75" hidden="false" customHeight="false" outlineLevel="0" collapsed="false">
      <c r="A5616" s="130" t="n">
        <v>471.674908166796</v>
      </c>
      <c r="B5616" s="131" t="n">
        <v>-43.4949081667959</v>
      </c>
      <c r="C5616" s="131" t="n">
        <v>4.28</v>
      </c>
      <c r="D5616" s="131" t="n">
        <v>18.1</v>
      </c>
      <c r="E5616" s="131" t="n">
        <v>-17.94</v>
      </c>
      <c r="F5616" s="131" t="n">
        <v>-43.7549081667959</v>
      </c>
      <c r="G5616" s="131" t="n">
        <v>-4.54</v>
      </c>
    </row>
    <row r="5617" customFormat="false" ht="12.75" hidden="false" customHeight="false" outlineLevel="0" collapsed="false">
      <c r="A5617" s="130" t="n">
        <v>453.188653700202</v>
      </c>
      <c r="B5617" s="131" t="n">
        <v>-25.0086537002021</v>
      </c>
      <c r="C5617" s="131" t="n">
        <v>4.28</v>
      </c>
      <c r="D5617" s="131" t="n">
        <v>18.1</v>
      </c>
      <c r="E5617" s="131" t="n">
        <v>-17.94</v>
      </c>
      <c r="F5617" s="131" t="n">
        <v>-25.2686537002021</v>
      </c>
      <c r="G5617" s="131" t="n">
        <v>-4.54</v>
      </c>
    </row>
    <row r="5618" customFormat="false" ht="12.75" hidden="false" customHeight="false" outlineLevel="0" collapsed="false">
      <c r="A5618" s="130" t="n">
        <v>478.341733115748</v>
      </c>
      <c r="B5618" s="131" t="n">
        <v>-50.1617331157485</v>
      </c>
      <c r="C5618" s="131" t="n">
        <v>4.28</v>
      </c>
      <c r="D5618" s="131" t="n">
        <v>18.1</v>
      </c>
      <c r="E5618" s="131" t="n">
        <v>-17.94</v>
      </c>
      <c r="F5618" s="131" t="n">
        <v>-50.4217331157485</v>
      </c>
      <c r="G5618" s="131" t="n">
        <v>-4.54</v>
      </c>
    </row>
    <row r="5619" customFormat="false" ht="12.75" hidden="false" customHeight="false" outlineLevel="0" collapsed="false">
      <c r="A5619" s="130" t="n">
        <v>455.610392756132</v>
      </c>
      <c r="B5619" s="131" t="n">
        <v>-27.4303927561322</v>
      </c>
      <c r="C5619" s="131" t="n">
        <v>4.28</v>
      </c>
      <c r="D5619" s="131" t="n">
        <v>18.1</v>
      </c>
      <c r="E5619" s="131" t="n">
        <v>-17.94</v>
      </c>
      <c r="F5619" s="131" t="n">
        <v>-27.6903927561322</v>
      </c>
      <c r="G5619" s="131" t="n">
        <v>-4.54</v>
      </c>
    </row>
    <row r="5620" customFormat="false" ht="12.75" hidden="false" customHeight="false" outlineLevel="0" collapsed="false">
      <c r="A5620" s="130" t="n">
        <v>410.841920506236</v>
      </c>
      <c r="B5620" s="131" t="n">
        <v>8.18</v>
      </c>
      <c r="C5620" s="131" t="n">
        <v>4.28</v>
      </c>
      <c r="D5620" s="131" t="n">
        <v>8.94192050623631</v>
      </c>
      <c r="E5620" s="131" t="n">
        <v>-8.7819205062363</v>
      </c>
      <c r="F5620" s="131" t="n">
        <v>17.0780794937637</v>
      </c>
      <c r="G5620" s="131" t="n">
        <v>4.61807949376369</v>
      </c>
    </row>
    <row r="5621" customFormat="false" ht="12.75" hidden="false" customHeight="false" outlineLevel="0" collapsed="false">
      <c r="A5621" s="130" t="n">
        <v>372.137413110567</v>
      </c>
      <c r="B5621" s="131" t="n">
        <v>8.18</v>
      </c>
      <c r="C5621" s="131" t="n">
        <v>-3.58258688943303</v>
      </c>
      <c r="D5621" s="131" t="n">
        <v>-21.9</v>
      </c>
      <c r="E5621" s="131" t="n">
        <v>22.06</v>
      </c>
      <c r="F5621" s="131" t="n">
        <v>0.0574131105669657</v>
      </c>
      <c r="G5621" s="131" t="n">
        <v>-4.54</v>
      </c>
    </row>
    <row r="5622" customFormat="false" ht="12.75" hidden="false" customHeight="false" outlineLevel="0" collapsed="false">
      <c r="A5622" s="130" t="n">
        <v>449.921789131129</v>
      </c>
      <c r="B5622" s="131" t="n">
        <v>-21.7417891311285</v>
      </c>
      <c r="C5622" s="131" t="n">
        <v>4.28</v>
      </c>
      <c r="D5622" s="131" t="n">
        <v>18.1</v>
      </c>
      <c r="E5622" s="131" t="n">
        <v>-17.94</v>
      </c>
      <c r="F5622" s="131" t="n">
        <v>-22.0017891311285</v>
      </c>
      <c r="G5622" s="131" t="n">
        <v>-4.54</v>
      </c>
    </row>
    <row r="5623" customFormat="false" ht="12.75" hidden="false" customHeight="false" outlineLevel="0" collapsed="false">
      <c r="A5623" s="130" t="n">
        <v>439.550753094843</v>
      </c>
      <c r="B5623" s="131" t="n">
        <v>-11.3707530948428</v>
      </c>
      <c r="C5623" s="131" t="n">
        <v>4.28</v>
      </c>
      <c r="D5623" s="131" t="n">
        <v>18.1</v>
      </c>
      <c r="E5623" s="131" t="n">
        <v>-17.94</v>
      </c>
      <c r="F5623" s="131" t="n">
        <v>-11.6307530948428</v>
      </c>
      <c r="G5623" s="131" t="n">
        <v>-4.54</v>
      </c>
    </row>
    <row r="5624" customFormat="false" ht="12.75" hidden="false" customHeight="false" outlineLevel="0" collapsed="false">
      <c r="A5624" s="130" t="n">
        <v>384.778188742711</v>
      </c>
      <c r="B5624" s="131" t="n">
        <v>8.18</v>
      </c>
      <c r="C5624" s="131" t="n">
        <v>4.28</v>
      </c>
      <c r="D5624" s="131" t="n">
        <v>-17.1218112572892</v>
      </c>
      <c r="E5624" s="131" t="n">
        <v>17.2818112572892</v>
      </c>
      <c r="F5624" s="131" t="n">
        <v>12.6981887427108</v>
      </c>
      <c r="G5624" s="131" t="n">
        <v>0.238188742710765</v>
      </c>
    </row>
    <row r="5625" customFormat="false" ht="12.75" hidden="false" customHeight="false" outlineLevel="0" collapsed="false">
      <c r="A5625" s="130" t="n">
        <v>433.351860569424</v>
      </c>
      <c r="B5625" s="131" t="n">
        <v>-5.17186056942422</v>
      </c>
      <c r="C5625" s="131" t="n">
        <v>4.28</v>
      </c>
      <c r="D5625" s="131" t="n">
        <v>18.1</v>
      </c>
      <c r="E5625" s="131" t="n">
        <v>-17.94</v>
      </c>
      <c r="F5625" s="131" t="n">
        <v>-5.43186056942422</v>
      </c>
      <c r="G5625" s="131" t="n">
        <v>-4.54</v>
      </c>
    </row>
    <row r="5626" customFormat="false" ht="12.75" hidden="false" customHeight="false" outlineLevel="0" collapsed="false">
      <c r="A5626" s="130" t="n">
        <v>344.468315374803</v>
      </c>
      <c r="B5626" s="131" t="n">
        <v>8.18</v>
      </c>
      <c r="C5626" s="131" t="n">
        <v>-31.2516846251972</v>
      </c>
      <c r="D5626" s="131" t="n">
        <v>-21.9</v>
      </c>
      <c r="E5626" s="131" t="n">
        <v>22.06</v>
      </c>
      <c r="F5626" s="131" t="n">
        <v>-27.6116846251972</v>
      </c>
      <c r="G5626" s="131" t="n">
        <v>-4.54</v>
      </c>
    </row>
    <row r="5627" customFormat="false" ht="12.75" hidden="false" customHeight="false" outlineLevel="0" collapsed="false">
      <c r="A5627" s="130" t="n">
        <v>463.601963271244</v>
      </c>
      <c r="B5627" s="131" t="n">
        <v>-35.4219632712436</v>
      </c>
      <c r="C5627" s="131" t="n">
        <v>4.28</v>
      </c>
      <c r="D5627" s="131" t="n">
        <v>18.1</v>
      </c>
      <c r="E5627" s="131" t="n">
        <v>-17.94</v>
      </c>
      <c r="F5627" s="131" t="n">
        <v>-35.6819632712436</v>
      </c>
      <c r="G5627" s="131" t="n">
        <v>-4.54</v>
      </c>
    </row>
    <row r="5628" customFormat="false" ht="12.75" hidden="false" customHeight="false" outlineLevel="0" collapsed="false">
      <c r="A5628" s="130" t="n">
        <v>452.462753608898</v>
      </c>
      <c r="B5628" s="131" t="n">
        <v>-24.282753608898</v>
      </c>
      <c r="C5628" s="131" t="n">
        <v>4.28</v>
      </c>
      <c r="D5628" s="131" t="n">
        <v>18.1</v>
      </c>
      <c r="E5628" s="131" t="n">
        <v>-17.94</v>
      </c>
      <c r="F5628" s="131" t="n">
        <v>-24.542753608898</v>
      </c>
      <c r="G5628" s="131" t="n">
        <v>-4.54</v>
      </c>
    </row>
    <row r="5629" customFormat="false" ht="12.75" hidden="false" customHeight="false" outlineLevel="0" collapsed="false">
      <c r="A5629" s="130" t="n">
        <v>417.369771135988</v>
      </c>
      <c r="B5629" s="131" t="n">
        <v>8.18</v>
      </c>
      <c r="C5629" s="131" t="n">
        <v>4.28</v>
      </c>
      <c r="D5629" s="131" t="n">
        <v>15.4697711359885</v>
      </c>
      <c r="E5629" s="131" t="n">
        <v>-15.3097711359885</v>
      </c>
      <c r="F5629" s="131" t="n">
        <v>10.5502288640115</v>
      </c>
      <c r="G5629" s="131" t="n">
        <v>-1.90977113598846</v>
      </c>
    </row>
    <row r="5630" customFormat="false" ht="12.75" hidden="false" customHeight="false" outlineLevel="0" collapsed="false">
      <c r="A5630" s="130" t="n">
        <v>389.242579381426</v>
      </c>
      <c r="B5630" s="131" t="n">
        <v>8.18</v>
      </c>
      <c r="C5630" s="131" t="n">
        <v>4.28</v>
      </c>
      <c r="D5630" s="131" t="n">
        <v>-12.6574206185737</v>
      </c>
      <c r="E5630" s="131" t="n">
        <v>12.8174206185737</v>
      </c>
      <c r="F5630" s="131" t="n">
        <v>17.1625793814263</v>
      </c>
      <c r="G5630" s="131" t="n">
        <v>4.70257938142631</v>
      </c>
    </row>
    <row r="5631" customFormat="false" ht="12.75" hidden="false" customHeight="false" outlineLevel="0" collapsed="false">
      <c r="A5631" s="130" t="n">
        <v>372.614870575271</v>
      </c>
      <c r="B5631" s="131" t="n">
        <v>8.18</v>
      </c>
      <c r="C5631" s="131" t="n">
        <v>-3.10512942472875</v>
      </c>
      <c r="D5631" s="131" t="n">
        <v>-21.9</v>
      </c>
      <c r="E5631" s="131" t="n">
        <v>22.06</v>
      </c>
      <c r="F5631" s="131" t="n">
        <v>0.534870575271253</v>
      </c>
      <c r="G5631" s="131" t="n">
        <v>-4.54</v>
      </c>
    </row>
    <row r="5632" customFormat="false" ht="12.75" hidden="false" customHeight="false" outlineLevel="0" collapsed="false">
      <c r="A5632" s="130" t="n">
        <v>358.223067154907</v>
      </c>
      <c r="B5632" s="131" t="n">
        <v>8.18</v>
      </c>
      <c r="C5632" s="131" t="n">
        <v>-17.4969328450933</v>
      </c>
      <c r="D5632" s="131" t="n">
        <v>-21.9</v>
      </c>
      <c r="E5632" s="131" t="n">
        <v>22.06</v>
      </c>
      <c r="F5632" s="131" t="n">
        <v>-13.8569328450933</v>
      </c>
      <c r="G5632" s="131" t="n">
        <v>-4.54</v>
      </c>
    </row>
    <row r="5633" customFormat="false" ht="12.75" hidden="false" customHeight="false" outlineLevel="0" collapsed="false">
      <c r="A5633" s="130" t="n">
        <v>416.348214061873</v>
      </c>
      <c r="B5633" s="131" t="n">
        <v>8.18</v>
      </c>
      <c r="C5633" s="131" t="n">
        <v>4.28</v>
      </c>
      <c r="D5633" s="131" t="n">
        <v>14.4482140618729</v>
      </c>
      <c r="E5633" s="131" t="n">
        <v>-14.2882140618729</v>
      </c>
      <c r="F5633" s="131" t="n">
        <v>11.5717859381271</v>
      </c>
      <c r="G5633" s="131" t="n">
        <v>-0.888214061872855</v>
      </c>
    </row>
    <row r="5634" customFormat="false" ht="12.75" hidden="false" customHeight="false" outlineLevel="0" collapsed="false">
      <c r="A5634" s="130" t="n">
        <v>468.791363668187</v>
      </c>
      <c r="B5634" s="131" t="n">
        <v>-40.6113636681865</v>
      </c>
      <c r="C5634" s="131" t="n">
        <v>4.28</v>
      </c>
      <c r="D5634" s="131" t="n">
        <v>18.1</v>
      </c>
      <c r="E5634" s="131" t="n">
        <v>-17.94</v>
      </c>
      <c r="F5634" s="131" t="n">
        <v>-40.8713636681865</v>
      </c>
      <c r="G5634" s="131" t="n">
        <v>-4.54</v>
      </c>
    </row>
    <row r="5635" customFormat="false" ht="12.75" hidden="false" customHeight="false" outlineLevel="0" collapsed="false">
      <c r="A5635" s="130" t="n">
        <v>413.67352145725</v>
      </c>
      <c r="B5635" s="131" t="n">
        <v>8.18</v>
      </c>
      <c r="C5635" s="131" t="n">
        <v>4.28</v>
      </c>
      <c r="D5635" s="131" t="n">
        <v>11.7735214572501</v>
      </c>
      <c r="E5635" s="131" t="n">
        <v>-11.6135214572501</v>
      </c>
      <c r="F5635" s="131" t="n">
        <v>14.2464785427499</v>
      </c>
      <c r="G5635" s="131" t="n">
        <v>1.78647854274989</v>
      </c>
    </row>
    <row r="5636" customFormat="false" ht="12.75" hidden="false" customHeight="false" outlineLevel="0" collapsed="false">
      <c r="A5636" s="130" t="n">
        <v>451.987199919091</v>
      </c>
      <c r="B5636" s="131" t="n">
        <v>-23.8071999190908</v>
      </c>
      <c r="C5636" s="131" t="n">
        <v>4.28</v>
      </c>
      <c r="D5636" s="131" t="n">
        <v>18.1</v>
      </c>
      <c r="E5636" s="131" t="n">
        <v>-17.94</v>
      </c>
      <c r="F5636" s="131" t="n">
        <v>-24.0671999190908</v>
      </c>
      <c r="G5636" s="131" t="n">
        <v>-4.54</v>
      </c>
    </row>
    <row r="5637" customFormat="false" ht="12.75" hidden="false" customHeight="false" outlineLevel="0" collapsed="false">
      <c r="A5637" s="130" t="n">
        <v>402.721340091267</v>
      </c>
      <c r="B5637" s="131" t="n">
        <v>8.18</v>
      </c>
      <c r="C5637" s="131" t="n">
        <v>4.28</v>
      </c>
      <c r="D5637" s="131" t="n">
        <v>0.821340091267395</v>
      </c>
      <c r="E5637" s="131" t="n">
        <v>-0.661340091267391</v>
      </c>
      <c r="F5637" s="131" t="n">
        <v>25.1986599087326</v>
      </c>
      <c r="G5637" s="131" t="n">
        <v>12.7386599087326</v>
      </c>
    </row>
    <row r="5638" customFormat="false" ht="12.75" hidden="false" customHeight="false" outlineLevel="0" collapsed="false">
      <c r="A5638" s="130" t="n">
        <v>343.721092327659</v>
      </c>
      <c r="B5638" s="131" t="n">
        <v>8.18</v>
      </c>
      <c r="C5638" s="131" t="n">
        <v>-31.9989076723407</v>
      </c>
      <c r="D5638" s="131" t="n">
        <v>-21.9</v>
      </c>
      <c r="E5638" s="131" t="n">
        <v>22.06</v>
      </c>
      <c r="F5638" s="131" t="n">
        <v>-28.3589076723407</v>
      </c>
      <c r="G5638" s="131" t="n">
        <v>-4.54</v>
      </c>
    </row>
    <row r="5639" customFormat="false" ht="12.75" hidden="false" customHeight="false" outlineLevel="0" collapsed="false">
      <c r="A5639" s="130" t="n">
        <v>453.746061519892</v>
      </c>
      <c r="B5639" s="131" t="n">
        <v>-25.5660615198921</v>
      </c>
      <c r="C5639" s="131" t="n">
        <v>4.28</v>
      </c>
      <c r="D5639" s="131" t="n">
        <v>18.1</v>
      </c>
      <c r="E5639" s="131" t="n">
        <v>-17.94</v>
      </c>
      <c r="F5639" s="131" t="n">
        <v>-25.8260615198921</v>
      </c>
      <c r="G5639" s="131" t="n">
        <v>-4.54</v>
      </c>
    </row>
    <row r="5640" customFormat="false" ht="12.75" hidden="false" customHeight="false" outlineLevel="0" collapsed="false">
      <c r="A5640" s="130" t="n">
        <v>450.046300412504</v>
      </c>
      <c r="B5640" s="131" t="n">
        <v>-21.8663004125041</v>
      </c>
      <c r="C5640" s="131" t="n">
        <v>4.28</v>
      </c>
      <c r="D5640" s="131" t="n">
        <v>18.1</v>
      </c>
      <c r="E5640" s="131" t="n">
        <v>-17.94</v>
      </c>
      <c r="F5640" s="131" t="n">
        <v>-22.1263004125041</v>
      </c>
      <c r="G5640" s="131" t="n">
        <v>-4.54</v>
      </c>
    </row>
    <row r="5641" customFormat="false" ht="12.75" hidden="false" customHeight="false" outlineLevel="0" collapsed="false">
      <c r="A5641" s="130" t="n">
        <v>494.696006432107</v>
      </c>
      <c r="B5641" s="131" t="n">
        <v>-66.5160064321068</v>
      </c>
      <c r="C5641" s="131" t="n">
        <v>4.28</v>
      </c>
      <c r="D5641" s="131" t="n">
        <v>18.1</v>
      </c>
      <c r="E5641" s="131" t="n">
        <v>-17.94</v>
      </c>
      <c r="F5641" s="131" t="n">
        <v>-66.7760064321068</v>
      </c>
      <c r="G5641" s="131" t="n">
        <v>-4.54</v>
      </c>
    </row>
    <row r="5642" customFormat="false" ht="12.75" hidden="false" customHeight="false" outlineLevel="0" collapsed="false">
      <c r="A5642" s="130" t="n">
        <v>358.458577851663</v>
      </c>
      <c r="B5642" s="131" t="n">
        <v>8.18</v>
      </c>
      <c r="C5642" s="131" t="n">
        <v>-17.2614221483366</v>
      </c>
      <c r="D5642" s="131" t="n">
        <v>-21.9</v>
      </c>
      <c r="E5642" s="131" t="n">
        <v>22.06</v>
      </c>
      <c r="F5642" s="131" t="n">
        <v>-13.6214221483366</v>
      </c>
      <c r="G5642" s="131" t="n">
        <v>-4.54</v>
      </c>
    </row>
    <row r="5643" customFormat="false" ht="12.75" hidden="false" customHeight="false" outlineLevel="0" collapsed="false">
      <c r="A5643" s="130" t="n">
        <v>490.912679032376</v>
      </c>
      <c r="B5643" s="131" t="n">
        <v>-62.7326790323758</v>
      </c>
      <c r="C5643" s="131" t="n">
        <v>4.28</v>
      </c>
      <c r="D5643" s="131" t="n">
        <v>18.1</v>
      </c>
      <c r="E5643" s="131" t="n">
        <v>-17.94</v>
      </c>
      <c r="F5643" s="131" t="n">
        <v>-62.9926790323758</v>
      </c>
      <c r="G5643" s="131" t="n">
        <v>-4.54</v>
      </c>
    </row>
    <row r="5644" customFormat="false" ht="12.75" hidden="false" customHeight="false" outlineLevel="0" collapsed="false">
      <c r="A5644" s="130" t="n">
        <v>366.030463772133</v>
      </c>
      <c r="B5644" s="131" t="n">
        <v>8.18</v>
      </c>
      <c r="C5644" s="131" t="n">
        <v>-9.68953622786663</v>
      </c>
      <c r="D5644" s="131" t="n">
        <v>-21.9</v>
      </c>
      <c r="E5644" s="131" t="n">
        <v>22.06</v>
      </c>
      <c r="F5644" s="131" t="n">
        <v>-6.04953622786663</v>
      </c>
      <c r="G5644" s="131" t="n">
        <v>-4.54</v>
      </c>
    </row>
    <row r="5645" customFormat="false" ht="12.75" hidden="false" customHeight="false" outlineLevel="0" collapsed="false">
      <c r="A5645" s="130" t="n">
        <v>416.199231293974</v>
      </c>
      <c r="B5645" s="131" t="n">
        <v>8.18</v>
      </c>
      <c r="C5645" s="131" t="n">
        <v>4.28</v>
      </c>
      <c r="D5645" s="131" t="n">
        <v>14.2992312939742</v>
      </c>
      <c r="E5645" s="131" t="n">
        <v>-14.1392312939742</v>
      </c>
      <c r="F5645" s="131" t="n">
        <v>11.7207687060258</v>
      </c>
      <c r="G5645" s="131" t="n">
        <v>-0.739231293974211</v>
      </c>
    </row>
    <row r="5646" customFormat="false" ht="12.75" hidden="false" customHeight="false" outlineLevel="0" collapsed="false">
      <c r="A5646" s="130" t="n">
        <v>478.814858920598</v>
      </c>
      <c r="B5646" s="131" t="n">
        <v>-50.6348589205981</v>
      </c>
      <c r="C5646" s="131" t="n">
        <v>4.28</v>
      </c>
      <c r="D5646" s="131" t="n">
        <v>18.1</v>
      </c>
      <c r="E5646" s="131" t="n">
        <v>-17.94</v>
      </c>
      <c r="F5646" s="131" t="n">
        <v>-50.8948589205981</v>
      </c>
      <c r="G5646" s="131" t="n">
        <v>-4.54</v>
      </c>
    </row>
    <row r="5647" customFormat="false" ht="12.75" hidden="false" customHeight="false" outlineLevel="0" collapsed="false">
      <c r="A5647" s="130" t="n">
        <v>489.644510309333</v>
      </c>
      <c r="B5647" s="131" t="n">
        <v>-61.4645103093329</v>
      </c>
      <c r="C5647" s="131" t="n">
        <v>4.28</v>
      </c>
      <c r="D5647" s="131" t="n">
        <v>18.1</v>
      </c>
      <c r="E5647" s="131" t="n">
        <v>-17.94</v>
      </c>
      <c r="F5647" s="131" t="n">
        <v>-61.7245103093329</v>
      </c>
      <c r="G5647" s="131" t="n">
        <v>-4.54</v>
      </c>
    </row>
    <row r="5648" customFormat="false" ht="12.75" hidden="false" customHeight="false" outlineLevel="0" collapsed="false">
      <c r="A5648" s="130" t="n">
        <v>408.196734574383</v>
      </c>
      <c r="B5648" s="131" t="n">
        <v>8.18</v>
      </c>
      <c r="C5648" s="131" t="n">
        <v>4.28</v>
      </c>
      <c r="D5648" s="131" t="n">
        <v>6.29673457438336</v>
      </c>
      <c r="E5648" s="131" t="n">
        <v>-6.13673457438335</v>
      </c>
      <c r="F5648" s="131" t="n">
        <v>19.7232654256166</v>
      </c>
      <c r="G5648" s="131" t="n">
        <v>7.26326542561664</v>
      </c>
    </row>
    <row r="5649" customFormat="false" ht="12.75" hidden="false" customHeight="false" outlineLevel="0" collapsed="false">
      <c r="A5649" s="130" t="n">
        <v>440.321768566691</v>
      </c>
      <c r="B5649" s="131" t="n">
        <v>-12.1417685666913</v>
      </c>
      <c r="C5649" s="131" t="n">
        <v>4.28</v>
      </c>
      <c r="D5649" s="131" t="n">
        <v>18.1</v>
      </c>
      <c r="E5649" s="131" t="n">
        <v>-17.94</v>
      </c>
      <c r="F5649" s="131" t="n">
        <v>-12.4017685666913</v>
      </c>
      <c r="G5649" s="131" t="n">
        <v>-4.54</v>
      </c>
    </row>
    <row r="5650" customFormat="false" ht="12.75" hidden="false" customHeight="false" outlineLevel="0" collapsed="false">
      <c r="A5650" s="130" t="n">
        <v>393.903485567696</v>
      </c>
      <c r="B5650" s="131" t="n">
        <v>8.18</v>
      </c>
      <c r="C5650" s="131" t="n">
        <v>4.28</v>
      </c>
      <c r="D5650" s="131" t="n">
        <v>-7.99651443230433</v>
      </c>
      <c r="E5650" s="131" t="n">
        <v>8.15651443230433</v>
      </c>
      <c r="F5650" s="131" t="n">
        <v>21.8234855676957</v>
      </c>
      <c r="G5650" s="131" t="n">
        <v>9.36348556769567</v>
      </c>
    </row>
    <row r="5651" customFormat="false" ht="12.75" hidden="false" customHeight="false" outlineLevel="0" collapsed="false">
      <c r="A5651" s="130" t="n">
        <v>411.106550644409</v>
      </c>
      <c r="B5651" s="131" t="n">
        <v>8.18</v>
      </c>
      <c r="C5651" s="131" t="n">
        <v>4.28</v>
      </c>
      <c r="D5651" s="131" t="n">
        <v>9.20655064440863</v>
      </c>
      <c r="E5651" s="131" t="n">
        <v>-9.04655064440863</v>
      </c>
      <c r="F5651" s="131" t="n">
        <v>16.8134493555914</v>
      </c>
      <c r="G5651" s="131" t="n">
        <v>4.35344935559137</v>
      </c>
    </row>
    <row r="5652" customFormat="false" ht="12.75" hidden="false" customHeight="false" outlineLevel="0" collapsed="false">
      <c r="A5652" s="130" t="n">
        <v>478.296907701263</v>
      </c>
      <c r="B5652" s="131" t="n">
        <v>-50.116907701263</v>
      </c>
      <c r="C5652" s="131" t="n">
        <v>4.28</v>
      </c>
      <c r="D5652" s="131" t="n">
        <v>18.1</v>
      </c>
      <c r="E5652" s="131" t="n">
        <v>-17.94</v>
      </c>
      <c r="F5652" s="131" t="n">
        <v>-50.376907701263</v>
      </c>
      <c r="G5652" s="131" t="n">
        <v>-4.54</v>
      </c>
    </row>
    <row r="5653" customFormat="false" ht="12.75" hidden="false" customHeight="false" outlineLevel="0" collapsed="false">
      <c r="A5653" s="130" t="n">
        <v>347.156852060997</v>
      </c>
      <c r="B5653" s="131" t="n">
        <v>8.18</v>
      </c>
      <c r="C5653" s="131" t="n">
        <v>-28.5631479390035</v>
      </c>
      <c r="D5653" s="131" t="n">
        <v>-21.9</v>
      </c>
      <c r="E5653" s="131" t="n">
        <v>22.06</v>
      </c>
      <c r="F5653" s="131" t="n">
        <v>-24.9231479390035</v>
      </c>
      <c r="G5653" s="131" t="n">
        <v>-4.54</v>
      </c>
    </row>
    <row r="5654" customFormat="false" ht="12.75" hidden="false" customHeight="false" outlineLevel="0" collapsed="false">
      <c r="A5654" s="130" t="n">
        <v>404.06174050113</v>
      </c>
      <c r="B5654" s="131" t="n">
        <v>8.18</v>
      </c>
      <c r="C5654" s="131" t="n">
        <v>4.28</v>
      </c>
      <c r="D5654" s="131" t="n">
        <v>2.16174050112992</v>
      </c>
      <c r="E5654" s="131" t="n">
        <v>-2.00174050112992</v>
      </c>
      <c r="F5654" s="131" t="n">
        <v>23.8582594988701</v>
      </c>
      <c r="G5654" s="131" t="n">
        <v>11.3982594988701</v>
      </c>
    </row>
    <row r="5655" customFormat="false" ht="12.75" hidden="false" customHeight="false" outlineLevel="0" collapsed="false">
      <c r="A5655" s="130" t="n">
        <v>453.997488051408</v>
      </c>
      <c r="B5655" s="131" t="n">
        <v>-25.8174880514077</v>
      </c>
      <c r="C5655" s="131" t="n">
        <v>4.28</v>
      </c>
      <c r="D5655" s="131" t="n">
        <v>18.1</v>
      </c>
      <c r="E5655" s="131" t="n">
        <v>-17.94</v>
      </c>
      <c r="F5655" s="131" t="n">
        <v>-26.0774880514077</v>
      </c>
      <c r="G5655" s="131" t="n">
        <v>-4.54</v>
      </c>
    </row>
    <row r="5656" customFormat="false" ht="12.75" hidden="false" customHeight="false" outlineLevel="0" collapsed="false">
      <c r="A5656" s="130" t="n">
        <v>350.402652632105</v>
      </c>
      <c r="B5656" s="131" t="n">
        <v>8.18</v>
      </c>
      <c r="C5656" s="131" t="n">
        <v>-25.317347367895</v>
      </c>
      <c r="D5656" s="131" t="n">
        <v>-21.9</v>
      </c>
      <c r="E5656" s="131" t="n">
        <v>22.06</v>
      </c>
      <c r="F5656" s="131" t="n">
        <v>-21.677347367895</v>
      </c>
      <c r="G5656" s="131" t="n">
        <v>-4.54</v>
      </c>
    </row>
    <row r="5657" customFormat="false" ht="12.75" hidden="false" customHeight="false" outlineLevel="0" collapsed="false">
      <c r="A5657" s="130" t="n">
        <v>393.316773647267</v>
      </c>
      <c r="B5657" s="131" t="n">
        <v>8.18</v>
      </c>
      <c r="C5657" s="131" t="n">
        <v>4.28</v>
      </c>
      <c r="D5657" s="131" t="n">
        <v>-8.58322635273273</v>
      </c>
      <c r="E5657" s="131" t="n">
        <v>8.74322635273273</v>
      </c>
      <c r="F5657" s="131" t="n">
        <v>21.2367736472673</v>
      </c>
      <c r="G5657" s="131" t="n">
        <v>8.77677364726727</v>
      </c>
    </row>
    <row r="5658" customFormat="false" ht="12.75" hidden="false" customHeight="false" outlineLevel="0" collapsed="false">
      <c r="A5658" s="130" t="n">
        <v>523.223211025171</v>
      </c>
      <c r="B5658" s="131" t="n">
        <v>-95.0432110251708</v>
      </c>
      <c r="C5658" s="131" t="n">
        <v>4.28</v>
      </c>
      <c r="D5658" s="131" t="n">
        <v>18.1</v>
      </c>
      <c r="E5658" s="131" t="n">
        <v>-17.94</v>
      </c>
      <c r="F5658" s="131" t="n">
        <v>-95.3032110251708</v>
      </c>
      <c r="G5658" s="131" t="n">
        <v>-4.54</v>
      </c>
    </row>
    <row r="5659" customFormat="false" ht="12.75" hidden="false" customHeight="false" outlineLevel="0" collapsed="false">
      <c r="A5659" s="130" t="n">
        <v>379.77048953705</v>
      </c>
      <c r="B5659" s="131" t="n">
        <v>8.18</v>
      </c>
      <c r="C5659" s="131" t="n">
        <v>4.05048953704968</v>
      </c>
      <c r="D5659" s="131" t="n">
        <v>-21.9</v>
      </c>
      <c r="E5659" s="131" t="n">
        <v>22.06</v>
      </c>
      <c r="F5659" s="131" t="n">
        <v>7.69048953704968</v>
      </c>
      <c r="G5659" s="131" t="n">
        <v>-4.54</v>
      </c>
    </row>
    <row r="5660" customFormat="false" ht="12.75" hidden="false" customHeight="false" outlineLevel="0" collapsed="false">
      <c r="A5660" s="130" t="n">
        <v>486.621024882166</v>
      </c>
      <c r="B5660" s="131" t="n">
        <v>-58.4410248821657</v>
      </c>
      <c r="C5660" s="131" t="n">
        <v>4.28</v>
      </c>
      <c r="D5660" s="131" t="n">
        <v>18.1</v>
      </c>
      <c r="E5660" s="131" t="n">
        <v>-17.94</v>
      </c>
      <c r="F5660" s="131" t="n">
        <v>-58.7010248821657</v>
      </c>
      <c r="G5660" s="131" t="n">
        <v>-4.54</v>
      </c>
    </row>
    <row r="5661" customFormat="false" ht="12.75" hidden="false" customHeight="false" outlineLevel="0" collapsed="false">
      <c r="A5661" s="130" t="n">
        <v>392.820272136542</v>
      </c>
      <c r="B5661" s="131" t="n">
        <v>8.18</v>
      </c>
      <c r="C5661" s="131" t="n">
        <v>4.28</v>
      </c>
      <c r="D5661" s="131" t="n">
        <v>-9.07972786345848</v>
      </c>
      <c r="E5661" s="131" t="n">
        <v>9.23972786345848</v>
      </c>
      <c r="F5661" s="131" t="n">
        <v>20.7402721365415</v>
      </c>
      <c r="G5661" s="131" t="n">
        <v>8.28027213654152</v>
      </c>
    </row>
    <row r="5662" customFormat="false" ht="12.75" hidden="false" customHeight="false" outlineLevel="0" collapsed="false">
      <c r="A5662" s="130" t="n">
        <v>455.241420400525</v>
      </c>
      <c r="B5662" s="131" t="n">
        <v>-27.0614204005254</v>
      </c>
      <c r="C5662" s="131" t="n">
        <v>4.28</v>
      </c>
      <c r="D5662" s="131" t="n">
        <v>18.1</v>
      </c>
      <c r="E5662" s="131" t="n">
        <v>-17.94</v>
      </c>
      <c r="F5662" s="131" t="n">
        <v>-27.3214204005254</v>
      </c>
      <c r="G5662" s="131" t="n">
        <v>-4.54</v>
      </c>
    </row>
    <row r="5663" customFormat="false" ht="12.75" hidden="false" customHeight="false" outlineLevel="0" collapsed="false">
      <c r="A5663" s="130" t="n">
        <v>418.531430291799</v>
      </c>
      <c r="B5663" s="131" t="n">
        <v>8.18</v>
      </c>
      <c r="C5663" s="131" t="n">
        <v>4.28</v>
      </c>
      <c r="D5663" s="131" t="n">
        <v>16.6314302917989</v>
      </c>
      <c r="E5663" s="131" t="n">
        <v>-16.4714302917989</v>
      </c>
      <c r="F5663" s="131" t="n">
        <v>9.38856970820113</v>
      </c>
      <c r="G5663" s="131" t="n">
        <v>-3.07143029179887</v>
      </c>
    </row>
    <row r="5664" customFormat="false" ht="12.75" hidden="false" customHeight="false" outlineLevel="0" collapsed="false">
      <c r="A5664" s="130" t="n">
        <v>362.430164456959</v>
      </c>
      <c r="B5664" s="131" t="n">
        <v>8.18</v>
      </c>
      <c r="C5664" s="131" t="n">
        <v>-13.2898355430407</v>
      </c>
      <c r="D5664" s="131" t="n">
        <v>-21.9</v>
      </c>
      <c r="E5664" s="131" t="n">
        <v>22.06</v>
      </c>
      <c r="F5664" s="131" t="n">
        <v>-9.64983554304066</v>
      </c>
      <c r="G5664" s="131" t="n">
        <v>-4.54</v>
      </c>
    </row>
    <row r="5665" customFormat="false" ht="12.75" hidden="false" customHeight="false" outlineLevel="0" collapsed="false">
      <c r="A5665" s="130" t="n">
        <v>355.353936887836</v>
      </c>
      <c r="B5665" s="131" t="n">
        <v>8.18</v>
      </c>
      <c r="C5665" s="131" t="n">
        <v>-20.366063112164</v>
      </c>
      <c r="D5665" s="131" t="n">
        <v>-21.9</v>
      </c>
      <c r="E5665" s="131" t="n">
        <v>22.06</v>
      </c>
      <c r="F5665" s="131" t="n">
        <v>-16.726063112164</v>
      </c>
      <c r="G5665" s="131" t="n">
        <v>-4.54</v>
      </c>
    </row>
    <row r="5666" customFormat="false" ht="12.75" hidden="false" customHeight="false" outlineLevel="0" collapsed="false">
      <c r="A5666" s="130" t="n">
        <v>409.906737905817</v>
      </c>
      <c r="B5666" s="131" t="n">
        <v>8.18</v>
      </c>
      <c r="C5666" s="131" t="n">
        <v>4.28</v>
      </c>
      <c r="D5666" s="131" t="n">
        <v>8.00673790581673</v>
      </c>
      <c r="E5666" s="131" t="n">
        <v>-7.84673790581672</v>
      </c>
      <c r="F5666" s="131" t="n">
        <v>18.0132620941833</v>
      </c>
      <c r="G5666" s="131" t="n">
        <v>5.55326209418327</v>
      </c>
    </row>
    <row r="5667" customFormat="false" ht="12.75" hidden="false" customHeight="false" outlineLevel="0" collapsed="false">
      <c r="A5667" s="130" t="n">
        <v>410.989377068686</v>
      </c>
      <c r="B5667" s="131" t="n">
        <v>8.18</v>
      </c>
      <c r="C5667" s="131" t="n">
        <v>4.28</v>
      </c>
      <c r="D5667" s="131" t="n">
        <v>9.08937706868554</v>
      </c>
      <c r="E5667" s="131" t="n">
        <v>-8.92937706868554</v>
      </c>
      <c r="F5667" s="131" t="n">
        <v>16.9306229313145</v>
      </c>
      <c r="G5667" s="131" t="n">
        <v>4.47062293131446</v>
      </c>
    </row>
    <row r="5668" customFormat="false" ht="12.75" hidden="false" customHeight="false" outlineLevel="0" collapsed="false">
      <c r="A5668" s="130" t="n">
        <v>413.183645825139</v>
      </c>
      <c r="B5668" s="131" t="n">
        <v>8.18</v>
      </c>
      <c r="C5668" s="131" t="n">
        <v>4.28</v>
      </c>
      <c r="D5668" s="131" t="n">
        <v>11.2836458251386</v>
      </c>
      <c r="E5668" s="131" t="n">
        <v>-11.1236458251386</v>
      </c>
      <c r="F5668" s="131" t="n">
        <v>14.7363541748614</v>
      </c>
      <c r="G5668" s="131" t="n">
        <v>2.27635417486137</v>
      </c>
    </row>
    <row r="5669" customFormat="false" ht="12.75" hidden="false" customHeight="false" outlineLevel="0" collapsed="false">
      <c r="A5669" s="130" t="n">
        <v>374.417609879425</v>
      </c>
      <c r="B5669" s="131" t="n">
        <v>8.18</v>
      </c>
      <c r="C5669" s="131" t="n">
        <v>-1.30239012057487</v>
      </c>
      <c r="D5669" s="131" t="n">
        <v>-21.9</v>
      </c>
      <c r="E5669" s="131" t="n">
        <v>22.06</v>
      </c>
      <c r="F5669" s="131" t="n">
        <v>2.33760987942513</v>
      </c>
      <c r="G5669" s="131" t="n">
        <v>-4.54</v>
      </c>
    </row>
    <row r="5670" customFormat="false" ht="12.75" hidden="false" customHeight="false" outlineLevel="0" collapsed="false">
      <c r="A5670" s="130" t="n">
        <v>427.79866556295</v>
      </c>
      <c r="B5670" s="131" t="n">
        <v>0.381334437050036</v>
      </c>
      <c r="C5670" s="131" t="n">
        <v>4.28</v>
      </c>
      <c r="D5670" s="131" t="n">
        <v>18.1</v>
      </c>
      <c r="E5670" s="131" t="n">
        <v>-17.94</v>
      </c>
      <c r="F5670" s="131" t="n">
        <v>0.121334437050034</v>
      </c>
      <c r="G5670" s="131" t="n">
        <v>-4.54</v>
      </c>
    </row>
    <row r="5671" customFormat="false" ht="12.75" hidden="false" customHeight="false" outlineLevel="0" collapsed="false">
      <c r="A5671" s="130" t="n">
        <v>361.58751660824</v>
      </c>
      <c r="B5671" s="131" t="n">
        <v>8.18</v>
      </c>
      <c r="C5671" s="131" t="n">
        <v>-14.13248339176</v>
      </c>
      <c r="D5671" s="131" t="n">
        <v>-21.9</v>
      </c>
      <c r="E5671" s="131" t="n">
        <v>22.06</v>
      </c>
      <c r="F5671" s="131" t="n">
        <v>-10.49248339176</v>
      </c>
      <c r="G5671" s="131" t="n">
        <v>-4.54</v>
      </c>
    </row>
    <row r="5672" customFormat="false" ht="12.75" hidden="false" customHeight="false" outlineLevel="0" collapsed="false">
      <c r="A5672" s="130" t="n">
        <v>403.160939200024</v>
      </c>
      <c r="B5672" s="131" t="n">
        <v>8.18</v>
      </c>
      <c r="C5672" s="131" t="n">
        <v>4.28</v>
      </c>
      <c r="D5672" s="131" t="n">
        <v>1.26093920002413</v>
      </c>
      <c r="E5672" s="131" t="n">
        <v>-1.10093920002413</v>
      </c>
      <c r="F5672" s="131" t="n">
        <v>24.7590607999759</v>
      </c>
      <c r="G5672" s="131" t="n">
        <v>12.2990607999759</v>
      </c>
    </row>
    <row r="5673" customFormat="false" ht="12.75" hidden="false" customHeight="false" outlineLevel="0" collapsed="false">
      <c r="A5673" s="130" t="n">
        <v>430.387636580035</v>
      </c>
      <c r="B5673" s="131" t="n">
        <v>-2.20763658003495</v>
      </c>
      <c r="C5673" s="131" t="n">
        <v>4.28</v>
      </c>
      <c r="D5673" s="131" t="n">
        <v>18.1</v>
      </c>
      <c r="E5673" s="131" t="n">
        <v>-17.94</v>
      </c>
      <c r="F5673" s="131" t="n">
        <v>-2.46763658003495</v>
      </c>
      <c r="G5673" s="131" t="n">
        <v>-4.54</v>
      </c>
    </row>
    <row r="5674" customFormat="false" ht="12.75" hidden="false" customHeight="false" outlineLevel="0" collapsed="false">
      <c r="A5674" s="130" t="n">
        <v>461.736321477907</v>
      </c>
      <c r="B5674" s="131" t="n">
        <v>-33.5563214779065</v>
      </c>
      <c r="C5674" s="131" t="n">
        <v>4.28</v>
      </c>
      <c r="D5674" s="131" t="n">
        <v>18.1</v>
      </c>
      <c r="E5674" s="131" t="n">
        <v>-17.94</v>
      </c>
      <c r="F5674" s="131" t="n">
        <v>-33.8163214779065</v>
      </c>
      <c r="G5674" s="131" t="n">
        <v>-4.54</v>
      </c>
    </row>
    <row r="5675" customFormat="false" ht="12.75" hidden="false" customHeight="false" outlineLevel="0" collapsed="false">
      <c r="A5675" s="130" t="n">
        <v>409.462452885396</v>
      </c>
      <c r="B5675" s="131" t="n">
        <v>8.18</v>
      </c>
      <c r="C5675" s="131" t="n">
        <v>4.28</v>
      </c>
      <c r="D5675" s="131" t="n">
        <v>7.56245288539575</v>
      </c>
      <c r="E5675" s="131" t="n">
        <v>-7.40245288539575</v>
      </c>
      <c r="F5675" s="131" t="n">
        <v>18.4575471146043</v>
      </c>
      <c r="G5675" s="131" t="n">
        <v>5.99754711460425</v>
      </c>
    </row>
    <row r="5676" customFormat="false" ht="12.75" hidden="false" customHeight="false" outlineLevel="0" collapsed="false">
      <c r="A5676" s="130" t="n">
        <v>395.738499965858</v>
      </c>
      <c r="B5676" s="131" t="n">
        <v>8.18</v>
      </c>
      <c r="C5676" s="131" t="n">
        <v>4.28</v>
      </c>
      <c r="D5676" s="131" t="n">
        <v>-6.16150003414199</v>
      </c>
      <c r="E5676" s="131" t="n">
        <v>6.32150003414199</v>
      </c>
      <c r="F5676" s="131" t="n">
        <v>23.658499965858</v>
      </c>
      <c r="G5676" s="131" t="n">
        <v>11.198499965858</v>
      </c>
    </row>
    <row r="5677" customFormat="false" ht="12.75" hidden="false" customHeight="false" outlineLevel="0" collapsed="false">
      <c r="A5677" s="130" t="n">
        <v>387.36549090781</v>
      </c>
      <c r="B5677" s="131" t="n">
        <v>8.18</v>
      </c>
      <c r="C5677" s="131" t="n">
        <v>4.28</v>
      </c>
      <c r="D5677" s="131" t="n">
        <v>-14.5345090921905</v>
      </c>
      <c r="E5677" s="131" t="n">
        <v>14.6945090921905</v>
      </c>
      <c r="F5677" s="131" t="n">
        <v>15.2854909078095</v>
      </c>
      <c r="G5677" s="131" t="n">
        <v>2.82549090780954</v>
      </c>
    </row>
    <row r="5678" customFormat="false" ht="12.75" hidden="false" customHeight="false" outlineLevel="0" collapsed="false">
      <c r="A5678" s="130" t="n">
        <v>383.081025248692</v>
      </c>
      <c r="B5678" s="131" t="n">
        <v>8.18</v>
      </c>
      <c r="C5678" s="131" t="n">
        <v>4.28</v>
      </c>
      <c r="D5678" s="131" t="n">
        <v>-18.8189747513078</v>
      </c>
      <c r="E5678" s="131" t="n">
        <v>18.9789747513078</v>
      </c>
      <c r="F5678" s="131" t="n">
        <v>11.0010252486922</v>
      </c>
      <c r="G5678" s="131" t="n">
        <v>-1.45897475130776</v>
      </c>
    </row>
    <row r="5679" customFormat="false" ht="12.75" hidden="false" customHeight="false" outlineLevel="0" collapsed="false">
      <c r="A5679" s="130" t="n">
        <v>412.200352783952</v>
      </c>
      <c r="B5679" s="131" t="n">
        <v>8.18</v>
      </c>
      <c r="C5679" s="131" t="n">
        <v>4.28</v>
      </c>
      <c r="D5679" s="131" t="n">
        <v>10.300352783952</v>
      </c>
      <c r="E5679" s="131" t="n">
        <v>-10.140352783952</v>
      </c>
      <c r="F5679" s="131" t="n">
        <v>15.719647216048</v>
      </c>
      <c r="G5679" s="131" t="n">
        <v>3.25964721604796</v>
      </c>
    </row>
    <row r="5680" customFormat="false" ht="12.75" hidden="false" customHeight="false" outlineLevel="0" collapsed="false">
      <c r="A5680" s="130" t="n">
        <v>479.597187617403</v>
      </c>
      <c r="B5680" s="131" t="n">
        <v>-51.4171876174028</v>
      </c>
      <c r="C5680" s="131" t="n">
        <v>4.28</v>
      </c>
      <c r="D5680" s="131" t="n">
        <v>18.1</v>
      </c>
      <c r="E5680" s="131" t="n">
        <v>-17.94</v>
      </c>
      <c r="F5680" s="131" t="n">
        <v>-51.6771876174028</v>
      </c>
      <c r="G5680" s="131" t="n">
        <v>-4.54</v>
      </c>
    </row>
    <row r="5681" customFormat="false" ht="12.75" hidden="false" customHeight="false" outlineLevel="0" collapsed="false">
      <c r="A5681" s="130" t="n">
        <v>425.584796661636</v>
      </c>
      <c r="B5681" s="131" t="n">
        <v>2.59520333836422</v>
      </c>
      <c r="C5681" s="131" t="n">
        <v>4.28</v>
      </c>
      <c r="D5681" s="131" t="n">
        <v>18.1</v>
      </c>
      <c r="E5681" s="131" t="n">
        <v>-17.94</v>
      </c>
      <c r="F5681" s="131" t="n">
        <v>2.33520333836422</v>
      </c>
      <c r="G5681" s="131" t="n">
        <v>-4.54</v>
      </c>
    </row>
    <row r="5682" customFormat="false" ht="12.75" hidden="false" customHeight="false" outlineLevel="0" collapsed="false">
      <c r="A5682" s="130" t="n">
        <v>459.985189822554</v>
      </c>
      <c r="B5682" s="131" t="n">
        <v>-31.8051898225538</v>
      </c>
      <c r="C5682" s="131" t="n">
        <v>4.28</v>
      </c>
      <c r="D5682" s="131" t="n">
        <v>18.1</v>
      </c>
      <c r="E5682" s="131" t="n">
        <v>-17.94</v>
      </c>
      <c r="F5682" s="131" t="n">
        <v>-32.0651898225538</v>
      </c>
      <c r="G5682" s="131" t="n">
        <v>-4.54</v>
      </c>
    </row>
    <row r="5683" customFormat="false" ht="12.75" hidden="false" customHeight="false" outlineLevel="0" collapsed="false">
      <c r="A5683" s="130" t="n">
        <v>399.056414851013</v>
      </c>
      <c r="B5683" s="131" t="n">
        <v>8.18</v>
      </c>
      <c r="C5683" s="131" t="n">
        <v>4.28</v>
      </c>
      <c r="D5683" s="131" t="n">
        <v>-2.84358514898693</v>
      </c>
      <c r="E5683" s="131" t="n">
        <v>3.00358514898693</v>
      </c>
      <c r="F5683" s="131" t="n">
        <v>26.9764148510131</v>
      </c>
      <c r="G5683" s="131" t="n">
        <v>14.5164148510131</v>
      </c>
    </row>
    <row r="5684" customFormat="false" ht="12.75" hidden="false" customHeight="false" outlineLevel="0" collapsed="false">
      <c r="A5684" s="130" t="n">
        <v>434.67627265795</v>
      </c>
      <c r="B5684" s="131" t="n">
        <v>-6.49627265794965</v>
      </c>
      <c r="C5684" s="131" t="n">
        <v>4.28</v>
      </c>
      <c r="D5684" s="131" t="n">
        <v>18.1</v>
      </c>
      <c r="E5684" s="131" t="n">
        <v>-17.94</v>
      </c>
      <c r="F5684" s="131" t="n">
        <v>-6.75627265794966</v>
      </c>
      <c r="G5684" s="131" t="n">
        <v>-4.54</v>
      </c>
    </row>
    <row r="5685" customFormat="false" ht="12.75" hidden="false" customHeight="false" outlineLevel="0" collapsed="false">
      <c r="A5685" s="130" t="n">
        <v>439.015558843277</v>
      </c>
      <c r="B5685" s="131" t="n">
        <v>-10.8355588432773</v>
      </c>
      <c r="C5685" s="131" t="n">
        <v>4.28</v>
      </c>
      <c r="D5685" s="131" t="n">
        <v>18.1</v>
      </c>
      <c r="E5685" s="131" t="n">
        <v>-17.94</v>
      </c>
      <c r="F5685" s="131" t="n">
        <v>-11.0955588432773</v>
      </c>
      <c r="G5685" s="131" t="n">
        <v>-4.54</v>
      </c>
    </row>
    <row r="5686" customFormat="false" ht="12.75" hidden="false" customHeight="false" outlineLevel="0" collapsed="false">
      <c r="A5686" s="130" t="n">
        <v>415.921955326477</v>
      </c>
      <c r="B5686" s="131" t="n">
        <v>8.18</v>
      </c>
      <c r="C5686" s="131" t="n">
        <v>4.28</v>
      </c>
      <c r="D5686" s="131" t="n">
        <v>14.0219553264772</v>
      </c>
      <c r="E5686" s="131" t="n">
        <v>-13.8619553264772</v>
      </c>
      <c r="F5686" s="131" t="n">
        <v>11.9980446735228</v>
      </c>
      <c r="G5686" s="131" t="n">
        <v>-0.461955326477248</v>
      </c>
    </row>
    <row r="5687" customFormat="false" ht="12.75" hidden="false" customHeight="false" outlineLevel="0" collapsed="false">
      <c r="A5687" s="130" t="n">
        <v>354.265471633409</v>
      </c>
      <c r="B5687" s="131" t="n">
        <v>8.18</v>
      </c>
      <c r="C5687" s="131" t="n">
        <v>-21.4545283665908</v>
      </c>
      <c r="D5687" s="131" t="n">
        <v>-21.9</v>
      </c>
      <c r="E5687" s="131" t="n">
        <v>22.06</v>
      </c>
      <c r="F5687" s="131" t="n">
        <v>-17.8145283665908</v>
      </c>
      <c r="G5687" s="131" t="n">
        <v>-4.54</v>
      </c>
    </row>
    <row r="5688" customFormat="false" ht="12.75" hidden="false" customHeight="false" outlineLevel="0" collapsed="false">
      <c r="A5688" s="130" t="n">
        <v>446.672782850636</v>
      </c>
      <c r="B5688" s="131" t="n">
        <v>-18.4927828506361</v>
      </c>
      <c r="C5688" s="131" t="n">
        <v>4.28</v>
      </c>
      <c r="D5688" s="131" t="n">
        <v>18.1</v>
      </c>
      <c r="E5688" s="131" t="n">
        <v>-17.94</v>
      </c>
      <c r="F5688" s="131" t="n">
        <v>-18.7527828506361</v>
      </c>
      <c r="G5688" s="131" t="n">
        <v>-4.54</v>
      </c>
    </row>
    <row r="5689" customFormat="false" ht="12.75" hidden="false" customHeight="false" outlineLevel="0" collapsed="false">
      <c r="A5689" s="130" t="n">
        <v>395.231957477684</v>
      </c>
      <c r="B5689" s="131" t="n">
        <v>8.18</v>
      </c>
      <c r="C5689" s="131" t="n">
        <v>4.28</v>
      </c>
      <c r="D5689" s="131" t="n">
        <v>-6.66804252231619</v>
      </c>
      <c r="E5689" s="131" t="n">
        <v>6.8280425223162</v>
      </c>
      <c r="F5689" s="131" t="n">
        <v>23.1519574776838</v>
      </c>
      <c r="G5689" s="131" t="n">
        <v>10.6919574776838</v>
      </c>
    </row>
    <row r="5690" customFormat="false" ht="12.75" hidden="false" customHeight="false" outlineLevel="0" collapsed="false">
      <c r="A5690" s="130" t="n">
        <v>418.698200224447</v>
      </c>
      <c r="B5690" s="131" t="n">
        <v>8.18</v>
      </c>
      <c r="C5690" s="131" t="n">
        <v>4.28</v>
      </c>
      <c r="D5690" s="131" t="n">
        <v>16.7982002244474</v>
      </c>
      <c r="E5690" s="131" t="n">
        <v>-16.6382002244474</v>
      </c>
      <c r="F5690" s="131" t="n">
        <v>9.22179977555264</v>
      </c>
      <c r="G5690" s="131" t="n">
        <v>-3.23820022444736</v>
      </c>
    </row>
    <row r="5691" customFormat="false" ht="12.75" hidden="false" customHeight="false" outlineLevel="0" collapsed="false">
      <c r="A5691" s="130" t="n">
        <v>448.042972296761</v>
      </c>
      <c r="B5691" s="131" t="n">
        <v>-19.8629722967606</v>
      </c>
      <c r="C5691" s="131" t="n">
        <v>4.28</v>
      </c>
      <c r="D5691" s="131" t="n">
        <v>18.1</v>
      </c>
      <c r="E5691" s="131" t="n">
        <v>-17.94</v>
      </c>
      <c r="F5691" s="131" t="n">
        <v>-20.1229722967606</v>
      </c>
      <c r="G5691" s="131" t="n">
        <v>-4.54</v>
      </c>
    </row>
    <row r="5692" customFormat="false" ht="12.75" hidden="false" customHeight="false" outlineLevel="0" collapsed="false">
      <c r="A5692" s="130" t="n">
        <v>355.054055819862</v>
      </c>
      <c r="B5692" s="131" t="n">
        <v>8.18</v>
      </c>
      <c r="C5692" s="131" t="n">
        <v>-20.6659441801384</v>
      </c>
      <c r="D5692" s="131" t="n">
        <v>-21.9</v>
      </c>
      <c r="E5692" s="131" t="n">
        <v>22.06</v>
      </c>
      <c r="F5692" s="131" t="n">
        <v>-17.0259441801384</v>
      </c>
      <c r="G5692" s="131" t="n">
        <v>-4.54</v>
      </c>
    </row>
    <row r="5693" customFormat="false" ht="12.75" hidden="false" customHeight="false" outlineLevel="0" collapsed="false">
      <c r="A5693" s="130" t="n">
        <v>424.428647624686</v>
      </c>
      <c r="B5693" s="131" t="n">
        <v>3.75135237531367</v>
      </c>
      <c r="C5693" s="131" t="n">
        <v>4.28</v>
      </c>
      <c r="D5693" s="131" t="n">
        <v>18.1</v>
      </c>
      <c r="E5693" s="131" t="n">
        <v>-17.94</v>
      </c>
      <c r="F5693" s="131" t="n">
        <v>3.49135237531366</v>
      </c>
      <c r="G5693" s="131" t="n">
        <v>-4.54</v>
      </c>
    </row>
    <row r="5694" customFormat="false" ht="12.75" hidden="false" customHeight="false" outlineLevel="0" collapsed="false">
      <c r="A5694" s="130" t="n">
        <v>402.973284449036</v>
      </c>
      <c r="B5694" s="131" t="n">
        <v>8.18</v>
      </c>
      <c r="C5694" s="131" t="n">
        <v>4.28</v>
      </c>
      <c r="D5694" s="131" t="n">
        <v>1.07328444903565</v>
      </c>
      <c r="E5694" s="131" t="n">
        <v>-0.913284449035643</v>
      </c>
      <c r="F5694" s="131" t="n">
        <v>24.9467155509644</v>
      </c>
      <c r="G5694" s="131" t="n">
        <v>12.4867155509644</v>
      </c>
    </row>
    <row r="5695" customFormat="false" ht="12.75" hidden="false" customHeight="false" outlineLevel="0" collapsed="false">
      <c r="A5695" s="130" t="n">
        <v>375.125194046403</v>
      </c>
      <c r="B5695" s="131" t="n">
        <v>8.18</v>
      </c>
      <c r="C5695" s="131" t="n">
        <v>-0.594805953597388</v>
      </c>
      <c r="D5695" s="131" t="n">
        <v>-21.9</v>
      </c>
      <c r="E5695" s="131" t="n">
        <v>22.06</v>
      </c>
      <c r="F5695" s="131" t="n">
        <v>3.04519404640261</v>
      </c>
      <c r="G5695" s="131" t="n">
        <v>-4.54</v>
      </c>
    </row>
    <row r="5696" customFormat="false" ht="12.75" hidden="false" customHeight="false" outlineLevel="0" collapsed="false">
      <c r="A5696" s="130" t="n">
        <v>424.106109692779</v>
      </c>
      <c r="B5696" s="131" t="n">
        <v>4.07389030722134</v>
      </c>
      <c r="C5696" s="131" t="n">
        <v>4.28</v>
      </c>
      <c r="D5696" s="131" t="n">
        <v>18.1</v>
      </c>
      <c r="E5696" s="131" t="n">
        <v>-17.94</v>
      </c>
      <c r="F5696" s="131" t="n">
        <v>3.81389030722134</v>
      </c>
      <c r="G5696" s="131" t="n">
        <v>-4.54</v>
      </c>
    </row>
    <row r="5697" customFormat="false" ht="12.75" hidden="false" customHeight="false" outlineLevel="0" collapsed="false">
      <c r="A5697" s="130" t="n">
        <v>407.650912490409</v>
      </c>
      <c r="B5697" s="131" t="n">
        <v>8.18</v>
      </c>
      <c r="C5697" s="131" t="n">
        <v>4.28</v>
      </c>
      <c r="D5697" s="131" t="n">
        <v>5.75091249040865</v>
      </c>
      <c r="E5697" s="131" t="n">
        <v>-5.59091249040864</v>
      </c>
      <c r="F5697" s="131" t="n">
        <v>20.2690875095914</v>
      </c>
      <c r="G5697" s="131" t="n">
        <v>7.80908750959135</v>
      </c>
    </row>
    <row r="5698" customFormat="false" ht="12.75" hidden="false" customHeight="false" outlineLevel="0" collapsed="false">
      <c r="A5698" s="130" t="n">
        <v>521.407979827953</v>
      </c>
      <c r="B5698" s="131" t="n">
        <v>-93.2279798279527</v>
      </c>
      <c r="C5698" s="131" t="n">
        <v>4.28</v>
      </c>
      <c r="D5698" s="131" t="n">
        <v>18.1</v>
      </c>
      <c r="E5698" s="131" t="n">
        <v>-17.94</v>
      </c>
      <c r="F5698" s="131" t="n">
        <v>-93.4879798279527</v>
      </c>
      <c r="G5698" s="131" t="n">
        <v>-4.54</v>
      </c>
    </row>
    <row r="5699" customFormat="false" ht="12.75" hidden="false" customHeight="false" outlineLevel="0" collapsed="false">
      <c r="A5699" s="130" t="n">
        <v>392.578549949155</v>
      </c>
      <c r="B5699" s="131" t="n">
        <v>8.18</v>
      </c>
      <c r="C5699" s="131" t="n">
        <v>4.28</v>
      </c>
      <c r="D5699" s="131" t="n">
        <v>-9.32145005084472</v>
      </c>
      <c r="E5699" s="131" t="n">
        <v>9.48145005084473</v>
      </c>
      <c r="F5699" s="131" t="n">
        <v>20.4985499491553</v>
      </c>
      <c r="G5699" s="131" t="n">
        <v>8.03854994915527</v>
      </c>
    </row>
    <row r="5700" customFormat="false" ht="12.75" hidden="false" customHeight="false" outlineLevel="0" collapsed="false">
      <c r="A5700" s="130" t="n">
        <v>415.414409588442</v>
      </c>
      <c r="B5700" s="131" t="n">
        <v>8.18</v>
      </c>
      <c r="C5700" s="131" t="n">
        <v>4.28</v>
      </c>
      <c r="D5700" s="131" t="n">
        <v>13.5144095884424</v>
      </c>
      <c r="E5700" s="131" t="n">
        <v>-13.3544095884424</v>
      </c>
      <c r="F5700" s="131" t="n">
        <v>12.5055904115576</v>
      </c>
      <c r="G5700" s="131" t="n">
        <v>0.0455904115575727</v>
      </c>
    </row>
    <row r="5701" customFormat="false" ht="12.75" hidden="false" customHeight="false" outlineLevel="0" collapsed="false">
      <c r="A5701" s="130" t="n">
        <v>347.559247236767</v>
      </c>
      <c r="B5701" s="131" t="n">
        <v>8.18</v>
      </c>
      <c r="C5701" s="131" t="n">
        <v>-28.1607527632332</v>
      </c>
      <c r="D5701" s="131" t="n">
        <v>-21.9</v>
      </c>
      <c r="E5701" s="131" t="n">
        <v>22.06</v>
      </c>
      <c r="F5701" s="131" t="n">
        <v>-24.5207527632332</v>
      </c>
      <c r="G5701" s="131" t="n">
        <v>-4.54</v>
      </c>
    </row>
    <row r="5702" customFormat="false" ht="12.75" hidden="false" customHeight="false" outlineLevel="0" collapsed="false">
      <c r="A5702" s="130" t="n">
        <v>420.793297548441</v>
      </c>
      <c r="B5702" s="131" t="n">
        <v>7.38670245155878</v>
      </c>
      <c r="C5702" s="131" t="n">
        <v>4.28</v>
      </c>
      <c r="D5702" s="131" t="n">
        <v>18.1</v>
      </c>
      <c r="E5702" s="131" t="n">
        <v>-17.94</v>
      </c>
      <c r="F5702" s="131" t="n">
        <v>7.12670245155878</v>
      </c>
      <c r="G5702" s="131" t="n">
        <v>-4.54</v>
      </c>
    </row>
    <row r="5703" customFormat="false" ht="12.75" hidden="false" customHeight="false" outlineLevel="0" collapsed="false">
      <c r="A5703" s="130" t="n">
        <v>493.252534838958</v>
      </c>
      <c r="B5703" s="131" t="n">
        <v>-65.0725348389582</v>
      </c>
      <c r="C5703" s="131" t="n">
        <v>4.28</v>
      </c>
      <c r="D5703" s="131" t="n">
        <v>18.1</v>
      </c>
      <c r="E5703" s="131" t="n">
        <v>-17.94</v>
      </c>
      <c r="F5703" s="131" t="n">
        <v>-65.3325348389582</v>
      </c>
      <c r="G5703" s="131" t="n">
        <v>-4.54</v>
      </c>
    </row>
    <row r="5704" customFormat="false" ht="12.75" hidden="false" customHeight="false" outlineLevel="0" collapsed="false">
      <c r="A5704" s="130" t="n">
        <v>426.421646198389</v>
      </c>
      <c r="B5704" s="131" t="n">
        <v>1.75835380161055</v>
      </c>
      <c r="C5704" s="131" t="n">
        <v>4.28</v>
      </c>
      <c r="D5704" s="131" t="n">
        <v>18.1</v>
      </c>
      <c r="E5704" s="131" t="n">
        <v>-17.94</v>
      </c>
      <c r="F5704" s="131" t="n">
        <v>1.49835380161054</v>
      </c>
      <c r="G5704" s="131" t="n">
        <v>-4.54</v>
      </c>
    </row>
    <row r="5705" customFormat="false" ht="12.75" hidden="false" customHeight="false" outlineLevel="0" collapsed="false">
      <c r="A5705" s="130" t="n">
        <v>380.926307653672</v>
      </c>
      <c r="B5705" s="131" t="n">
        <v>8.18</v>
      </c>
      <c r="C5705" s="131" t="n">
        <v>4.28</v>
      </c>
      <c r="D5705" s="131" t="n">
        <v>-20.9736923463284</v>
      </c>
      <c r="E5705" s="131" t="n">
        <v>21.1336923463284</v>
      </c>
      <c r="F5705" s="131" t="n">
        <v>8.84630765367158</v>
      </c>
      <c r="G5705" s="131" t="n">
        <v>-3.61369234632842</v>
      </c>
    </row>
    <row r="5706" customFormat="false" ht="12.75" hidden="false" customHeight="false" outlineLevel="0" collapsed="false">
      <c r="A5706" s="130" t="n">
        <v>472.852631009559</v>
      </c>
      <c r="B5706" s="131" t="n">
        <v>-44.6726310095594</v>
      </c>
      <c r="C5706" s="131" t="n">
        <v>4.28</v>
      </c>
      <c r="D5706" s="131" t="n">
        <v>18.1</v>
      </c>
      <c r="E5706" s="131" t="n">
        <v>-17.94</v>
      </c>
      <c r="F5706" s="131" t="n">
        <v>-44.9326310095594</v>
      </c>
      <c r="G5706" s="131" t="n">
        <v>-4.54</v>
      </c>
    </row>
    <row r="5707" customFormat="false" ht="12.75" hidden="false" customHeight="false" outlineLevel="0" collapsed="false">
      <c r="A5707" s="130" t="n">
        <v>450.337596622351</v>
      </c>
      <c r="B5707" s="131" t="n">
        <v>-22.157596622351</v>
      </c>
      <c r="C5707" s="131" t="n">
        <v>4.28</v>
      </c>
      <c r="D5707" s="131" t="n">
        <v>18.1</v>
      </c>
      <c r="E5707" s="131" t="n">
        <v>-17.94</v>
      </c>
      <c r="F5707" s="131" t="n">
        <v>-22.417596622351</v>
      </c>
      <c r="G5707" s="131" t="n">
        <v>-4.54</v>
      </c>
    </row>
    <row r="5708" customFormat="false" ht="12.75" hidden="false" customHeight="false" outlineLevel="0" collapsed="false">
      <c r="A5708" s="130" t="n">
        <v>497.848951051285</v>
      </c>
      <c r="B5708" s="131" t="n">
        <v>-69.6689510512853</v>
      </c>
      <c r="C5708" s="131" t="n">
        <v>4.28</v>
      </c>
      <c r="D5708" s="131" t="n">
        <v>18.1</v>
      </c>
      <c r="E5708" s="131" t="n">
        <v>-17.94</v>
      </c>
      <c r="F5708" s="131" t="n">
        <v>-69.9289510512853</v>
      </c>
      <c r="G5708" s="131" t="n">
        <v>-4.54</v>
      </c>
    </row>
    <row r="5709" customFormat="false" ht="12.75" hidden="false" customHeight="false" outlineLevel="0" collapsed="false">
      <c r="A5709" s="130" t="n">
        <v>394.275956955529</v>
      </c>
      <c r="B5709" s="131" t="n">
        <v>8.18</v>
      </c>
      <c r="C5709" s="131" t="n">
        <v>4.28</v>
      </c>
      <c r="D5709" s="131" t="n">
        <v>-7.62404304447099</v>
      </c>
      <c r="E5709" s="131" t="n">
        <v>7.78404304447099</v>
      </c>
      <c r="F5709" s="131" t="n">
        <v>22.195956955529</v>
      </c>
      <c r="G5709" s="131" t="n">
        <v>9.73595695552901</v>
      </c>
    </row>
    <row r="5710" customFormat="false" ht="12.75" hidden="false" customHeight="false" outlineLevel="0" collapsed="false">
      <c r="A5710" s="130" t="n">
        <v>405.107740367749</v>
      </c>
      <c r="B5710" s="131" t="n">
        <v>8.18</v>
      </c>
      <c r="C5710" s="131" t="n">
        <v>4.28</v>
      </c>
      <c r="D5710" s="131" t="n">
        <v>3.20774036774888</v>
      </c>
      <c r="E5710" s="131" t="n">
        <v>-3.04774036774887</v>
      </c>
      <c r="F5710" s="131" t="n">
        <v>22.8122596322511</v>
      </c>
      <c r="G5710" s="131" t="n">
        <v>10.3522596322511</v>
      </c>
    </row>
    <row r="5711" customFormat="false" ht="12.75" hidden="false" customHeight="false" outlineLevel="0" collapsed="false">
      <c r="A5711" s="130" t="n">
        <v>388.960468298662</v>
      </c>
      <c r="B5711" s="131" t="n">
        <v>8.18</v>
      </c>
      <c r="C5711" s="131" t="n">
        <v>4.28</v>
      </c>
      <c r="D5711" s="131" t="n">
        <v>-12.9395317013381</v>
      </c>
      <c r="E5711" s="131" t="n">
        <v>13.0995317013382</v>
      </c>
      <c r="F5711" s="131" t="n">
        <v>16.8804682986619</v>
      </c>
      <c r="G5711" s="131" t="n">
        <v>4.42046829866185</v>
      </c>
    </row>
    <row r="5712" customFormat="false" ht="12.75" hidden="false" customHeight="false" outlineLevel="0" collapsed="false">
      <c r="A5712" s="130" t="n">
        <v>459.865281112712</v>
      </c>
      <c r="B5712" s="131" t="n">
        <v>-31.6852811127125</v>
      </c>
      <c r="C5712" s="131" t="n">
        <v>4.28</v>
      </c>
      <c r="D5712" s="131" t="n">
        <v>18.1</v>
      </c>
      <c r="E5712" s="131" t="n">
        <v>-17.94</v>
      </c>
      <c r="F5712" s="131" t="n">
        <v>-31.9452811127125</v>
      </c>
      <c r="G5712" s="131" t="n">
        <v>-4.54</v>
      </c>
    </row>
    <row r="5713" customFormat="false" ht="12.75" hidden="false" customHeight="false" outlineLevel="0" collapsed="false">
      <c r="A5713" s="130" t="n">
        <v>411.179024863533</v>
      </c>
      <c r="B5713" s="131" t="n">
        <v>8.18</v>
      </c>
      <c r="C5713" s="131" t="n">
        <v>4.28</v>
      </c>
      <c r="D5713" s="131" t="n">
        <v>9.27902486353262</v>
      </c>
      <c r="E5713" s="131" t="n">
        <v>-9.11902486353262</v>
      </c>
      <c r="F5713" s="131" t="n">
        <v>16.7409751364674</v>
      </c>
      <c r="G5713" s="131" t="n">
        <v>4.28097513646738</v>
      </c>
    </row>
    <row r="5714" customFormat="false" ht="12.75" hidden="false" customHeight="false" outlineLevel="0" collapsed="false">
      <c r="A5714" s="130" t="n">
        <v>444.779533593679</v>
      </c>
      <c r="B5714" s="131" t="n">
        <v>-16.5995335936789</v>
      </c>
      <c r="C5714" s="131" t="n">
        <v>4.28</v>
      </c>
      <c r="D5714" s="131" t="n">
        <v>18.1</v>
      </c>
      <c r="E5714" s="131" t="n">
        <v>-17.94</v>
      </c>
      <c r="F5714" s="131" t="n">
        <v>-16.8595335936789</v>
      </c>
      <c r="G5714" s="131" t="n">
        <v>-4.54</v>
      </c>
    </row>
    <row r="5715" customFormat="false" ht="12.75" hidden="false" customHeight="false" outlineLevel="0" collapsed="false">
      <c r="A5715" s="130" t="n">
        <v>390.632395874357</v>
      </c>
      <c r="B5715" s="131" t="n">
        <v>8.18</v>
      </c>
      <c r="C5715" s="131" t="n">
        <v>4.28</v>
      </c>
      <c r="D5715" s="131" t="n">
        <v>-11.2676041256433</v>
      </c>
      <c r="E5715" s="131" t="n">
        <v>11.4276041256433</v>
      </c>
      <c r="F5715" s="131" t="n">
        <v>18.5523958743567</v>
      </c>
      <c r="G5715" s="131" t="n">
        <v>6.09239587435674</v>
      </c>
    </row>
    <row r="5716" customFormat="false" ht="12.75" hidden="false" customHeight="false" outlineLevel="0" collapsed="false">
      <c r="A5716" s="130" t="n">
        <v>332.541559518535</v>
      </c>
      <c r="B5716" s="131" t="n">
        <v>8.18</v>
      </c>
      <c r="C5716" s="131" t="n">
        <v>-43.1784404814651</v>
      </c>
      <c r="D5716" s="131" t="n">
        <v>-21.9</v>
      </c>
      <c r="E5716" s="131" t="n">
        <v>22.06</v>
      </c>
      <c r="F5716" s="131" t="n">
        <v>-39.5384404814651</v>
      </c>
      <c r="G5716" s="131" t="n">
        <v>-4.54</v>
      </c>
    </row>
    <row r="5717" customFormat="false" ht="12.75" hidden="false" customHeight="false" outlineLevel="0" collapsed="false">
      <c r="A5717" s="130" t="n">
        <v>433.955279176439</v>
      </c>
      <c r="B5717" s="131" t="n">
        <v>-5.77527917643898</v>
      </c>
      <c r="C5717" s="131" t="n">
        <v>4.28</v>
      </c>
      <c r="D5717" s="131" t="n">
        <v>18.1</v>
      </c>
      <c r="E5717" s="131" t="n">
        <v>-17.94</v>
      </c>
      <c r="F5717" s="131" t="n">
        <v>-6.03527917643898</v>
      </c>
      <c r="G5717" s="131" t="n">
        <v>-4.54</v>
      </c>
    </row>
    <row r="5718" customFormat="false" ht="12.75" hidden="false" customHeight="false" outlineLevel="0" collapsed="false">
      <c r="A5718" s="130" t="n">
        <v>534.676092065553</v>
      </c>
      <c r="B5718" s="131" t="n">
        <v>-106.496092065553</v>
      </c>
      <c r="C5718" s="131" t="n">
        <v>4.28</v>
      </c>
      <c r="D5718" s="131" t="n">
        <v>18.1</v>
      </c>
      <c r="E5718" s="131" t="n">
        <v>-17.94</v>
      </c>
      <c r="F5718" s="131" t="n">
        <v>-106.756092065553</v>
      </c>
      <c r="G5718" s="131" t="n">
        <v>-4.54</v>
      </c>
    </row>
    <row r="5719" customFormat="false" ht="12.75" hidden="false" customHeight="false" outlineLevel="0" collapsed="false">
      <c r="A5719" s="130" t="n">
        <v>428.598133081671</v>
      </c>
      <c r="B5719" s="131" t="n">
        <v>-0.418133081671336</v>
      </c>
      <c r="C5719" s="131" t="n">
        <v>4.28</v>
      </c>
      <c r="D5719" s="131" t="n">
        <v>18.1</v>
      </c>
      <c r="E5719" s="131" t="n">
        <v>-17.94</v>
      </c>
      <c r="F5719" s="131" t="n">
        <v>-0.678133081671337</v>
      </c>
      <c r="G5719" s="131" t="n">
        <v>-4.54</v>
      </c>
    </row>
    <row r="5720" customFormat="false" ht="12.75" hidden="false" customHeight="false" outlineLevel="0" collapsed="false">
      <c r="A5720" s="130" t="n">
        <v>419.221511138087</v>
      </c>
      <c r="B5720" s="131" t="n">
        <v>8.18</v>
      </c>
      <c r="C5720" s="131" t="n">
        <v>4.28</v>
      </c>
      <c r="D5720" s="131" t="n">
        <v>17.3215111380871</v>
      </c>
      <c r="E5720" s="131" t="n">
        <v>-17.1615111380871</v>
      </c>
      <c r="F5720" s="131" t="n">
        <v>8.69848886191288</v>
      </c>
      <c r="G5720" s="131" t="n">
        <v>-3.76151113808713</v>
      </c>
    </row>
    <row r="5721" customFormat="false" ht="12.75" hidden="false" customHeight="false" outlineLevel="0" collapsed="false">
      <c r="A5721" s="130" t="n">
        <v>371.59006852021</v>
      </c>
      <c r="B5721" s="131" t="n">
        <v>8.18</v>
      </c>
      <c r="C5721" s="131" t="n">
        <v>-4.12993147978963</v>
      </c>
      <c r="D5721" s="131" t="n">
        <v>-21.9</v>
      </c>
      <c r="E5721" s="131" t="n">
        <v>22.06</v>
      </c>
      <c r="F5721" s="131" t="n">
        <v>-0.489931479789636</v>
      </c>
      <c r="G5721" s="131" t="n">
        <v>-4.54</v>
      </c>
    </row>
    <row r="5722" customFormat="false" ht="12.75" hidden="false" customHeight="false" outlineLevel="0" collapsed="false">
      <c r="A5722" s="130" t="n">
        <v>526.690800583343</v>
      </c>
      <c r="B5722" s="131" t="n">
        <v>-98.5108005833433</v>
      </c>
      <c r="C5722" s="131" t="n">
        <v>4.28</v>
      </c>
      <c r="D5722" s="131" t="n">
        <v>18.1</v>
      </c>
      <c r="E5722" s="131" t="n">
        <v>-17.94</v>
      </c>
      <c r="F5722" s="131" t="n">
        <v>-98.7708005833433</v>
      </c>
      <c r="G5722" s="131" t="n">
        <v>-4.54</v>
      </c>
    </row>
    <row r="5723" customFormat="false" ht="12.75" hidden="false" customHeight="false" outlineLevel="0" collapsed="false">
      <c r="A5723" s="130" t="n">
        <v>419.551655403585</v>
      </c>
      <c r="B5723" s="131" t="n">
        <v>8.18</v>
      </c>
      <c r="C5723" s="131" t="n">
        <v>4.28</v>
      </c>
      <c r="D5723" s="131" t="n">
        <v>17.6516554035849</v>
      </c>
      <c r="E5723" s="131" t="n">
        <v>-17.4916554035849</v>
      </c>
      <c r="F5723" s="131" t="n">
        <v>8.3683445964151</v>
      </c>
      <c r="G5723" s="131" t="n">
        <v>-4.09165540358491</v>
      </c>
    </row>
    <row r="5724" customFormat="false" ht="12.75" hidden="false" customHeight="false" outlineLevel="0" collapsed="false">
      <c r="A5724" s="130" t="n">
        <v>349.63008106488</v>
      </c>
      <c r="B5724" s="131" t="n">
        <v>8.18</v>
      </c>
      <c r="C5724" s="131" t="n">
        <v>-26.0899189351201</v>
      </c>
      <c r="D5724" s="131" t="n">
        <v>-21.9</v>
      </c>
      <c r="E5724" s="131" t="n">
        <v>22.06</v>
      </c>
      <c r="F5724" s="131" t="n">
        <v>-22.4499189351201</v>
      </c>
      <c r="G5724" s="131" t="n">
        <v>-4.54</v>
      </c>
    </row>
    <row r="5725" customFormat="false" ht="12.75" hidden="false" customHeight="false" outlineLevel="0" collapsed="false">
      <c r="A5725" s="130" t="n">
        <v>496.201364580651</v>
      </c>
      <c r="B5725" s="131" t="n">
        <v>-68.0213645806506</v>
      </c>
      <c r="C5725" s="131" t="n">
        <v>4.28</v>
      </c>
      <c r="D5725" s="131" t="n">
        <v>18.1</v>
      </c>
      <c r="E5725" s="131" t="n">
        <v>-17.94</v>
      </c>
      <c r="F5725" s="131" t="n">
        <v>-68.2813645806507</v>
      </c>
      <c r="G5725" s="131" t="n">
        <v>-4.54</v>
      </c>
    </row>
    <row r="5726" customFormat="false" ht="12.75" hidden="false" customHeight="false" outlineLevel="0" collapsed="false">
      <c r="A5726" s="130" t="n">
        <v>405.0467436851</v>
      </c>
      <c r="B5726" s="131" t="n">
        <v>8.18</v>
      </c>
      <c r="C5726" s="131" t="n">
        <v>4.28</v>
      </c>
      <c r="D5726" s="131" t="n">
        <v>3.1467436851003</v>
      </c>
      <c r="E5726" s="131" t="n">
        <v>-2.98674368510029</v>
      </c>
      <c r="F5726" s="131" t="n">
        <v>22.8732563148997</v>
      </c>
      <c r="G5726" s="131" t="n">
        <v>10.4132563148997</v>
      </c>
    </row>
    <row r="5727" customFormat="false" ht="12.75" hidden="false" customHeight="false" outlineLevel="0" collapsed="false">
      <c r="A5727" s="130" t="n">
        <v>439.117691640239</v>
      </c>
      <c r="B5727" s="131" t="n">
        <v>-10.9376916402385</v>
      </c>
      <c r="C5727" s="131" t="n">
        <v>4.28</v>
      </c>
      <c r="D5727" s="131" t="n">
        <v>18.1</v>
      </c>
      <c r="E5727" s="131" t="n">
        <v>-17.94</v>
      </c>
      <c r="F5727" s="131" t="n">
        <v>-11.1976916402386</v>
      </c>
      <c r="G5727" s="131" t="n">
        <v>-4.54</v>
      </c>
    </row>
    <row r="5728" customFormat="false" ht="12.75" hidden="false" customHeight="false" outlineLevel="0" collapsed="false">
      <c r="A5728" s="130" t="n">
        <v>385.604399605798</v>
      </c>
      <c r="B5728" s="131" t="n">
        <v>8.18</v>
      </c>
      <c r="C5728" s="131" t="n">
        <v>4.28</v>
      </c>
      <c r="D5728" s="131" t="n">
        <v>-16.295600394202</v>
      </c>
      <c r="E5728" s="131" t="n">
        <v>16.455600394202</v>
      </c>
      <c r="F5728" s="131" t="n">
        <v>13.524399605798</v>
      </c>
      <c r="G5728" s="131" t="n">
        <v>1.06439960579799</v>
      </c>
    </row>
    <row r="5729" customFormat="false" ht="12.75" hidden="false" customHeight="false" outlineLevel="0" collapsed="false">
      <c r="A5729" s="130" t="n">
        <v>385.511052735606</v>
      </c>
      <c r="B5729" s="131" t="n">
        <v>8.18</v>
      </c>
      <c r="C5729" s="131" t="n">
        <v>4.28</v>
      </c>
      <c r="D5729" s="131" t="n">
        <v>-16.3889472643936</v>
      </c>
      <c r="E5729" s="131" t="n">
        <v>16.5489472643936</v>
      </c>
      <c r="F5729" s="131" t="n">
        <v>13.4310527356064</v>
      </c>
      <c r="G5729" s="131" t="n">
        <v>0.971052735606367</v>
      </c>
    </row>
    <row r="5730" customFormat="false" ht="12.75" hidden="false" customHeight="false" outlineLevel="0" collapsed="false">
      <c r="A5730" s="130" t="n">
        <v>456.955987245619</v>
      </c>
      <c r="B5730" s="131" t="n">
        <v>-28.7759872456185</v>
      </c>
      <c r="C5730" s="131" t="n">
        <v>4.28</v>
      </c>
      <c r="D5730" s="131" t="n">
        <v>18.1</v>
      </c>
      <c r="E5730" s="131" t="n">
        <v>-17.94</v>
      </c>
      <c r="F5730" s="131" t="n">
        <v>-29.0359872456185</v>
      </c>
      <c r="G5730" s="131" t="n">
        <v>-4.54</v>
      </c>
    </row>
    <row r="5731" customFormat="false" ht="12.75" hidden="false" customHeight="false" outlineLevel="0" collapsed="false">
      <c r="A5731" s="130" t="n">
        <v>356.972924491035</v>
      </c>
      <c r="B5731" s="131" t="n">
        <v>8.18</v>
      </c>
      <c r="C5731" s="131" t="n">
        <v>-18.7470755089649</v>
      </c>
      <c r="D5731" s="131" t="n">
        <v>-21.9</v>
      </c>
      <c r="E5731" s="131" t="n">
        <v>22.06</v>
      </c>
      <c r="F5731" s="131" t="n">
        <v>-15.1070755089649</v>
      </c>
      <c r="G5731" s="131" t="n">
        <v>-4.54</v>
      </c>
    </row>
    <row r="5732" customFormat="false" ht="12.75" hidden="false" customHeight="false" outlineLevel="0" collapsed="false">
      <c r="A5732" s="130" t="n">
        <v>304.934866741899</v>
      </c>
      <c r="B5732" s="131" t="n">
        <v>8.18</v>
      </c>
      <c r="C5732" s="131" t="n">
        <v>-70.7851332581008</v>
      </c>
      <c r="D5732" s="131" t="n">
        <v>-21.9</v>
      </c>
      <c r="E5732" s="131" t="n">
        <v>22.06</v>
      </c>
      <c r="F5732" s="131" t="n">
        <v>-67.1451332581008</v>
      </c>
      <c r="G5732" s="131" t="n">
        <v>-4.54</v>
      </c>
    </row>
    <row r="5733" customFormat="false" ht="12.75" hidden="false" customHeight="false" outlineLevel="0" collapsed="false">
      <c r="A5733" s="130" t="n">
        <v>485.89153043931</v>
      </c>
      <c r="B5733" s="131" t="n">
        <v>-57.7115304393096</v>
      </c>
      <c r="C5733" s="131" t="n">
        <v>4.28</v>
      </c>
      <c r="D5733" s="131" t="n">
        <v>18.1</v>
      </c>
      <c r="E5733" s="131" t="n">
        <v>-17.94</v>
      </c>
      <c r="F5733" s="131" t="n">
        <v>-57.9715304393096</v>
      </c>
      <c r="G5733" s="131" t="n">
        <v>-4.54</v>
      </c>
    </row>
    <row r="5734" customFormat="false" ht="12.75" hidden="false" customHeight="false" outlineLevel="0" collapsed="false">
      <c r="A5734" s="130" t="n">
        <v>423.802794197472</v>
      </c>
      <c r="B5734" s="131" t="n">
        <v>4.37720580252829</v>
      </c>
      <c r="C5734" s="131" t="n">
        <v>4.28</v>
      </c>
      <c r="D5734" s="131" t="n">
        <v>18.1</v>
      </c>
      <c r="E5734" s="131" t="n">
        <v>-17.94</v>
      </c>
      <c r="F5734" s="131" t="n">
        <v>4.11720580252829</v>
      </c>
      <c r="G5734" s="131" t="n">
        <v>-4.54</v>
      </c>
    </row>
    <row r="5735" customFormat="false" ht="12.75" hidden="false" customHeight="false" outlineLevel="0" collapsed="false">
      <c r="A5735" s="130" t="n">
        <v>426.469476514762</v>
      </c>
      <c r="B5735" s="131" t="n">
        <v>1.71052348523818</v>
      </c>
      <c r="C5735" s="131" t="n">
        <v>4.28</v>
      </c>
      <c r="D5735" s="131" t="n">
        <v>18.1</v>
      </c>
      <c r="E5735" s="131" t="n">
        <v>-17.94</v>
      </c>
      <c r="F5735" s="131" t="n">
        <v>1.45052348523818</v>
      </c>
      <c r="G5735" s="131" t="n">
        <v>-4.54</v>
      </c>
    </row>
    <row r="5736" customFormat="false" ht="12.75" hidden="false" customHeight="false" outlineLevel="0" collapsed="false">
      <c r="A5736" s="130" t="n">
        <v>444.658976222467</v>
      </c>
      <c r="B5736" s="131" t="n">
        <v>-16.4789762224666</v>
      </c>
      <c r="C5736" s="131" t="n">
        <v>4.28</v>
      </c>
      <c r="D5736" s="131" t="n">
        <v>18.1</v>
      </c>
      <c r="E5736" s="131" t="n">
        <v>-17.94</v>
      </c>
      <c r="F5736" s="131" t="n">
        <v>-16.7389762224666</v>
      </c>
      <c r="G5736" s="131" t="n">
        <v>-4.54</v>
      </c>
    </row>
    <row r="5737" customFormat="false" ht="12.75" hidden="false" customHeight="false" outlineLevel="0" collapsed="false">
      <c r="A5737" s="130" t="n">
        <v>403.880633810038</v>
      </c>
      <c r="B5737" s="131" t="n">
        <v>8.18</v>
      </c>
      <c r="C5737" s="131" t="n">
        <v>4.28</v>
      </c>
      <c r="D5737" s="131" t="n">
        <v>1.98063381003843</v>
      </c>
      <c r="E5737" s="131" t="n">
        <v>-1.82063381003843</v>
      </c>
      <c r="F5737" s="131" t="n">
        <v>24.0393661899616</v>
      </c>
      <c r="G5737" s="131" t="n">
        <v>11.5793661899616</v>
      </c>
    </row>
    <row r="5738" customFormat="false" ht="12.75" hidden="false" customHeight="false" outlineLevel="0" collapsed="false">
      <c r="A5738" s="130" t="n">
        <v>392.310380326746</v>
      </c>
      <c r="B5738" s="131" t="n">
        <v>8.18</v>
      </c>
      <c r="C5738" s="131" t="n">
        <v>4.28</v>
      </c>
      <c r="D5738" s="131" t="n">
        <v>-9.58961967325407</v>
      </c>
      <c r="E5738" s="131" t="n">
        <v>9.74961967325407</v>
      </c>
      <c r="F5738" s="131" t="n">
        <v>20.2303803267459</v>
      </c>
      <c r="G5738" s="131" t="n">
        <v>7.77038032674593</v>
      </c>
    </row>
    <row r="5739" customFormat="false" ht="12.75" hidden="false" customHeight="false" outlineLevel="0" collapsed="false">
      <c r="A5739" s="130" t="n">
        <v>282.090488720019</v>
      </c>
      <c r="B5739" s="131" t="n">
        <v>8.18</v>
      </c>
      <c r="C5739" s="131" t="n">
        <v>-93.6295112799814</v>
      </c>
      <c r="D5739" s="131" t="n">
        <v>-21.9</v>
      </c>
      <c r="E5739" s="131" t="n">
        <v>22.06</v>
      </c>
      <c r="F5739" s="131" t="n">
        <v>-89.9895112799814</v>
      </c>
      <c r="G5739" s="131" t="n">
        <v>-4.54</v>
      </c>
    </row>
    <row r="5740" customFormat="false" ht="12.75" hidden="false" customHeight="false" outlineLevel="0" collapsed="false">
      <c r="A5740" s="130" t="n">
        <v>435.861136545829</v>
      </c>
      <c r="B5740" s="131" t="n">
        <v>-7.68113654582914</v>
      </c>
      <c r="C5740" s="131" t="n">
        <v>4.28</v>
      </c>
      <c r="D5740" s="131" t="n">
        <v>18.1</v>
      </c>
      <c r="E5740" s="131" t="n">
        <v>-17.94</v>
      </c>
      <c r="F5740" s="131" t="n">
        <v>-7.94113654582914</v>
      </c>
      <c r="G5740" s="131" t="n">
        <v>-4.54</v>
      </c>
    </row>
    <row r="5741" customFormat="false" ht="12.75" hidden="false" customHeight="false" outlineLevel="0" collapsed="false">
      <c r="A5741" s="130" t="n">
        <v>522.151251800369</v>
      </c>
      <c r="B5741" s="131" t="n">
        <v>-93.9712518003693</v>
      </c>
      <c r="C5741" s="131" t="n">
        <v>4.28</v>
      </c>
      <c r="D5741" s="131" t="n">
        <v>18.1</v>
      </c>
      <c r="E5741" s="131" t="n">
        <v>-17.94</v>
      </c>
      <c r="F5741" s="131" t="n">
        <v>-94.2312518003693</v>
      </c>
      <c r="G5741" s="131" t="n">
        <v>-4.54</v>
      </c>
    </row>
    <row r="5742" customFormat="false" ht="12.75" hidden="false" customHeight="false" outlineLevel="0" collapsed="false">
      <c r="A5742" s="130" t="n">
        <v>446.233299459914</v>
      </c>
      <c r="B5742" s="131" t="n">
        <v>-18.0532994599139</v>
      </c>
      <c r="C5742" s="131" t="n">
        <v>4.28</v>
      </c>
      <c r="D5742" s="131" t="n">
        <v>18.1</v>
      </c>
      <c r="E5742" s="131" t="n">
        <v>-17.94</v>
      </c>
      <c r="F5742" s="131" t="n">
        <v>-18.3132994599139</v>
      </c>
      <c r="G5742" s="131" t="n">
        <v>-4.54</v>
      </c>
    </row>
    <row r="5743" customFormat="false" ht="12.75" hidden="false" customHeight="false" outlineLevel="0" collapsed="false">
      <c r="A5743" s="130" t="n">
        <v>450.872864304661</v>
      </c>
      <c r="B5743" s="131" t="n">
        <v>-22.6928643046611</v>
      </c>
      <c r="C5743" s="131" t="n">
        <v>4.28</v>
      </c>
      <c r="D5743" s="131" t="n">
        <v>18.1</v>
      </c>
      <c r="E5743" s="131" t="n">
        <v>-17.94</v>
      </c>
      <c r="F5743" s="131" t="n">
        <v>-22.9528643046611</v>
      </c>
      <c r="G5743" s="131" t="n">
        <v>-4.54</v>
      </c>
    </row>
    <row r="5744" customFormat="false" ht="12.75" hidden="false" customHeight="false" outlineLevel="0" collapsed="false">
      <c r="A5744" s="130" t="n">
        <v>396.774047726822</v>
      </c>
      <c r="B5744" s="131" t="n">
        <v>8.18</v>
      </c>
      <c r="C5744" s="131" t="n">
        <v>4.28</v>
      </c>
      <c r="D5744" s="131" t="n">
        <v>-5.12595227317765</v>
      </c>
      <c r="E5744" s="131" t="n">
        <v>5.28595227317766</v>
      </c>
      <c r="F5744" s="131" t="n">
        <v>24.6940477268223</v>
      </c>
      <c r="G5744" s="131" t="n">
        <v>12.2340477268223</v>
      </c>
    </row>
    <row r="5745" customFormat="false" ht="12.75" hidden="false" customHeight="false" outlineLevel="0" collapsed="false">
      <c r="A5745" s="130" t="n">
        <v>400.548335247148</v>
      </c>
      <c r="B5745" s="131" t="n">
        <v>8.18</v>
      </c>
      <c r="C5745" s="131" t="n">
        <v>4.28</v>
      </c>
      <c r="D5745" s="131" t="n">
        <v>-1.35166475285185</v>
      </c>
      <c r="E5745" s="131" t="n">
        <v>1.51166475285186</v>
      </c>
      <c r="F5745" s="131" t="n">
        <v>27.3716647528519</v>
      </c>
      <c r="G5745" s="131" t="n">
        <v>14.9116647528519</v>
      </c>
    </row>
    <row r="5746" customFormat="false" ht="12.75" hidden="false" customHeight="false" outlineLevel="0" collapsed="false">
      <c r="A5746" s="130" t="n">
        <v>386.8824879571</v>
      </c>
      <c r="B5746" s="131" t="n">
        <v>8.18</v>
      </c>
      <c r="C5746" s="131" t="n">
        <v>4.28</v>
      </c>
      <c r="D5746" s="131" t="n">
        <v>-15.0175120428999</v>
      </c>
      <c r="E5746" s="131" t="n">
        <v>15.1775120428999</v>
      </c>
      <c r="F5746" s="131" t="n">
        <v>14.8024879571001</v>
      </c>
      <c r="G5746" s="131" t="n">
        <v>2.34248795710007</v>
      </c>
    </row>
    <row r="5747" customFormat="false" ht="12.75" hidden="false" customHeight="false" outlineLevel="0" collapsed="false">
      <c r="A5747" s="130" t="n">
        <v>391.108330096163</v>
      </c>
      <c r="B5747" s="131" t="n">
        <v>8.18</v>
      </c>
      <c r="C5747" s="131" t="n">
        <v>4.28</v>
      </c>
      <c r="D5747" s="131" t="n">
        <v>-10.7916699038366</v>
      </c>
      <c r="E5747" s="131" t="n">
        <v>10.9516699038366</v>
      </c>
      <c r="F5747" s="131" t="n">
        <v>19.0283300961634</v>
      </c>
      <c r="G5747" s="131" t="n">
        <v>6.5683300961634</v>
      </c>
    </row>
    <row r="5748" customFormat="false" ht="12.75" hidden="false" customHeight="false" outlineLevel="0" collapsed="false">
      <c r="A5748" s="130" t="n">
        <v>362.886099716595</v>
      </c>
      <c r="B5748" s="131" t="n">
        <v>8.18</v>
      </c>
      <c r="C5748" s="131" t="n">
        <v>-12.8339002834052</v>
      </c>
      <c r="D5748" s="131" t="n">
        <v>-21.9</v>
      </c>
      <c r="E5748" s="131" t="n">
        <v>22.06</v>
      </c>
      <c r="F5748" s="131" t="n">
        <v>-9.1939002834052</v>
      </c>
      <c r="G5748" s="131" t="n">
        <v>-4.54</v>
      </c>
    </row>
    <row r="5749" customFormat="false" ht="12.75" hidden="false" customHeight="false" outlineLevel="0" collapsed="false">
      <c r="A5749" s="130" t="n">
        <v>507.332964000147</v>
      </c>
      <c r="B5749" s="131" t="n">
        <v>-79.1529640001466</v>
      </c>
      <c r="C5749" s="131" t="n">
        <v>4.28</v>
      </c>
      <c r="D5749" s="131" t="n">
        <v>18.1</v>
      </c>
      <c r="E5749" s="131" t="n">
        <v>-17.94</v>
      </c>
      <c r="F5749" s="131" t="n">
        <v>-79.4129640001466</v>
      </c>
      <c r="G5749" s="131" t="n">
        <v>-4.54</v>
      </c>
    </row>
    <row r="5750" customFormat="false" ht="12.75" hidden="false" customHeight="false" outlineLevel="0" collapsed="false">
      <c r="A5750" s="130" t="n">
        <v>378.435398167572</v>
      </c>
      <c r="B5750" s="131" t="n">
        <v>8.18</v>
      </c>
      <c r="C5750" s="131" t="n">
        <v>2.71539816757152</v>
      </c>
      <c r="D5750" s="131" t="n">
        <v>-21.9</v>
      </c>
      <c r="E5750" s="131" t="n">
        <v>22.06</v>
      </c>
      <c r="F5750" s="131" t="n">
        <v>6.35539816757152</v>
      </c>
      <c r="G5750" s="131" t="n">
        <v>-4.54</v>
      </c>
    </row>
    <row r="5751" customFormat="false" ht="12.75" hidden="false" customHeight="false" outlineLevel="0" collapsed="false">
      <c r="A5751" s="130" t="n">
        <v>355.251661378219</v>
      </c>
      <c r="B5751" s="131" t="n">
        <v>8.18</v>
      </c>
      <c r="C5751" s="131" t="n">
        <v>-20.468338621781</v>
      </c>
      <c r="D5751" s="131" t="n">
        <v>-21.9</v>
      </c>
      <c r="E5751" s="131" t="n">
        <v>22.06</v>
      </c>
      <c r="F5751" s="131" t="n">
        <v>-16.828338621781</v>
      </c>
      <c r="G5751" s="131" t="n">
        <v>-4.54</v>
      </c>
    </row>
    <row r="5752" customFormat="false" ht="12.75" hidden="false" customHeight="false" outlineLevel="0" collapsed="false">
      <c r="A5752" s="130" t="n">
        <v>446.309291046357</v>
      </c>
      <c r="B5752" s="131" t="n">
        <v>-18.1292910463571</v>
      </c>
      <c r="C5752" s="131" t="n">
        <v>4.28</v>
      </c>
      <c r="D5752" s="131" t="n">
        <v>18.1</v>
      </c>
      <c r="E5752" s="131" t="n">
        <v>-17.94</v>
      </c>
      <c r="F5752" s="131" t="n">
        <v>-18.3892910463571</v>
      </c>
      <c r="G5752" s="131" t="n">
        <v>-4.54</v>
      </c>
    </row>
    <row r="5753" customFormat="false" ht="12.75" hidden="false" customHeight="false" outlineLevel="0" collapsed="false">
      <c r="A5753" s="130" t="n">
        <v>380.141049849665</v>
      </c>
      <c r="B5753" s="131" t="n">
        <v>8.18</v>
      </c>
      <c r="C5753" s="131" t="n">
        <v>4.28</v>
      </c>
      <c r="D5753" s="131" t="n">
        <v>-21.7589501503347</v>
      </c>
      <c r="E5753" s="131" t="n">
        <v>21.9189501503347</v>
      </c>
      <c r="F5753" s="131" t="n">
        <v>8.06104984966531</v>
      </c>
      <c r="G5753" s="131" t="n">
        <v>-4.3989501503347</v>
      </c>
    </row>
    <row r="5754" customFormat="false" ht="12.75" hidden="false" customHeight="false" outlineLevel="0" collapsed="false">
      <c r="A5754" s="130" t="n">
        <v>435.198580955857</v>
      </c>
      <c r="B5754" s="131" t="n">
        <v>-7.01858095585681</v>
      </c>
      <c r="C5754" s="131" t="n">
        <v>4.28</v>
      </c>
      <c r="D5754" s="131" t="n">
        <v>18.1</v>
      </c>
      <c r="E5754" s="131" t="n">
        <v>-17.94</v>
      </c>
      <c r="F5754" s="131" t="n">
        <v>-7.27858095585681</v>
      </c>
      <c r="G5754" s="131" t="n">
        <v>-4.54</v>
      </c>
    </row>
    <row r="5755" customFormat="false" ht="12.75" hidden="false" customHeight="false" outlineLevel="0" collapsed="false">
      <c r="A5755" s="130" t="n">
        <v>447.0578655937</v>
      </c>
      <c r="B5755" s="131" t="n">
        <v>-18.8778655936996</v>
      </c>
      <c r="C5755" s="131" t="n">
        <v>4.28</v>
      </c>
      <c r="D5755" s="131" t="n">
        <v>18.1</v>
      </c>
      <c r="E5755" s="131" t="n">
        <v>-17.94</v>
      </c>
      <c r="F5755" s="131" t="n">
        <v>-19.1378655936996</v>
      </c>
      <c r="G5755" s="131" t="n">
        <v>-4.54</v>
      </c>
    </row>
    <row r="5756" customFormat="false" ht="12.75" hidden="false" customHeight="false" outlineLevel="0" collapsed="false">
      <c r="A5756" s="130" t="n">
        <v>400.58400900124</v>
      </c>
      <c r="B5756" s="131" t="n">
        <v>8.18</v>
      </c>
      <c r="C5756" s="131" t="n">
        <v>4.28</v>
      </c>
      <c r="D5756" s="131" t="n">
        <v>-1.31599099876038</v>
      </c>
      <c r="E5756" s="131" t="n">
        <v>1.47599099876038</v>
      </c>
      <c r="F5756" s="131" t="n">
        <v>27.3359909987604</v>
      </c>
      <c r="G5756" s="131" t="n">
        <v>14.8759909987604</v>
      </c>
    </row>
    <row r="5757" customFormat="false" ht="12.75" hidden="false" customHeight="false" outlineLevel="0" collapsed="false">
      <c r="A5757" s="130" t="n">
        <v>477.907124345785</v>
      </c>
      <c r="B5757" s="131" t="n">
        <v>-49.7271243457848</v>
      </c>
      <c r="C5757" s="131" t="n">
        <v>4.28</v>
      </c>
      <c r="D5757" s="131" t="n">
        <v>18.1</v>
      </c>
      <c r="E5757" s="131" t="n">
        <v>-17.94</v>
      </c>
      <c r="F5757" s="131" t="n">
        <v>-49.9871243457848</v>
      </c>
      <c r="G5757" s="131" t="n">
        <v>-4.54</v>
      </c>
    </row>
    <row r="5758" customFormat="false" ht="12.75" hidden="false" customHeight="false" outlineLevel="0" collapsed="false">
      <c r="A5758" s="130" t="n">
        <v>469.527848584381</v>
      </c>
      <c r="B5758" s="131" t="n">
        <v>-41.3478485843814</v>
      </c>
      <c r="C5758" s="131" t="n">
        <v>4.28</v>
      </c>
      <c r="D5758" s="131" t="n">
        <v>18.1</v>
      </c>
      <c r="E5758" s="131" t="n">
        <v>-17.94</v>
      </c>
      <c r="F5758" s="131" t="n">
        <v>-41.6078485843814</v>
      </c>
      <c r="G5758" s="131" t="n">
        <v>-4.54</v>
      </c>
    </row>
    <row r="5759" customFormat="false" ht="12.75" hidden="false" customHeight="false" outlineLevel="0" collapsed="false">
      <c r="A5759" s="130" t="n">
        <v>400.010588831637</v>
      </c>
      <c r="B5759" s="131" t="n">
        <v>8.18</v>
      </c>
      <c r="C5759" s="131" t="n">
        <v>4.28</v>
      </c>
      <c r="D5759" s="131" t="n">
        <v>-1.88941116836283</v>
      </c>
      <c r="E5759" s="131" t="n">
        <v>2.04941116836284</v>
      </c>
      <c r="F5759" s="131" t="n">
        <v>27.9094111683628</v>
      </c>
      <c r="G5759" s="131" t="n">
        <v>15.4494111683628</v>
      </c>
    </row>
    <row r="5760" customFormat="false" ht="12.75" hidden="false" customHeight="false" outlineLevel="0" collapsed="false">
      <c r="A5760" s="130" t="n">
        <v>376.52857006561</v>
      </c>
      <c r="B5760" s="131" t="n">
        <v>8.18</v>
      </c>
      <c r="C5760" s="131" t="n">
        <v>0.808570065609472</v>
      </c>
      <c r="D5760" s="131" t="n">
        <v>-21.9</v>
      </c>
      <c r="E5760" s="131" t="n">
        <v>22.06</v>
      </c>
      <c r="F5760" s="131" t="n">
        <v>4.44857006560947</v>
      </c>
      <c r="G5760" s="131" t="n">
        <v>-4.54</v>
      </c>
    </row>
    <row r="5761" customFormat="false" ht="12.75" hidden="false" customHeight="false" outlineLevel="0" collapsed="false">
      <c r="A5761" s="130" t="n">
        <v>382.706359536487</v>
      </c>
      <c r="B5761" s="131" t="n">
        <v>8.18</v>
      </c>
      <c r="C5761" s="131" t="n">
        <v>4.28</v>
      </c>
      <c r="D5761" s="131" t="n">
        <v>-19.1936404635133</v>
      </c>
      <c r="E5761" s="131" t="n">
        <v>19.3536404635133</v>
      </c>
      <c r="F5761" s="131" t="n">
        <v>10.6263595364867</v>
      </c>
      <c r="G5761" s="131" t="n">
        <v>-1.83364046351333</v>
      </c>
    </row>
    <row r="5762" customFormat="false" ht="12.75" hidden="false" customHeight="false" outlineLevel="0" collapsed="false">
      <c r="A5762" s="130" t="n">
        <v>418.874840121498</v>
      </c>
      <c r="B5762" s="131" t="n">
        <v>8.18</v>
      </c>
      <c r="C5762" s="131" t="n">
        <v>4.28</v>
      </c>
      <c r="D5762" s="131" t="n">
        <v>16.9748401214984</v>
      </c>
      <c r="E5762" s="131" t="n">
        <v>-16.8148401214984</v>
      </c>
      <c r="F5762" s="131" t="n">
        <v>9.04515987850156</v>
      </c>
      <c r="G5762" s="131" t="n">
        <v>-3.41484012149844</v>
      </c>
    </row>
    <row r="5763" customFormat="false" ht="12.75" hidden="false" customHeight="false" outlineLevel="0" collapsed="false">
      <c r="A5763" s="130" t="n">
        <v>390.047559146459</v>
      </c>
      <c r="B5763" s="131" t="n">
        <v>8.18</v>
      </c>
      <c r="C5763" s="131" t="n">
        <v>4.28</v>
      </c>
      <c r="D5763" s="131" t="n">
        <v>-11.8524408535411</v>
      </c>
      <c r="E5763" s="131" t="n">
        <v>12.0124408535411</v>
      </c>
      <c r="F5763" s="131" t="n">
        <v>17.9675591464589</v>
      </c>
      <c r="G5763" s="131" t="n">
        <v>5.50755914645892</v>
      </c>
    </row>
    <row r="5764" customFormat="false" ht="12.75" hidden="false" customHeight="false" outlineLevel="0" collapsed="false">
      <c r="A5764" s="130" t="n">
        <v>359.646931271045</v>
      </c>
      <c r="B5764" s="131" t="n">
        <v>8.18</v>
      </c>
      <c r="C5764" s="131" t="n">
        <v>-16.0730687289546</v>
      </c>
      <c r="D5764" s="131" t="n">
        <v>-21.9</v>
      </c>
      <c r="E5764" s="131" t="n">
        <v>22.06</v>
      </c>
      <c r="F5764" s="131" t="n">
        <v>-12.4330687289546</v>
      </c>
      <c r="G5764" s="131" t="n">
        <v>-4.54</v>
      </c>
    </row>
    <row r="5765" customFormat="false" ht="12.75" hidden="false" customHeight="false" outlineLevel="0" collapsed="false">
      <c r="A5765" s="130" t="n">
        <v>384.161751362066</v>
      </c>
      <c r="B5765" s="131" t="n">
        <v>8.18</v>
      </c>
      <c r="C5765" s="131" t="n">
        <v>4.28</v>
      </c>
      <c r="D5765" s="131" t="n">
        <v>-17.7382486379336</v>
      </c>
      <c r="E5765" s="131" t="n">
        <v>17.8982486379336</v>
      </c>
      <c r="F5765" s="131" t="n">
        <v>12.0817513620664</v>
      </c>
      <c r="G5765" s="131" t="n">
        <v>-0.378248637933648</v>
      </c>
    </row>
    <row r="5766" customFormat="false" ht="12.75" hidden="false" customHeight="false" outlineLevel="0" collapsed="false">
      <c r="A5766" s="130" t="n">
        <v>457.128077291202</v>
      </c>
      <c r="B5766" s="131" t="n">
        <v>-28.948077291202</v>
      </c>
      <c r="C5766" s="131" t="n">
        <v>4.28</v>
      </c>
      <c r="D5766" s="131" t="n">
        <v>18.1</v>
      </c>
      <c r="E5766" s="131" t="n">
        <v>-17.94</v>
      </c>
      <c r="F5766" s="131" t="n">
        <v>-29.208077291202</v>
      </c>
      <c r="G5766" s="131" t="n">
        <v>-4.54</v>
      </c>
    </row>
    <row r="5767" customFormat="false" ht="12.75" hidden="false" customHeight="false" outlineLevel="0" collapsed="false">
      <c r="A5767" s="130" t="n">
        <v>466.188730901404</v>
      </c>
      <c r="B5767" s="131" t="n">
        <v>-38.0087309014044</v>
      </c>
      <c r="C5767" s="131" t="n">
        <v>4.28</v>
      </c>
      <c r="D5767" s="131" t="n">
        <v>18.1</v>
      </c>
      <c r="E5767" s="131" t="n">
        <v>-17.94</v>
      </c>
      <c r="F5767" s="131" t="n">
        <v>-38.2687309014044</v>
      </c>
      <c r="G5767" s="131" t="n">
        <v>-4.54</v>
      </c>
    </row>
    <row r="5768" customFormat="false" ht="12.75" hidden="false" customHeight="false" outlineLevel="0" collapsed="false">
      <c r="A5768" s="130" t="n">
        <v>383.993410424914</v>
      </c>
      <c r="B5768" s="131" t="n">
        <v>8.18</v>
      </c>
      <c r="C5768" s="131" t="n">
        <v>4.28</v>
      </c>
      <c r="D5768" s="131" t="n">
        <v>-17.9065895750862</v>
      </c>
      <c r="E5768" s="131" t="n">
        <v>18.0665895750862</v>
      </c>
      <c r="F5768" s="131" t="n">
        <v>11.9134104249138</v>
      </c>
      <c r="G5768" s="131" t="n">
        <v>-0.546589575086198</v>
      </c>
    </row>
    <row r="5769" customFormat="false" ht="12.75" hidden="false" customHeight="false" outlineLevel="0" collapsed="false">
      <c r="A5769" s="130" t="n">
        <v>393.888978362202</v>
      </c>
      <c r="B5769" s="131" t="n">
        <v>8.18</v>
      </c>
      <c r="C5769" s="131" t="n">
        <v>4.28</v>
      </c>
      <c r="D5769" s="131" t="n">
        <v>-8.01102163779833</v>
      </c>
      <c r="E5769" s="131" t="n">
        <v>8.17102163779833</v>
      </c>
      <c r="F5769" s="131" t="n">
        <v>21.8089783622017</v>
      </c>
      <c r="G5769" s="131" t="n">
        <v>9.34897836220167</v>
      </c>
    </row>
    <row r="5770" customFormat="false" ht="12.75" hidden="false" customHeight="false" outlineLevel="0" collapsed="false">
      <c r="A5770" s="130" t="n">
        <v>381.546763651786</v>
      </c>
      <c r="B5770" s="131" t="n">
        <v>8.18</v>
      </c>
      <c r="C5770" s="131" t="n">
        <v>4.28</v>
      </c>
      <c r="D5770" s="131" t="n">
        <v>-20.3532363482138</v>
      </c>
      <c r="E5770" s="131" t="n">
        <v>20.5132363482138</v>
      </c>
      <c r="F5770" s="131" t="n">
        <v>9.46676365178619</v>
      </c>
      <c r="G5770" s="131" t="n">
        <v>-2.99323634821381</v>
      </c>
    </row>
    <row r="5771" customFormat="false" ht="12.75" hidden="false" customHeight="false" outlineLevel="0" collapsed="false">
      <c r="A5771" s="130" t="n">
        <v>424.759844508992</v>
      </c>
      <c r="B5771" s="131" t="n">
        <v>3.42015549100824</v>
      </c>
      <c r="C5771" s="131" t="n">
        <v>4.28</v>
      </c>
      <c r="D5771" s="131" t="n">
        <v>18.1</v>
      </c>
      <c r="E5771" s="131" t="n">
        <v>-17.94</v>
      </c>
      <c r="F5771" s="131" t="n">
        <v>3.16015549100824</v>
      </c>
      <c r="G5771" s="131" t="n">
        <v>-4.54</v>
      </c>
    </row>
    <row r="5772" customFormat="false" ht="12.75" hidden="false" customHeight="false" outlineLevel="0" collapsed="false">
      <c r="A5772" s="130" t="n">
        <v>353.413463391623</v>
      </c>
      <c r="B5772" s="131" t="n">
        <v>8.18</v>
      </c>
      <c r="C5772" s="131" t="n">
        <v>-22.3065366083775</v>
      </c>
      <c r="D5772" s="131" t="n">
        <v>-21.9</v>
      </c>
      <c r="E5772" s="131" t="n">
        <v>22.06</v>
      </c>
      <c r="F5772" s="131" t="n">
        <v>-18.6665366083775</v>
      </c>
      <c r="G5772" s="131" t="n">
        <v>-4.54</v>
      </c>
    </row>
    <row r="5773" customFormat="false" ht="12.75" hidden="false" customHeight="false" outlineLevel="0" collapsed="false">
      <c r="A5773" s="130" t="n">
        <v>332.321527115607</v>
      </c>
      <c r="B5773" s="131" t="n">
        <v>8.18</v>
      </c>
      <c r="C5773" s="131" t="n">
        <v>-43.3984728843926</v>
      </c>
      <c r="D5773" s="131" t="n">
        <v>-21.9</v>
      </c>
      <c r="E5773" s="131" t="n">
        <v>22.06</v>
      </c>
      <c r="F5773" s="131" t="n">
        <v>-39.7584728843926</v>
      </c>
      <c r="G5773" s="131" t="n">
        <v>-4.54</v>
      </c>
    </row>
    <row r="5774" customFormat="false" ht="12.75" hidden="false" customHeight="false" outlineLevel="0" collapsed="false">
      <c r="A5774" s="130" t="n">
        <v>362.730527270101</v>
      </c>
      <c r="B5774" s="131" t="n">
        <v>8.18</v>
      </c>
      <c r="C5774" s="131" t="n">
        <v>-12.9894727298986</v>
      </c>
      <c r="D5774" s="131" t="n">
        <v>-21.9</v>
      </c>
      <c r="E5774" s="131" t="n">
        <v>22.06</v>
      </c>
      <c r="F5774" s="131" t="n">
        <v>-9.34947272989855</v>
      </c>
      <c r="G5774" s="131" t="n">
        <v>-4.54</v>
      </c>
    </row>
    <row r="5775" customFormat="false" ht="12.75" hidden="false" customHeight="false" outlineLevel="0" collapsed="false">
      <c r="A5775" s="130" t="n">
        <v>414.91694425881</v>
      </c>
      <c r="B5775" s="131" t="n">
        <v>8.18</v>
      </c>
      <c r="C5775" s="131" t="n">
        <v>4.28</v>
      </c>
      <c r="D5775" s="131" t="n">
        <v>13.0169442588104</v>
      </c>
      <c r="E5775" s="131" t="n">
        <v>-12.8569442588104</v>
      </c>
      <c r="F5775" s="131" t="n">
        <v>13.0030557411896</v>
      </c>
      <c r="G5775" s="131" t="n">
        <v>0.54305574118958</v>
      </c>
    </row>
    <row r="5776" customFormat="false" ht="12.75" hidden="false" customHeight="false" outlineLevel="0" collapsed="false">
      <c r="A5776" s="130" t="n">
        <v>405.566677546959</v>
      </c>
      <c r="B5776" s="131" t="n">
        <v>8.18</v>
      </c>
      <c r="C5776" s="131" t="n">
        <v>4.28</v>
      </c>
      <c r="D5776" s="131" t="n">
        <v>3.66667754695894</v>
      </c>
      <c r="E5776" s="131" t="n">
        <v>-3.50667754695894</v>
      </c>
      <c r="F5776" s="131" t="n">
        <v>22.3533224530411</v>
      </c>
      <c r="G5776" s="131" t="n">
        <v>9.89332245304106</v>
      </c>
    </row>
    <row r="5777" customFormat="false" ht="12.75" hidden="false" customHeight="false" outlineLevel="0" collapsed="false">
      <c r="A5777" s="130" t="n">
        <v>331.575829376415</v>
      </c>
      <c r="B5777" s="131" t="n">
        <v>8.18</v>
      </c>
      <c r="C5777" s="131" t="n">
        <v>-44.1441706235852</v>
      </c>
      <c r="D5777" s="131" t="n">
        <v>-21.9</v>
      </c>
      <c r="E5777" s="131" t="n">
        <v>22.06</v>
      </c>
      <c r="F5777" s="131" t="n">
        <v>-40.5041706235852</v>
      </c>
      <c r="G5777" s="131" t="n">
        <v>-4.54</v>
      </c>
    </row>
    <row r="5778" customFormat="false" ht="12.75" hidden="false" customHeight="false" outlineLevel="0" collapsed="false">
      <c r="A5778" s="130" t="n">
        <v>409.696339331182</v>
      </c>
      <c r="B5778" s="131" t="n">
        <v>8.18</v>
      </c>
      <c r="C5778" s="131" t="n">
        <v>4.28</v>
      </c>
      <c r="D5778" s="131" t="n">
        <v>7.79633933118212</v>
      </c>
      <c r="E5778" s="131" t="n">
        <v>-7.63633933118211</v>
      </c>
      <c r="F5778" s="131" t="n">
        <v>18.2236606688179</v>
      </c>
      <c r="G5778" s="131" t="n">
        <v>5.76366066881788</v>
      </c>
    </row>
    <row r="5779" customFormat="false" ht="12.75" hidden="false" customHeight="false" outlineLevel="0" collapsed="false">
      <c r="A5779" s="130" t="n">
        <v>324.607575829149</v>
      </c>
      <c r="B5779" s="131" t="n">
        <v>8.18</v>
      </c>
      <c r="C5779" s="131" t="n">
        <v>-51.1124241708507</v>
      </c>
      <c r="D5779" s="131" t="n">
        <v>-21.9</v>
      </c>
      <c r="E5779" s="131" t="n">
        <v>22.06</v>
      </c>
      <c r="F5779" s="131" t="n">
        <v>-47.4724241708507</v>
      </c>
      <c r="G5779" s="131" t="n">
        <v>-4.54</v>
      </c>
    </row>
    <row r="5780" customFormat="false" ht="12.75" hidden="false" customHeight="false" outlineLevel="0" collapsed="false">
      <c r="A5780" s="130" t="n">
        <v>425.06881173606</v>
      </c>
      <c r="B5780" s="131" t="n">
        <v>3.11118826394021</v>
      </c>
      <c r="C5780" s="131" t="n">
        <v>4.28</v>
      </c>
      <c r="D5780" s="131" t="n">
        <v>18.1</v>
      </c>
      <c r="E5780" s="131" t="n">
        <v>-17.94</v>
      </c>
      <c r="F5780" s="131" t="n">
        <v>2.85118826394021</v>
      </c>
      <c r="G5780" s="131" t="n">
        <v>-4.54</v>
      </c>
    </row>
    <row r="5781" customFormat="false" ht="12.75" hidden="false" customHeight="false" outlineLevel="0" collapsed="false">
      <c r="A5781" s="130" t="n">
        <v>425.812931845125</v>
      </c>
      <c r="B5781" s="131" t="n">
        <v>2.36706815487457</v>
      </c>
      <c r="C5781" s="131" t="n">
        <v>4.28</v>
      </c>
      <c r="D5781" s="131" t="n">
        <v>18.1</v>
      </c>
      <c r="E5781" s="131" t="n">
        <v>-17.94</v>
      </c>
      <c r="F5781" s="131" t="n">
        <v>2.10706815487456</v>
      </c>
      <c r="G5781" s="131" t="n">
        <v>-4.54</v>
      </c>
    </row>
    <row r="5782" customFormat="false" ht="12.75" hidden="false" customHeight="false" outlineLevel="0" collapsed="false">
      <c r="A5782" s="130" t="n">
        <v>384.317363984183</v>
      </c>
      <c r="B5782" s="131" t="n">
        <v>8.18</v>
      </c>
      <c r="C5782" s="131" t="n">
        <v>4.28</v>
      </c>
      <c r="D5782" s="131" t="n">
        <v>-17.5826360158168</v>
      </c>
      <c r="E5782" s="131" t="n">
        <v>17.7426360158168</v>
      </c>
      <c r="F5782" s="131" t="n">
        <v>12.2373639841832</v>
      </c>
      <c r="G5782" s="131" t="n">
        <v>-0.2226360158168</v>
      </c>
    </row>
    <row r="5783" customFormat="false" ht="12.75" hidden="false" customHeight="false" outlineLevel="0" collapsed="false">
      <c r="A5783" s="130" t="n">
        <v>372.702658113813</v>
      </c>
      <c r="B5783" s="131" t="n">
        <v>8.18</v>
      </c>
      <c r="C5783" s="131" t="n">
        <v>-3.01734188618704</v>
      </c>
      <c r="D5783" s="131" t="n">
        <v>-21.9</v>
      </c>
      <c r="E5783" s="131" t="n">
        <v>22.06</v>
      </c>
      <c r="F5783" s="131" t="n">
        <v>0.622658113812957</v>
      </c>
      <c r="G5783" s="131" t="n">
        <v>-4.54</v>
      </c>
    </row>
    <row r="5784" customFormat="false" ht="12.75" hidden="false" customHeight="false" outlineLevel="0" collapsed="false">
      <c r="A5784" s="130" t="n">
        <v>416.380059559161</v>
      </c>
      <c r="B5784" s="131" t="n">
        <v>8.18</v>
      </c>
      <c r="C5784" s="131" t="n">
        <v>4.28</v>
      </c>
      <c r="D5784" s="131" t="n">
        <v>14.4800595591611</v>
      </c>
      <c r="E5784" s="131" t="n">
        <v>-14.3200595591611</v>
      </c>
      <c r="F5784" s="131" t="n">
        <v>11.5399404408389</v>
      </c>
      <c r="G5784" s="131" t="n">
        <v>-0.920059559161114</v>
      </c>
    </row>
    <row r="5785" customFormat="false" ht="12.75" hidden="false" customHeight="false" outlineLevel="0" collapsed="false">
      <c r="A5785" s="130" t="n">
        <v>416.134307156817</v>
      </c>
      <c r="B5785" s="131" t="n">
        <v>8.18</v>
      </c>
      <c r="C5785" s="131" t="n">
        <v>4.28</v>
      </c>
      <c r="D5785" s="131" t="n">
        <v>14.2343071568172</v>
      </c>
      <c r="E5785" s="131" t="n">
        <v>-14.0743071568172</v>
      </c>
      <c r="F5785" s="131" t="n">
        <v>11.7856928431828</v>
      </c>
      <c r="G5785" s="131" t="n">
        <v>-0.674307156817218</v>
      </c>
    </row>
    <row r="5786" customFormat="false" ht="12.75" hidden="false" customHeight="false" outlineLevel="0" collapsed="false">
      <c r="A5786" s="130" t="n">
        <v>461.870244141881</v>
      </c>
      <c r="B5786" s="131" t="n">
        <v>-33.6902441418806</v>
      </c>
      <c r="C5786" s="131" t="n">
        <v>4.28</v>
      </c>
      <c r="D5786" s="131" t="n">
        <v>18.1</v>
      </c>
      <c r="E5786" s="131" t="n">
        <v>-17.94</v>
      </c>
      <c r="F5786" s="131" t="n">
        <v>-33.9502441418806</v>
      </c>
      <c r="G5786" s="131" t="n">
        <v>-4.54</v>
      </c>
    </row>
    <row r="5787" customFormat="false" ht="12.75" hidden="false" customHeight="false" outlineLevel="0" collapsed="false">
      <c r="A5787" s="130" t="n">
        <v>436.067999769975</v>
      </c>
      <c r="B5787" s="131" t="n">
        <v>-7.8879997699749</v>
      </c>
      <c r="C5787" s="131" t="n">
        <v>4.28</v>
      </c>
      <c r="D5787" s="131" t="n">
        <v>18.1</v>
      </c>
      <c r="E5787" s="131" t="n">
        <v>-17.94</v>
      </c>
      <c r="F5787" s="131" t="n">
        <v>-8.14799976997491</v>
      </c>
      <c r="G5787" s="131" t="n">
        <v>-4.54</v>
      </c>
    </row>
    <row r="5788" customFormat="false" ht="12.75" hidden="false" customHeight="false" outlineLevel="0" collapsed="false">
      <c r="A5788" s="130" t="n">
        <v>382.726928264436</v>
      </c>
      <c r="B5788" s="131" t="n">
        <v>8.18</v>
      </c>
      <c r="C5788" s="131" t="n">
        <v>4.28</v>
      </c>
      <c r="D5788" s="131" t="n">
        <v>-19.1730717355643</v>
      </c>
      <c r="E5788" s="131" t="n">
        <v>19.3330717355643</v>
      </c>
      <c r="F5788" s="131" t="n">
        <v>10.6469282644357</v>
      </c>
      <c r="G5788" s="131" t="n">
        <v>-1.81307173556432</v>
      </c>
    </row>
    <row r="5789" customFormat="false" ht="12.75" hidden="false" customHeight="false" outlineLevel="0" collapsed="false">
      <c r="A5789" s="130" t="n">
        <v>456.311084979739</v>
      </c>
      <c r="B5789" s="131" t="n">
        <v>-28.131084979739</v>
      </c>
      <c r="C5789" s="131" t="n">
        <v>4.28</v>
      </c>
      <c r="D5789" s="131" t="n">
        <v>18.1</v>
      </c>
      <c r="E5789" s="131" t="n">
        <v>-17.94</v>
      </c>
      <c r="F5789" s="131" t="n">
        <v>-28.391084979739</v>
      </c>
      <c r="G5789" s="131" t="n">
        <v>-4.54</v>
      </c>
    </row>
    <row r="5790" customFormat="false" ht="12.75" hidden="false" customHeight="false" outlineLevel="0" collapsed="false">
      <c r="A5790" s="130" t="n">
        <v>317.884368265988</v>
      </c>
      <c r="B5790" s="131" t="n">
        <v>8.18</v>
      </c>
      <c r="C5790" s="131" t="n">
        <v>-57.8356317340117</v>
      </c>
      <c r="D5790" s="131" t="n">
        <v>-21.9</v>
      </c>
      <c r="E5790" s="131" t="n">
        <v>22.06</v>
      </c>
      <c r="F5790" s="131" t="n">
        <v>-54.1956317340117</v>
      </c>
      <c r="G5790" s="131" t="n">
        <v>-4.54</v>
      </c>
    </row>
    <row r="5791" customFormat="false" ht="12.75" hidden="false" customHeight="false" outlineLevel="0" collapsed="false">
      <c r="A5791" s="130" t="n">
        <v>376.558253939979</v>
      </c>
      <c r="B5791" s="131" t="n">
        <v>8.18</v>
      </c>
      <c r="C5791" s="131" t="n">
        <v>0.83825393997867</v>
      </c>
      <c r="D5791" s="131" t="n">
        <v>-21.9</v>
      </c>
      <c r="E5791" s="131" t="n">
        <v>22.06</v>
      </c>
      <c r="F5791" s="131" t="n">
        <v>4.47825393997867</v>
      </c>
      <c r="G5791" s="131" t="n">
        <v>-4.54</v>
      </c>
    </row>
    <row r="5792" customFormat="false" ht="12.75" hidden="false" customHeight="false" outlineLevel="0" collapsed="false">
      <c r="A5792" s="130" t="n">
        <v>465.314534103902</v>
      </c>
      <c r="B5792" s="131" t="n">
        <v>-37.1345341039023</v>
      </c>
      <c r="C5792" s="131" t="n">
        <v>4.28</v>
      </c>
      <c r="D5792" s="131" t="n">
        <v>18.1</v>
      </c>
      <c r="E5792" s="131" t="n">
        <v>-17.94</v>
      </c>
      <c r="F5792" s="131" t="n">
        <v>-37.3945341039022</v>
      </c>
      <c r="G5792" s="131" t="n">
        <v>-4.54</v>
      </c>
    </row>
    <row r="5793" customFormat="false" ht="12.75" hidden="false" customHeight="false" outlineLevel="0" collapsed="false">
      <c r="A5793" s="130" t="n">
        <v>484.161656877719</v>
      </c>
      <c r="B5793" s="131" t="n">
        <v>-55.9816568777193</v>
      </c>
      <c r="C5793" s="131" t="n">
        <v>4.28</v>
      </c>
      <c r="D5793" s="131" t="n">
        <v>18.1</v>
      </c>
      <c r="E5793" s="131" t="n">
        <v>-17.94</v>
      </c>
      <c r="F5793" s="131" t="n">
        <v>-56.2416568777193</v>
      </c>
      <c r="G5793" s="131" t="n">
        <v>-4.54</v>
      </c>
    </row>
    <row r="5794" customFormat="false" ht="12.75" hidden="false" customHeight="false" outlineLevel="0" collapsed="false">
      <c r="A5794" s="130" t="n">
        <v>466.784470920258</v>
      </c>
      <c r="B5794" s="131" t="n">
        <v>-38.6044709202575</v>
      </c>
      <c r="C5794" s="131" t="n">
        <v>4.28</v>
      </c>
      <c r="D5794" s="131" t="n">
        <v>18.1</v>
      </c>
      <c r="E5794" s="131" t="n">
        <v>-17.94</v>
      </c>
      <c r="F5794" s="131" t="n">
        <v>-38.8644709202575</v>
      </c>
      <c r="G5794" s="131" t="n">
        <v>-4.54</v>
      </c>
    </row>
    <row r="5795" customFormat="false" ht="12.75" hidden="false" customHeight="false" outlineLevel="0" collapsed="false">
      <c r="A5795" s="130" t="n">
        <v>385.88235693085</v>
      </c>
      <c r="B5795" s="131" t="n">
        <v>8.18</v>
      </c>
      <c r="C5795" s="131" t="n">
        <v>4.28</v>
      </c>
      <c r="D5795" s="131" t="n">
        <v>-16.0176430691499</v>
      </c>
      <c r="E5795" s="131" t="n">
        <v>16.1776430691499</v>
      </c>
      <c r="F5795" s="131" t="n">
        <v>13.8023569308501</v>
      </c>
      <c r="G5795" s="131" t="n">
        <v>1.34235693085011</v>
      </c>
    </row>
    <row r="5796" customFormat="false" ht="12.75" hidden="false" customHeight="false" outlineLevel="0" collapsed="false">
      <c r="A5796" s="130" t="n">
        <v>434.522684281196</v>
      </c>
      <c r="B5796" s="131" t="n">
        <v>-6.34268428119618</v>
      </c>
      <c r="C5796" s="131" t="n">
        <v>4.28</v>
      </c>
      <c r="D5796" s="131" t="n">
        <v>18.1</v>
      </c>
      <c r="E5796" s="131" t="n">
        <v>-17.94</v>
      </c>
      <c r="F5796" s="131" t="n">
        <v>-6.60268428119618</v>
      </c>
      <c r="G5796" s="131" t="n">
        <v>-4.54</v>
      </c>
    </row>
    <row r="5797" customFormat="false" ht="12.75" hidden="false" customHeight="false" outlineLevel="0" collapsed="false">
      <c r="A5797" s="130" t="n">
        <v>340.965387645476</v>
      </c>
      <c r="B5797" s="131" t="n">
        <v>8.18</v>
      </c>
      <c r="C5797" s="131" t="n">
        <v>-34.7546123545241</v>
      </c>
      <c r="D5797" s="131" t="n">
        <v>-21.9</v>
      </c>
      <c r="E5797" s="131" t="n">
        <v>22.06</v>
      </c>
      <c r="F5797" s="131" t="n">
        <v>-31.1146123545241</v>
      </c>
      <c r="G5797" s="131" t="n">
        <v>-4.54</v>
      </c>
    </row>
    <row r="5798" customFormat="false" ht="12.75" hidden="false" customHeight="false" outlineLevel="0" collapsed="false">
      <c r="A5798" s="130" t="n">
        <v>483.921856112035</v>
      </c>
      <c r="B5798" s="131" t="n">
        <v>-55.7418561120349</v>
      </c>
      <c r="C5798" s="131" t="n">
        <v>4.28</v>
      </c>
      <c r="D5798" s="131" t="n">
        <v>18.1</v>
      </c>
      <c r="E5798" s="131" t="n">
        <v>-17.94</v>
      </c>
      <c r="F5798" s="131" t="n">
        <v>-56.0018561120349</v>
      </c>
      <c r="G5798" s="131" t="n">
        <v>-4.54</v>
      </c>
    </row>
    <row r="5799" customFormat="false" ht="12.75" hidden="false" customHeight="false" outlineLevel="0" collapsed="false">
      <c r="A5799" s="130" t="n">
        <v>532.21693038817</v>
      </c>
      <c r="B5799" s="131" t="n">
        <v>-104.03693038817</v>
      </c>
      <c r="C5799" s="131" t="n">
        <v>4.28</v>
      </c>
      <c r="D5799" s="131" t="n">
        <v>18.1</v>
      </c>
      <c r="E5799" s="131" t="n">
        <v>-17.94</v>
      </c>
      <c r="F5799" s="131" t="n">
        <v>-104.29693038817</v>
      </c>
      <c r="G5799" s="131" t="n">
        <v>-4.54</v>
      </c>
    </row>
    <row r="5800" customFormat="false" ht="12.75" hidden="false" customHeight="false" outlineLevel="0" collapsed="false">
      <c r="A5800" s="130" t="n">
        <v>394.625720592043</v>
      </c>
      <c r="B5800" s="131" t="n">
        <v>8.18</v>
      </c>
      <c r="C5800" s="131" t="n">
        <v>4.28</v>
      </c>
      <c r="D5800" s="131" t="n">
        <v>-7.27427940795686</v>
      </c>
      <c r="E5800" s="131" t="n">
        <v>7.43427940795687</v>
      </c>
      <c r="F5800" s="131" t="n">
        <v>22.5457205920431</v>
      </c>
      <c r="G5800" s="131" t="n">
        <v>10.0857205920431</v>
      </c>
    </row>
    <row r="5801" customFormat="false" ht="12.75" hidden="false" customHeight="false" outlineLevel="0" collapsed="false">
      <c r="A5801" s="130" t="n">
        <v>434.590391084717</v>
      </c>
      <c r="B5801" s="131" t="n">
        <v>-6.41039108471683</v>
      </c>
      <c r="C5801" s="131" t="n">
        <v>4.28</v>
      </c>
      <c r="D5801" s="131" t="n">
        <v>18.1</v>
      </c>
      <c r="E5801" s="131" t="n">
        <v>-17.94</v>
      </c>
      <c r="F5801" s="131" t="n">
        <v>-6.67039108471683</v>
      </c>
      <c r="G5801" s="131" t="n">
        <v>-4.54</v>
      </c>
    </row>
    <row r="5802" customFormat="false" ht="12.75" hidden="false" customHeight="false" outlineLevel="0" collapsed="false">
      <c r="A5802" s="130" t="n">
        <v>430.352516546033</v>
      </c>
      <c r="B5802" s="131" t="n">
        <v>-2.17251654603258</v>
      </c>
      <c r="C5802" s="131" t="n">
        <v>4.28</v>
      </c>
      <c r="D5802" s="131" t="n">
        <v>18.1</v>
      </c>
      <c r="E5802" s="131" t="n">
        <v>-17.94</v>
      </c>
      <c r="F5802" s="131" t="n">
        <v>-2.43251654603258</v>
      </c>
      <c r="G5802" s="131" t="n">
        <v>-4.54</v>
      </c>
    </row>
    <row r="5803" customFormat="false" ht="12.75" hidden="false" customHeight="false" outlineLevel="0" collapsed="false">
      <c r="A5803" s="130" t="n">
        <v>451.229868541876</v>
      </c>
      <c r="B5803" s="131" t="n">
        <v>-23.0498685418764</v>
      </c>
      <c r="C5803" s="131" t="n">
        <v>4.28</v>
      </c>
      <c r="D5803" s="131" t="n">
        <v>18.1</v>
      </c>
      <c r="E5803" s="131" t="n">
        <v>-17.94</v>
      </c>
      <c r="F5803" s="131" t="n">
        <v>-23.3098685418764</v>
      </c>
      <c r="G5803" s="131" t="n">
        <v>-4.54</v>
      </c>
    </row>
    <row r="5804" customFormat="false" ht="12.75" hidden="false" customHeight="false" outlineLevel="0" collapsed="false">
      <c r="A5804" s="130" t="n">
        <v>388.525032420029</v>
      </c>
      <c r="B5804" s="131" t="n">
        <v>8.18</v>
      </c>
      <c r="C5804" s="131" t="n">
        <v>4.28</v>
      </c>
      <c r="D5804" s="131" t="n">
        <v>-13.374967579971</v>
      </c>
      <c r="E5804" s="131" t="n">
        <v>13.534967579971</v>
      </c>
      <c r="F5804" s="131" t="n">
        <v>16.445032420029</v>
      </c>
      <c r="G5804" s="131" t="n">
        <v>3.98503242002905</v>
      </c>
    </row>
    <row r="5805" customFormat="false" ht="12.75" hidden="false" customHeight="false" outlineLevel="0" collapsed="false">
      <c r="A5805" s="130" t="n">
        <v>436.346030474257</v>
      </c>
      <c r="B5805" s="131" t="n">
        <v>-8.16603047425708</v>
      </c>
      <c r="C5805" s="131" t="n">
        <v>4.28</v>
      </c>
      <c r="D5805" s="131" t="n">
        <v>18.1</v>
      </c>
      <c r="E5805" s="131" t="n">
        <v>-17.94</v>
      </c>
      <c r="F5805" s="131" t="n">
        <v>-8.42603047425708</v>
      </c>
      <c r="G5805" s="131" t="n">
        <v>-4.54</v>
      </c>
    </row>
    <row r="5806" customFormat="false" ht="12.75" hidden="false" customHeight="false" outlineLevel="0" collapsed="false">
      <c r="A5806" s="130" t="n">
        <v>405.116683405113</v>
      </c>
      <c r="B5806" s="131" t="n">
        <v>8.18</v>
      </c>
      <c r="C5806" s="131" t="n">
        <v>4.28</v>
      </c>
      <c r="D5806" s="131" t="n">
        <v>3.21668340511273</v>
      </c>
      <c r="E5806" s="131" t="n">
        <v>-3.05668340511272</v>
      </c>
      <c r="F5806" s="131" t="n">
        <v>22.8033165948873</v>
      </c>
      <c r="G5806" s="131" t="n">
        <v>10.3433165948873</v>
      </c>
    </row>
    <row r="5807" customFormat="false" ht="12.75" hidden="false" customHeight="false" outlineLevel="0" collapsed="false">
      <c r="A5807" s="130" t="n">
        <v>459.203194549464</v>
      </c>
      <c r="B5807" s="131" t="n">
        <v>-31.0231945494643</v>
      </c>
      <c r="C5807" s="131" t="n">
        <v>4.28</v>
      </c>
      <c r="D5807" s="131" t="n">
        <v>18.1</v>
      </c>
      <c r="E5807" s="131" t="n">
        <v>-17.94</v>
      </c>
      <c r="F5807" s="131" t="n">
        <v>-31.2831945494643</v>
      </c>
      <c r="G5807" s="131" t="n">
        <v>-4.54</v>
      </c>
    </row>
    <row r="5808" customFormat="false" ht="12.75" hidden="false" customHeight="false" outlineLevel="0" collapsed="false">
      <c r="A5808" s="130" t="n">
        <v>422.13424167001</v>
      </c>
      <c r="B5808" s="131" t="n">
        <v>6.04575832999017</v>
      </c>
      <c r="C5808" s="131" t="n">
        <v>4.28</v>
      </c>
      <c r="D5808" s="131" t="n">
        <v>18.1</v>
      </c>
      <c r="E5808" s="131" t="n">
        <v>-17.94</v>
      </c>
      <c r="F5808" s="131" t="n">
        <v>5.78575832999017</v>
      </c>
      <c r="G5808" s="131" t="n">
        <v>-4.54</v>
      </c>
    </row>
    <row r="5809" customFormat="false" ht="12.75" hidden="false" customHeight="false" outlineLevel="0" collapsed="false">
      <c r="A5809" s="130" t="n">
        <v>464.655140389426</v>
      </c>
      <c r="B5809" s="131" t="n">
        <v>-36.4751403894255</v>
      </c>
      <c r="C5809" s="131" t="n">
        <v>4.28</v>
      </c>
      <c r="D5809" s="131" t="n">
        <v>18.1</v>
      </c>
      <c r="E5809" s="131" t="n">
        <v>-17.94</v>
      </c>
      <c r="F5809" s="131" t="n">
        <v>-36.7351403894255</v>
      </c>
      <c r="G5809" s="131" t="n">
        <v>-4.54</v>
      </c>
    </row>
    <row r="5810" customFormat="false" ht="12.75" hidden="false" customHeight="false" outlineLevel="0" collapsed="false">
      <c r="A5810" s="130" t="n">
        <v>436.111273774463</v>
      </c>
      <c r="B5810" s="131" t="n">
        <v>-7.93127377446292</v>
      </c>
      <c r="C5810" s="131" t="n">
        <v>4.28</v>
      </c>
      <c r="D5810" s="131" t="n">
        <v>18.1</v>
      </c>
      <c r="E5810" s="131" t="n">
        <v>-17.94</v>
      </c>
      <c r="F5810" s="131" t="n">
        <v>-8.19127377446292</v>
      </c>
      <c r="G5810" s="131" t="n">
        <v>-4.54</v>
      </c>
    </row>
    <row r="5811" customFormat="false" ht="12.75" hidden="false" customHeight="false" outlineLevel="0" collapsed="false">
      <c r="A5811" s="130" t="n">
        <v>375.816193215289</v>
      </c>
      <c r="B5811" s="131" t="n">
        <v>8.18</v>
      </c>
      <c r="C5811" s="131" t="n">
        <v>0.0961932152889906</v>
      </c>
      <c r="D5811" s="131" t="n">
        <v>-21.9</v>
      </c>
      <c r="E5811" s="131" t="n">
        <v>22.06</v>
      </c>
      <c r="F5811" s="131" t="n">
        <v>3.73619321528899</v>
      </c>
      <c r="G5811" s="131" t="n">
        <v>-4.54</v>
      </c>
    </row>
    <row r="5812" customFormat="false" ht="12.75" hidden="false" customHeight="false" outlineLevel="0" collapsed="false">
      <c r="A5812" s="130" t="n">
        <v>464.167921010865</v>
      </c>
      <c r="B5812" s="131" t="n">
        <v>-35.9879210108651</v>
      </c>
      <c r="C5812" s="131" t="n">
        <v>4.28</v>
      </c>
      <c r="D5812" s="131" t="n">
        <v>18.1</v>
      </c>
      <c r="E5812" s="131" t="n">
        <v>-17.94</v>
      </c>
      <c r="F5812" s="131" t="n">
        <v>-36.2479210108651</v>
      </c>
      <c r="G5812" s="131" t="n">
        <v>-4.54</v>
      </c>
    </row>
    <row r="5813" customFormat="false" ht="12.75" hidden="false" customHeight="false" outlineLevel="0" collapsed="false">
      <c r="A5813" s="130" t="n">
        <v>350.118666882509</v>
      </c>
      <c r="B5813" s="131" t="n">
        <v>8.18</v>
      </c>
      <c r="C5813" s="131" t="n">
        <v>-25.6013331174913</v>
      </c>
      <c r="D5813" s="131" t="n">
        <v>-21.9</v>
      </c>
      <c r="E5813" s="131" t="n">
        <v>22.06</v>
      </c>
      <c r="F5813" s="131" t="n">
        <v>-21.9613331174913</v>
      </c>
      <c r="G5813" s="131" t="n">
        <v>-4.54</v>
      </c>
    </row>
    <row r="5814" customFormat="false" ht="12.75" hidden="false" customHeight="false" outlineLevel="0" collapsed="false">
      <c r="A5814" s="130" t="n">
        <v>422.180045017281</v>
      </c>
      <c r="B5814" s="131" t="n">
        <v>5.99995498271903</v>
      </c>
      <c r="C5814" s="131" t="n">
        <v>4.28</v>
      </c>
      <c r="D5814" s="131" t="n">
        <v>18.1</v>
      </c>
      <c r="E5814" s="131" t="n">
        <v>-17.94</v>
      </c>
      <c r="F5814" s="131" t="n">
        <v>5.73995498271902</v>
      </c>
      <c r="G5814" s="131" t="n">
        <v>-4.54</v>
      </c>
    </row>
    <row r="5815" customFormat="false" ht="12.75" hidden="false" customHeight="false" outlineLevel="0" collapsed="false">
      <c r="A5815" s="130" t="n">
        <v>420.523206427514</v>
      </c>
      <c r="B5815" s="131" t="n">
        <v>7.65679357248614</v>
      </c>
      <c r="C5815" s="131" t="n">
        <v>4.28</v>
      </c>
      <c r="D5815" s="131" t="n">
        <v>18.1</v>
      </c>
      <c r="E5815" s="131" t="n">
        <v>-17.94</v>
      </c>
      <c r="F5815" s="131" t="n">
        <v>7.39679357248614</v>
      </c>
      <c r="G5815" s="131" t="n">
        <v>-4.54</v>
      </c>
    </row>
    <row r="5816" customFormat="false" ht="12.75" hidden="false" customHeight="false" outlineLevel="0" collapsed="false">
      <c r="A5816" s="130" t="n">
        <v>339.560144601715</v>
      </c>
      <c r="B5816" s="131" t="n">
        <v>8.18</v>
      </c>
      <c r="C5816" s="131" t="n">
        <v>-36.1598553982847</v>
      </c>
      <c r="D5816" s="131" t="n">
        <v>-21.9</v>
      </c>
      <c r="E5816" s="131" t="n">
        <v>22.06</v>
      </c>
      <c r="F5816" s="131" t="n">
        <v>-32.5198553982847</v>
      </c>
      <c r="G5816" s="131" t="n">
        <v>-4.54</v>
      </c>
    </row>
    <row r="5817" customFormat="false" ht="12.75" hidden="false" customHeight="false" outlineLevel="0" collapsed="false">
      <c r="A5817" s="130" t="n">
        <v>476.879153528485</v>
      </c>
      <c r="B5817" s="131" t="n">
        <v>-48.6991535284852</v>
      </c>
      <c r="C5817" s="131" t="n">
        <v>4.28</v>
      </c>
      <c r="D5817" s="131" t="n">
        <v>18.1</v>
      </c>
      <c r="E5817" s="131" t="n">
        <v>-17.94</v>
      </c>
      <c r="F5817" s="131" t="n">
        <v>-48.9591535284852</v>
      </c>
      <c r="G5817" s="131" t="n">
        <v>-4.54</v>
      </c>
    </row>
    <row r="5818" customFormat="false" ht="12.75" hidden="false" customHeight="false" outlineLevel="0" collapsed="false">
      <c r="A5818" s="130" t="n">
        <v>413.923206942326</v>
      </c>
      <c r="B5818" s="131" t="n">
        <v>8.18</v>
      </c>
      <c r="C5818" s="131" t="n">
        <v>4.28</v>
      </c>
      <c r="D5818" s="131" t="n">
        <v>12.0232069423256</v>
      </c>
      <c r="E5818" s="131" t="n">
        <v>-11.8632069423256</v>
      </c>
      <c r="F5818" s="131" t="n">
        <v>13.9967930576744</v>
      </c>
      <c r="G5818" s="131" t="n">
        <v>1.53679305767442</v>
      </c>
    </row>
    <row r="5819" customFormat="false" ht="12.75" hidden="false" customHeight="false" outlineLevel="0" collapsed="false">
      <c r="A5819" s="130" t="n">
        <v>364.285128642815</v>
      </c>
      <c r="B5819" s="131" t="n">
        <v>8.18</v>
      </c>
      <c r="C5819" s="131" t="n">
        <v>-11.4348713571846</v>
      </c>
      <c r="D5819" s="131" t="n">
        <v>-21.9</v>
      </c>
      <c r="E5819" s="131" t="n">
        <v>22.06</v>
      </c>
      <c r="F5819" s="131" t="n">
        <v>-7.79487135718457</v>
      </c>
      <c r="G5819" s="131" t="n">
        <v>-4.54</v>
      </c>
    </row>
    <row r="5820" customFormat="false" ht="12.75" hidden="false" customHeight="false" outlineLevel="0" collapsed="false">
      <c r="A5820" s="130" t="n">
        <v>402.100705153088</v>
      </c>
      <c r="B5820" s="131" t="n">
        <v>8.18</v>
      </c>
      <c r="C5820" s="131" t="n">
        <v>4.28</v>
      </c>
      <c r="D5820" s="131" t="n">
        <v>0.200705153088258</v>
      </c>
      <c r="E5820" s="131" t="n">
        <v>-0.0407051530882541</v>
      </c>
      <c r="F5820" s="131" t="n">
        <v>25.8192948469117</v>
      </c>
      <c r="G5820" s="131" t="n">
        <v>13.3592948469117</v>
      </c>
    </row>
    <row r="5821" customFormat="false" ht="12.75" hidden="false" customHeight="false" outlineLevel="0" collapsed="false">
      <c r="A5821" s="130" t="n">
        <v>421.378282357458</v>
      </c>
      <c r="B5821" s="131" t="n">
        <v>6.80171764254214</v>
      </c>
      <c r="C5821" s="131" t="n">
        <v>4.28</v>
      </c>
      <c r="D5821" s="131" t="n">
        <v>18.1</v>
      </c>
      <c r="E5821" s="131" t="n">
        <v>-17.94</v>
      </c>
      <c r="F5821" s="131" t="n">
        <v>6.54171764254214</v>
      </c>
      <c r="G5821" s="131" t="n">
        <v>-4.54</v>
      </c>
    </row>
    <row r="5822" customFormat="false" ht="12.75" hidden="false" customHeight="false" outlineLevel="0" collapsed="false">
      <c r="A5822" s="130" t="n">
        <v>429.175083442923</v>
      </c>
      <c r="B5822" s="131" t="n">
        <v>-0.995083442923267</v>
      </c>
      <c r="C5822" s="131" t="n">
        <v>4.28</v>
      </c>
      <c r="D5822" s="131" t="n">
        <v>18.1</v>
      </c>
      <c r="E5822" s="131" t="n">
        <v>-17.94</v>
      </c>
      <c r="F5822" s="131" t="n">
        <v>-1.25508344292327</v>
      </c>
      <c r="G5822" s="131" t="n">
        <v>-4.54</v>
      </c>
    </row>
    <row r="5823" customFormat="false" ht="12.75" hidden="false" customHeight="false" outlineLevel="0" collapsed="false">
      <c r="A5823" s="130" t="n">
        <v>403.936745949199</v>
      </c>
      <c r="B5823" s="131" t="n">
        <v>8.18</v>
      </c>
      <c r="C5823" s="131" t="n">
        <v>4.28</v>
      </c>
      <c r="D5823" s="131" t="n">
        <v>2.03674594919884</v>
      </c>
      <c r="E5823" s="131" t="n">
        <v>-1.87674594919883</v>
      </c>
      <c r="F5823" s="131" t="n">
        <v>23.9832540508012</v>
      </c>
      <c r="G5823" s="131" t="n">
        <v>11.5232540508012</v>
      </c>
    </row>
    <row r="5824" customFormat="false" ht="12.75" hidden="false" customHeight="false" outlineLevel="0" collapsed="false">
      <c r="A5824" s="130" t="n">
        <v>443.636009969211</v>
      </c>
      <c r="B5824" s="131" t="n">
        <v>-15.4560099692105</v>
      </c>
      <c r="C5824" s="131" t="n">
        <v>4.28</v>
      </c>
      <c r="D5824" s="131" t="n">
        <v>18.1</v>
      </c>
      <c r="E5824" s="131" t="n">
        <v>-17.94</v>
      </c>
      <c r="F5824" s="131" t="n">
        <v>-15.7160099692105</v>
      </c>
      <c r="G5824" s="131" t="n">
        <v>-4.54</v>
      </c>
    </row>
    <row r="5825" customFormat="false" ht="12.75" hidden="false" customHeight="false" outlineLevel="0" collapsed="false">
      <c r="A5825" s="130" t="n">
        <v>438.296423823786</v>
      </c>
      <c r="B5825" s="131" t="n">
        <v>-10.1164238237859</v>
      </c>
      <c r="C5825" s="131" t="n">
        <v>4.28</v>
      </c>
      <c r="D5825" s="131" t="n">
        <v>18.1</v>
      </c>
      <c r="E5825" s="131" t="n">
        <v>-17.94</v>
      </c>
      <c r="F5825" s="131" t="n">
        <v>-10.3764238237859</v>
      </c>
      <c r="G5825" s="131" t="n">
        <v>-4.54</v>
      </c>
    </row>
    <row r="5826" customFormat="false" ht="12.75" hidden="false" customHeight="false" outlineLevel="0" collapsed="false">
      <c r="A5826" s="130" t="n">
        <v>417.228682799999</v>
      </c>
      <c r="B5826" s="131" t="n">
        <v>8.18</v>
      </c>
      <c r="C5826" s="131" t="n">
        <v>4.28</v>
      </c>
      <c r="D5826" s="131" t="n">
        <v>15.3286827999992</v>
      </c>
      <c r="E5826" s="131" t="n">
        <v>-15.1686827999992</v>
      </c>
      <c r="F5826" s="131" t="n">
        <v>10.6913172000008</v>
      </c>
      <c r="G5826" s="131" t="n">
        <v>-1.76868279999921</v>
      </c>
    </row>
    <row r="5827" customFormat="false" ht="12.75" hidden="false" customHeight="false" outlineLevel="0" collapsed="false">
      <c r="A5827" s="130" t="n">
        <v>439.387513127131</v>
      </c>
      <c r="B5827" s="131" t="n">
        <v>-11.2075131271314</v>
      </c>
      <c r="C5827" s="131" t="n">
        <v>4.28</v>
      </c>
      <c r="D5827" s="131" t="n">
        <v>18.1</v>
      </c>
      <c r="E5827" s="131" t="n">
        <v>-17.94</v>
      </c>
      <c r="F5827" s="131" t="n">
        <v>-11.4675131271314</v>
      </c>
      <c r="G5827" s="131" t="n">
        <v>-4.54</v>
      </c>
    </row>
    <row r="5828" customFormat="false" ht="12.75" hidden="false" customHeight="false" outlineLevel="0" collapsed="false">
      <c r="A5828" s="130" t="n">
        <v>479.870186712175</v>
      </c>
      <c r="B5828" s="131" t="n">
        <v>-51.6901867121752</v>
      </c>
      <c r="C5828" s="131" t="n">
        <v>4.28</v>
      </c>
      <c r="D5828" s="131" t="n">
        <v>18.1</v>
      </c>
      <c r="E5828" s="131" t="n">
        <v>-17.94</v>
      </c>
      <c r="F5828" s="131" t="n">
        <v>-51.9501867121752</v>
      </c>
      <c r="G5828" s="131" t="n">
        <v>-4.54</v>
      </c>
    </row>
    <row r="5829" customFormat="false" ht="12.75" hidden="false" customHeight="false" outlineLevel="0" collapsed="false">
      <c r="A5829" s="130" t="n">
        <v>398.695371722403</v>
      </c>
      <c r="B5829" s="131" t="n">
        <v>8.18</v>
      </c>
      <c r="C5829" s="131" t="n">
        <v>4.28</v>
      </c>
      <c r="D5829" s="131" t="n">
        <v>-3.20462827759737</v>
      </c>
      <c r="E5829" s="131" t="n">
        <v>3.36462827759738</v>
      </c>
      <c r="F5829" s="131" t="n">
        <v>26.6153717224026</v>
      </c>
      <c r="G5829" s="131" t="n">
        <v>14.1553717224026</v>
      </c>
    </row>
    <row r="5830" customFormat="false" ht="12.75" hidden="false" customHeight="false" outlineLevel="0" collapsed="false">
      <c r="A5830" s="130" t="n">
        <v>352.073968094426</v>
      </c>
      <c r="B5830" s="131" t="n">
        <v>8.18</v>
      </c>
      <c r="C5830" s="131" t="n">
        <v>-23.6460319055736</v>
      </c>
      <c r="D5830" s="131" t="n">
        <v>-21.9</v>
      </c>
      <c r="E5830" s="131" t="n">
        <v>22.06</v>
      </c>
      <c r="F5830" s="131" t="n">
        <v>-20.0060319055736</v>
      </c>
      <c r="G5830" s="131" t="n">
        <v>-4.54</v>
      </c>
    </row>
    <row r="5831" customFormat="false" ht="12.75" hidden="false" customHeight="false" outlineLevel="0" collapsed="false">
      <c r="A5831" s="130" t="n">
        <v>457.041405690263</v>
      </c>
      <c r="B5831" s="131" t="n">
        <v>-28.861405690263</v>
      </c>
      <c r="C5831" s="131" t="n">
        <v>4.28</v>
      </c>
      <c r="D5831" s="131" t="n">
        <v>18.1</v>
      </c>
      <c r="E5831" s="131" t="n">
        <v>-17.94</v>
      </c>
      <c r="F5831" s="131" t="n">
        <v>-29.121405690263</v>
      </c>
      <c r="G5831" s="131" t="n">
        <v>-4.54</v>
      </c>
    </row>
    <row r="5832" customFormat="false" ht="12.75" hidden="false" customHeight="false" outlineLevel="0" collapsed="false">
      <c r="A5832" s="130" t="n">
        <v>405.430537950538</v>
      </c>
      <c r="B5832" s="131" t="n">
        <v>8.18</v>
      </c>
      <c r="C5832" s="131" t="n">
        <v>4.28</v>
      </c>
      <c r="D5832" s="131" t="n">
        <v>3.5305379505376</v>
      </c>
      <c r="E5832" s="131" t="n">
        <v>-3.3705379505376</v>
      </c>
      <c r="F5832" s="131" t="n">
        <v>22.4894620494624</v>
      </c>
      <c r="G5832" s="131" t="n">
        <v>10.0294620494624</v>
      </c>
    </row>
    <row r="5833" customFormat="false" ht="12.75" hidden="false" customHeight="false" outlineLevel="0" collapsed="false">
      <c r="A5833" s="130" t="n">
        <v>382.990978776919</v>
      </c>
      <c r="B5833" s="131" t="n">
        <v>8.18</v>
      </c>
      <c r="C5833" s="131" t="n">
        <v>4.28</v>
      </c>
      <c r="D5833" s="131" t="n">
        <v>-18.9090212230808</v>
      </c>
      <c r="E5833" s="131" t="n">
        <v>19.0690212230808</v>
      </c>
      <c r="F5833" s="131" t="n">
        <v>10.9109787769192</v>
      </c>
      <c r="G5833" s="131" t="n">
        <v>-1.54902122308082</v>
      </c>
    </row>
    <row r="5834" customFormat="false" ht="12.75" hidden="false" customHeight="false" outlineLevel="0" collapsed="false">
      <c r="A5834" s="130" t="n">
        <v>452.712677641301</v>
      </c>
      <c r="B5834" s="131" t="n">
        <v>-24.5326776413006</v>
      </c>
      <c r="C5834" s="131" t="n">
        <v>4.28</v>
      </c>
      <c r="D5834" s="131" t="n">
        <v>18.1</v>
      </c>
      <c r="E5834" s="131" t="n">
        <v>-17.94</v>
      </c>
      <c r="F5834" s="131" t="n">
        <v>-24.7926776413006</v>
      </c>
      <c r="G5834" s="131" t="n">
        <v>-4.54</v>
      </c>
    </row>
    <row r="5835" customFormat="false" ht="12.75" hidden="false" customHeight="false" outlineLevel="0" collapsed="false">
      <c r="A5835" s="130" t="n">
        <v>472.161419493982</v>
      </c>
      <c r="B5835" s="131" t="n">
        <v>-43.9814194939817</v>
      </c>
      <c r="C5835" s="131" t="n">
        <v>4.28</v>
      </c>
      <c r="D5835" s="131" t="n">
        <v>18.1</v>
      </c>
      <c r="E5835" s="131" t="n">
        <v>-17.94</v>
      </c>
      <c r="F5835" s="131" t="n">
        <v>-44.2414194939817</v>
      </c>
      <c r="G5835" s="131" t="n">
        <v>-4.54</v>
      </c>
    </row>
    <row r="5836" customFormat="false" ht="12.75" hidden="false" customHeight="false" outlineLevel="0" collapsed="false">
      <c r="A5836" s="130" t="n">
        <v>421.118845832756</v>
      </c>
      <c r="B5836" s="131" t="n">
        <v>7.06115416724361</v>
      </c>
      <c r="C5836" s="131" t="n">
        <v>4.28</v>
      </c>
      <c r="D5836" s="131" t="n">
        <v>18.1</v>
      </c>
      <c r="E5836" s="131" t="n">
        <v>-17.94</v>
      </c>
      <c r="F5836" s="131" t="n">
        <v>6.80115416724361</v>
      </c>
      <c r="G5836" s="131" t="n">
        <v>-4.54</v>
      </c>
    </row>
    <row r="5837" customFormat="false" ht="12.75" hidden="false" customHeight="false" outlineLevel="0" collapsed="false">
      <c r="A5837" s="130" t="n">
        <v>398.451108527701</v>
      </c>
      <c r="B5837" s="131" t="n">
        <v>8.18</v>
      </c>
      <c r="C5837" s="131" t="n">
        <v>4.28</v>
      </c>
      <c r="D5837" s="131" t="n">
        <v>-3.4488914722992</v>
      </c>
      <c r="E5837" s="131" t="n">
        <v>3.60889147229921</v>
      </c>
      <c r="F5837" s="131" t="n">
        <v>26.3711085277008</v>
      </c>
      <c r="G5837" s="131" t="n">
        <v>13.9111085277008</v>
      </c>
    </row>
    <row r="5838" customFormat="false" ht="12.75" hidden="false" customHeight="false" outlineLevel="0" collapsed="false">
      <c r="A5838" s="130" t="n">
        <v>438.88268168021</v>
      </c>
      <c r="B5838" s="131" t="n">
        <v>-10.7026816802104</v>
      </c>
      <c r="C5838" s="131" t="n">
        <v>4.28</v>
      </c>
      <c r="D5838" s="131" t="n">
        <v>18.1</v>
      </c>
      <c r="E5838" s="131" t="n">
        <v>-17.94</v>
      </c>
      <c r="F5838" s="131" t="n">
        <v>-10.9626816802104</v>
      </c>
      <c r="G5838" s="131" t="n">
        <v>-4.54</v>
      </c>
    </row>
    <row r="5839" customFormat="false" ht="12.75" hidden="false" customHeight="false" outlineLevel="0" collapsed="false">
      <c r="A5839" s="130" t="n">
        <v>429.109152606092</v>
      </c>
      <c r="B5839" s="131" t="n">
        <v>-0.929152606091868</v>
      </c>
      <c r="C5839" s="131" t="n">
        <v>4.28</v>
      </c>
      <c r="D5839" s="131" t="n">
        <v>18.1</v>
      </c>
      <c r="E5839" s="131" t="n">
        <v>-17.94</v>
      </c>
      <c r="F5839" s="131" t="n">
        <v>-1.18915260609187</v>
      </c>
      <c r="G5839" s="131" t="n">
        <v>-4.54</v>
      </c>
    </row>
    <row r="5840" customFormat="false" ht="12.75" hidden="false" customHeight="false" outlineLevel="0" collapsed="false">
      <c r="A5840" s="130" t="n">
        <v>410.729855200267</v>
      </c>
      <c r="B5840" s="131" t="n">
        <v>8.18</v>
      </c>
      <c r="C5840" s="131" t="n">
        <v>4.28</v>
      </c>
      <c r="D5840" s="131" t="n">
        <v>8.82985520026725</v>
      </c>
      <c r="E5840" s="131" t="n">
        <v>-8.66985520026725</v>
      </c>
      <c r="F5840" s="131" t="n">
        <v>17.1901447997327</v>
      </c>
      <c r="G5840" s="131" t="n">
        <v>4.73014479973275</v>
      </c>
    </row>
    <row r="5841" customFormat="false" ht="12.75" hidden="false" customHeight="false" outlineLevel="0" collapsed="false">
      <c r="A5841" s="130" t="n">
        <v>407.030203794198</v>
      </c>
      <c r="B5841" s="131" t="n">
        <v>8.18</v>
      </c>
      <c r="C5841" s="131" t="n">
        <v>4.28</v>
      </c>
      <c r="D5841" s="131" t="n">
        <v>5.13020379419798</v>
      </c>
      <c r="E5841" s="131" t="n">
        <v>-4.97020379419797</v>
      </c>
      <c r="F5841" s="131" t="n">
        <v>20.889796205802</v>
      </c>
      <c r="G5841" s="131" t="n">
        <v>8.42979620580202</v>
      </c>
    </row>
    <row r="5842" customFormat="false" ht="12.75" hidden="false" customHeight="false" outlineLevel="0" collapsed="false">
      <c r="A5842" s="130" t="n">
        <v>401.191542429132</v>
      </c>
      <c r="B5842" s="131" t="n">
        <v>8.18</v>
      </c>
      <c r="C5842" s="131" t="n">
        <v>4.28</v>
      </c>
      <c r="D5842" s="131" t="n">
        <v>-0.708457570868482</v>
      </c>
      <c r="E5842" s="131" t="n">
        <v>0.868457570868486</v>
      </c>
      <c r="F5842" s="131" t="n">
        <v>26.7284575708685</v>
      </c>
      <c r="G5842" s="131" t="n">
        <v>14.2684575708685</v>
      </c>
    </row>
    <row r="5843" customFormat="false" ht="12.75" hidden="false" customHeight="false" outlineLevel="0" collapsed="false">
      <c r="A5843" s="130" t="n">
        <v>535.152416593049</v>
      </c>
      <c r="B5843" s="131" t="n">
        <v>-106.972416593049</v>
      </c>
      <c r="C5843" s="131" t="n">
        <v>4.28</v>
      </c>
      <c r="D5843" s="131" t="n">
        <v>18.1</v>
      </c>
      <c r="E5843" s="131" t="n">
        <v>-17.94</v>
      </c>
      <c r="F5843" s="131" t="n">
        <v>-107.232416593049</v>
      </c>
      <c r="G5843" s="131" t="n">
        <v>-4.54</v>
      </c>
    </row>
    <row r="5844" customFormat="false" ht="12.75" hidden="false" customHeight="false" outlineLevel="0" collapsed="false">
      <c r="A5844" s="130" t="n">
        <v>458.677434279556</v>
      </c>
      <c r="B5844" s="131" t="n">
        <v>-30.4974342795556</v>
      </c>
      <c r="C5844" s="131" t="n">
        <v>4.28</v>
      </c>
      <c r="D5844" s="131" t="n">
        <v>18.1</v>
      </c>
      <c r="E5844" s="131" t="n">
        <v>-17.94</v>
      </c>
      <c r="F5844" s="131" t="n">
        <v>-30.7574342795556</v>
      </c>
      <c r="G5844" s="131" t="n">
        <v>-4.54</v>
      </c>
    </row>
    <row r="5845" customFormat="false" ht="12.75" hidden="false" customHeight="false" outlineLevel="0" collapsed="false">
      <c r="A5845" s="130" t="n">
        <v>374.767235318075</v>
      </c>
      <c r="B5845" s="131" t="n">
        <v>8.18</v>
      </c>
      <c r="C5845" s="131" t="n">
        <v>-0.952764681924607</v>
      </c>
      <c r="D5845" s="131" t="n">
        <v>-21.9</v>
      </c>
      <c r="E5845" s="131" t="n">
        <v>22.06</v>
      </c>
      <c r="F5845" s="131" t="n">
        <v>2.68723531807539</v>
      </c>
      <c r="G5845" s="131" t="n">
        <v>-4.54</v>
      </c>
    </row>
    <row r="5846" customFormat="false" ht="12.75" hidden="false" customHeight="false" outlineLevel="0" collapsed="false">
      <c r="A5846" s="130" t="n">
        <v>346.648095737197</v>
      </c>
      <c r="B5846" s="131" t="n">
        <v>8.18</v>
      </c>
      <c r="C5846" s="131" t="n">
        <v>-29.0719042628027</v>
      </c>
      <c r="D5846" s="131" t="n">
        <v>-21.9</v>
      </c>
      <c r="E5846" s="131" t="n">
        <v>22.06</v>
      </c>
      <c r="F5846" s="131" t="n">
        <v>-25.4319042628027</v>
      </c>
      <c r="G5846" s="131" t="n">
        <v>-4.54</v>
      </c>
    </row>
    <row r="5847" customFormat="false" ht="12.75" hidden="false" customHeight="false" outlineLevel="0" collapsed="false">
      <c r="A5847" s="130" t="n">
        <v>418.457424018454</v>
      </c>
      <c r="B5847" s="131" t="n">
        <v>8.18</v>
      </c>
      <c r="C5847" s="131" t="n">
        <v>4.28</v>
      </c>
      <c r="D5847" s="131" t="n">
        <v>16.5574240184538</v>
      </c>
      <c r="E5847" s="131" t="n">
        <v>-16.3974240184538</v>
      </c>
      <c r="F5847" s="131" t="n">
        <v>9.46257598154623</v>
      </c>
      <c r="G5847" s="131" t="n">
        <v>-2.99742401845377</v>
      </c>
    </row>
    <row r="5848" customFormat="false" ht="12.75" hidden="false" customHeight="false" outlineLevel="0" collapsed="false">
      <c r="A5848" s="130" t="n">
        <v>371.800764870644</v>
      </c>
      <c r="B5848" s="131" t="n">
        <v>8.18</v>
      </c>
      <c r="C5848" s="131" t="n">
        <v>-3.91923512935611</v>
      </c>
      <c r="D5848" s="131" t="n">
        <v>-21.9</v>
      </c>
      <c r="E5848" s="131" t="n">
        <v>22.06</v>
      </c>
      <c r="F5848" s="131" t="n">
        <v>-0.279235129356113</v>
      </c>
      <c r="G5848" s="131" t="n">
        <v>-4.54</v>
      </c>
    </row>
    <row r="5849" customFormat="false" ht="12.75" hidden="false" customHeight="false" outlineLevel="0" collapsed="false">
      <c r="A5849" s="130" t="n">
        <v>446.969223821913</v>
      </c>
      <c r="B5849" s="131" t="n">
        <v>-18.7892238219132</v>
      </c>
      <c r="C5849" s="131" t="n">
        <v>4.28</v>
      </c>
      <c r="D5849" s="131" t="n">
        <v>18.1</v>
      </c>
      <c r="E5849" s="131" t="n">
        <v>-17.94</v>
      </c>
      <c r="F5849" s="131" t="n">
        <v>-19.0492238219132</v>
      </c>
      <c r="G5849" s="131" t="n">
        <v>-4.54</v>
      </c>
    </row>
    <row r="5850" customFormat="false" ht="12.75" hidden="false" customHeight="false" outlineLevel="0" collapsed="false">
      <c r="A5850" s="130" t="n">
        <v>353.976510280708</v>
      </c>
      <c r="B5850" s="131" t="n">
        <v>8.18</v>
      </c>
      <c r="C5850" s="131" t="n">
        <v>-21.743489719292</v>
      </c>
      <c r="D5850" s="131" t="n">
        <v>-21.9</v>
      </c>
      <c r="E5850" s="131" t="n">
        <v>22.06</v>
      </c>
      <c r="F5850" s="131" t="n">
        <v>-18.103489719292</v>
      </c>
      <c r="G5850" s="131" t="n">
        <v>-4.54</v>
      </c>
    </row>
    <row r="5851" customFormat="false" ht="12.75" hidden="false" customHeight="false" outlineLevel="0" collapsed="false">
      <c r="A5851" s="130" t="n">
        <v>446.728159885574</v>
      </c>
      <c r="B5851" s="131" t="n">
        <v>-18.5481598855741</v>
      </c>
      <c r="C5851" s="131" t="n">
        <v>4.28</v>
      </c>
      <c r="D5851" s="131" t="n">
        <v>18.1</v>
      </c>
      <c r="E5851" s="131" t="n">
        <v>-17.94</v>
      </c>
      <c r="F5851" s="131" t="n">
        <v>-18.8081598855741</v>
      </c>
      <c r="G5851" s="131" t="n">
        <v>-4.54</v>
      </c>
    </row>
    <row r="5852" customFormat="false" ht="12.75" hidden="false" customHeight="false" outlineLevel="0" collapsed="false">
      <c r="A5852" s="130" t="n">
        <v>399.79443129467</v>
      </c>
      <c r="B5852" s="131" t="n">
        <v>8.18</v>
      </c>
      <c r="C5852" s="131" t="n">
        <v>4.28</v>
      </c>
      <c r="D5852" s="131" t="n">
        <v>-2.10556870532994</v>
      </c>
      <c r="E5852" s="131" t="n">
        <v>2.26556870532994</v>
      </c>
      <c r="F5852" s="131" t="n">
        <v>27.7144312946701</v>
      </c>
      <c r="G5852" s="131" t="n">
        <v>15.2544312946701</v>
      </c>
    </row>
    <row r="5853" customFormat="false" ht="12.75" hidden="false" customHeight="false" outlineLevel="0" collapsed="false">
      <c r="A5853" s="130" t="n">
        <v>482.875495950246</v>
      </c>
      <c r="B5853" s="131" t="n">
        <v>-54.695495950246</v>
      </c>
      <c r="C5853" s="131" t="n">
        <v>4.28</v>
      </c>
      <c r="D5853" s="131" t="n">
        <v>18.1</v>
      </c>
      <c r="E5853" s="131" t="n">
        <v>-17.94</v>
      </c>
      <c r="F5853" s="131" t="n">
        <v>-54.955495950246</v>
      </c>
      <c r="G5853" s="131" t="n">
        <v>-4.54</v>
      </c>
    </row>
    <row r="5854" customFormat="false" ht="12.75" hidden="false" customHeight="false" outlineLevel="0" collapsed="false">
      <c r="A5854" s="130" t="n">
        <v>420.644090480694</v>
      </c>
      <c r="B5854" s="131" t="n">
        <v>7.53590951930624</v>
      </c>
      <c r="C5854" s="131" t="n">
        <v>4.28</v>
      </c>
      <c r="D5854" s="131" t="n">
        <v>18.1</v>
      </c>
      <c r="E5854" s="131" t="n">
        <v>-17.94</v>
      </c>
      <c r="F5854" s="131" t="n">
        <v>7.27590951930624</v>
      </c>
      <c r="G5854" s="131" t="n">
        <v>-4.54</v>
      </c>
    </row>
    <row r="5855" customFormat="false" ht="12.75" hidden="false" customHeight="false" outlineLevel="0" collapsed="false">
      <c r="A5855" s="130" t="n">
        <v>382.854482449232</v>
      </c>
      <c r="B5855" s="131" t="n">
        <v>8.18</v>
      </c>
      <c r="C5855" s="131" t="n">
        <v>4.28</v>
      </c>
      <c r="D5855" s="131" t="n">
        <v>-19.0455175507681</v>
      </c>
      <c r="E5855" s="131" t="n">
        <v>19.2055175507681</v>
      </c>
      <c r="F5855" s="131" t="n">
        <v>10.7744824492319</v>
      </c>
      <c r="G5855" s="131" t="n">
        <v>-1.68551755076809</v>
      </c>
    </row>
    <row r="5856" customFormat="false" ht="12.75" hidden="false" customHeight="false" outlineLevel="0" collapsed="false">
      <c r="A5856" s="130" t="n">
        <v>357.043935042907</v>
      </c>
      <c r="B5856" s="131" t="n">
        <v>8.18</v>
      </c>
      <c r="C5856" s="131" t="n">
        <v>-18.676064957093</v>
      </c>
      <c r="D5856" s="131" t="n">
        <v>-21.9</v>
      </c>
      <c r="E5856" s="131" t="n">
        <v>22.06</v>
      </c>
      <c r="F5856" s="131" t="n">
        <v>-15.036064957093</v>
      </c>
      <c r="G5856" s="131" t="n">
        <v>-4.54</v>
      </c>
    </row>
    <row r="5857" customFormat="false" ht="12.75" hidden="false" customHeight="false" outlineLevel="0" collapsed="false">
      <c r="A5857" s="130" t="n">
        <v>410.048949022619</v>
      </c>
      <c r="B5857" s="131" t="n">
        <v>8.18</v>
      </c>
      <c r="C5857" s="131" t="n">
        <v>4.28</v>
      </c>
      <c r="D5857" s="131" t="n">
        <v>8.14894902261913</v>
      </c>
      <c r="E5857" s="131" t="n">
        <v>-7.98894902261912</v>
      </c>
      <c r="F5857" s="131" t="n">
        <v>17.8710509773809</v>
      </c>
      <c r="G5857" s="131" t="n">
        <v>5.41105097738087</v>
      </c>
    </row>
    <row r="5858" customFormat="false" ht="12.75" hidden="false" customHeight="false" outlineLevel="0" collapsed="false">
      <c r="A5858" s="130" t="n">
        <v>438.369514759259</v>
      </c>
      <c r="B5858" s="131" t="n">
        <v>-10.1895147592587</v>
      </c>
      <c r="C5858" s="131" t="n">
        <v>4.28</v>
      </c>
      <c r="D5858" s="131" t="n">
        <v>18.1</v>
      </c>
      <c r="E5858" s="131" t="n">
        <v>-17.94</v>
      </c>
      <c r="F5858" s="131" t="n">
        <v>-10.4495147592587</v>
      </c>
      <c r="G5858" s="131" t="n">
        <v>-4.54</v>
      </c>
    </row>
    <row r="5859" customFormat="false" ht="12.75" hidden="false" customHeight="false" outlineLevel="0" collapsed="false">
      <c r="A5859" s="130" t="n">
        <v>374.932184633848</v>
      </c>
      <c r="B5859" s="131" t="n">
        <v>8.18</v>
      </c>
      <c r="C5859" s="131" t="n">
        <v>-0.787815366152388</v>
      </c>
      <c r="D5859" s="131" t="n">
        <v>-21.9</v>
      </c>
      <c r="E5859" s="131" t="n">
        <v>22.06</v>
      </c>
      <c r="F5859" s="131" t="n">
        <v>2.85218463384761</v>
      </c>
      <c r="G5859" s="131" t="n">
        <v>-4.54</v>
      </c>
    </row>
    <row r="5860" customFormat="false" ht="12.75" hidden="false" customHeight="false" outlineLevel="0" collapsed="false">
      <c r="A5860" s="130" t="n">
        <v>339.564251547461</v>
      </c>
      <c r="B5860" s="131" t="n">
        <v>8.18</v>
      </c>
      <c r="C5860" s="131" t="n">
        <v>-36.155748452539</v>
      </c>
      <c r="D5860" s="131" t="n">
        <v>-21.9</v>
      </c>
      <c r="E5860" s="131" t="n">
        <v>22.06</v>
      </c>
      <c r="F5860" s="131" t="n">
        <v>-32.515748452539</v>
      </c>
      <c r="G5860" s="131" t="n">
        <v>-4.54</v>
      </c>
    </row>
    <row r="5861" customFormat="false" ht="12.75" hidden="false" customHeight="false" outlineLevel="0" collapsed="false">
      <c r="A5861" s="130" t="n">
        <v>399.472101288362</v>
      </c>
      <c r="B5861" s="131" t="n">
        <v>8.18</v>
      </c>
      <c r="C5861" s="131" t="n">
        <v>4.28</v>
      </c>
      <c r="D5861" s="131" t="n">
        <v>-2.42789871163793</v>
      </c>
      <c r="E5861" s="131" t="n">
        <v>2.58789871163793</v>
      </c>
      <c r="F5861" s="131" t="n">
        <v>27.3921012883621</v>
      </c>
      <c r="G5861" s="131" t="n">
        <v>14.9321012883621</v>
      </c>
    </row>
    <row r="5862" customFormat="false" ht="12.75" hidden="false" customHeight="false" outlineLevel="0" collapsed="false">
      <c r="A5862" s="130" t="n">
        <v>347.485817828819</v>
      </c>
      <c r="B5862" s="131" t="n">
        <v>8.18</v>
      </c>
      <c r="C5862" s="131" t="n">
        <v>-28.2341821711807</v>
      </c>
      <c r="D5862" s="131" t="n">
        <v>-21.9</v>
      </c>
      <c r="E5862" s="131" t="n">
        <v>22.06</v>
      </c>
      <c r="F5862" s="131" t="n">
        <v>-24.5941821711807</v>
      </c>
      <c r="G5862" s="131" t="n">
        <v>-4.54</v>
      </c>
    </row>
    <row r="5863" customFormat="false" ht="12.75" hidden="false" customHeight="false" outlineLevel="0" collapsed="false">
      <c r="A5863" s="130" t="n">
        <v>413.825100320828</v>
      </c>
      <c r="B5863" s="131" t="n">
        <v>8.18</v>
      </c>
      <c r="C5863" s="131" t="n">
        <v>4.28</v>
      </c>
      <c r="D5863" s="131" t="n">
        <v>11.9251003208278</v>
      </c>
      <c r="E5863" s="131" t="n">
        <v>-11.7651003208278</v>
      </c>
      <c r="F5863" s="131" t="n">
        <v>14.0948996791722</v>
      </c>
      <c r="G5863" s="131" t="n">
        <v>1.6348996791722</v>
      </c>
    </row>
    <row r="5864" customFormat="false" ht="12.75" hidden="false" customHeight="false" outlineLevel="0" collapsed="false">
      <c r="A5864" s="130" t="n">
        <v>417.199983758512</v>
      </c>
      <c r="B5864" s="131" t="n">
        <v>8.18</v>
      </c>
      <c r="C5864" s="131" t="n">
        <v>4.28</v>
      </c>
      <c r="D5864" s="131" t="n">
        <v>15.2999837585121</v>
      </c>
      <c r="E5864" s="131" t="n">
        <v>-15.1399837585121</v>
      </c>
      <c r="F5864" s="131" t="n">
        <v>10.7200162414879</v>
      </c>
      <c r="G5864" s="131" t="n">
        <v>-1.73998375851214</v>
      </c>
    </row>
    <row r="5865" customFormat="false" ht="12.75" hidden="false" customHeight="false" outlineLevel="0" collapsed="false">
      <c r="A5865" s="130" t="n">
        <v>419.54966738292</v>
      </c>
      <c r="B5865" s="131" t="n">
        <v>8.18</v>
      </c>
      <c r="C5865" s="131" t="n">
        <v>4.28</v>
      </c>
      <c r="D5865" s="131" t="n">
        <v>17.6496673829205</v>
      </c>
      <c r="E5865" s="131" t="n">
        <v>-17.4896673829205</v>
      </c>
      <c r="F5865" s="131" t="n">
        <v>8.37033261707954</v>
      </c>
      <c r="G5865" s="131" t="n">
        <v>-4.08966738292046</v>
      </c>
    </row>
    <row r="5866" customFormat="false" ht="12.75" hidden="false" customHeight="false" outlineLevel="0" collapsed="false">
      <c r="A5866" s="130" t="n">
        <v>396.012613580122</v>
      </c>
      <c r="B5866" s="131" t="n">
        <v>8.18</v>
      </c>
      <c r="C5866" s="131" t="n">
        <v>4.28</v>
      </c>
      <c r="D5866" s="131" t="n">
        <v>-5.88738641987836</v>
      </c>
      <c r="E5866" s="131" t="n">
        <v>6.04738641987836</v>
      </c>
      <c r="F5866" s="131" t="n">
        <v>23.9326135801216</v>
      </c>
      <c r="G5866" s="131" t="n">
        <v>11.4726135801216</v>
      </c>
    </row>
    <row r="5867" customFormat="false" ht="12.75" hidden="false" customHeight="false" outlineLevel="0" collapsed="false">
      <c r="A5867" s="130" t="n">
        <v>476.749659338919</v>
      </c>
      <c r="B5867" s="131" t="n">
        <v>-48.5696593389192</v>
      </c>
      <c r="C5867" s="131" t="n">
        <v>4.28</v>
      </c>
      <c r="D5867" s="131" t="n">
        <v>18.1</v>
      </c>
      <c r="E5867" s="131" t="n">
        <v>-17.94</v>
      </c>
      <c r="F5867" s="131" t="n">
        <v>-48.8296593389192</v>
      </c>
      <c r="G5867" s="131" t="n">
        <v>-4.54</v>
      </c>
    </row>
    <row r="5868" customFormat="false" ht="12.75" hidden="false" customHeight="false" outlineLevel="0" collapsed="false">
      <c r="A5868" s="130" t="n">
        <v>478.563435947537</v>
      </c>
      <c r="B5868" s="131" t="n">
        <v>-50.3834359475367</v>
      </c>
      <c r="C5868" s="131" t="n">
        <v>4.28</v>
      </c>
      <c r="D5868" s="131" t="n">
        <v>18.1</v>
      </c>
      <c r="E5868" s="131" t="n">
        <v>-17.94</v>
      </c>
      <c r="F5868" s="131" t="n">
        <v>-50.6434359475367</v>
      </c>
      <c r="G5868" s="131" t="n">
        <v>-4.54</v>
      </c>
    </row>
    <row r="5869" customFormat="false" ht="12.75" hidden="false" customHeight="false" outlineLevel="0" collapsed="false">
      <c r="A5869" s="130" t="n">
        <v>419.247108582528</v>
      </c>
      <c r="B5869" s="131" t="n">
        <v>8.18</v>
      </c>
      <c r="C5869" s="131" t="n">
        <v>4.28</v>
      </c>
      <c r="D5869" s="131" t="n">
        <v>17.3471085825283</v>
      </c>
      <c r="E5869" s="131" t="n">
        <v>-17.1871085825283</v>
      </c>
      <c r="F5869" s="131" t="n">
        <v>8.67289141747174</v>
      </c>
      <c r="G5869" s="131" t="n">
        <v>-3.78710858252826</v>
      </c>
    </row>
    <row r="5870" customFormat="false" ht="12.75" hidden="false" customHeight="false" outlineLevel="0" collapsed="false">
      <c r="A5870" s="130" t="n">
        <v>488.270724366502</v>
      </c>
      <c r="B5870" s="131" t="n">
        <v>-60.0907243665017</v>
      </c>
      <c r="C5870" s="131" t="n">
        <v>4.28</v>
      </c>
      <c r="D5870" s="131" t="n">
        <v>18.1</v>
      </c>
      <c r="E5870" s="131" t="n">
        <v>-17.94</v>
      </c>
      <c r="F5870" s="131" t="n">
        <v>-60.3507243665017</v>
      </c>
      <c r="G5870" s="131" t="n">
        <v>-4.54</v>
      </c>
    </row>
    <row r="5871" customFormat="false" ht="12.75" hidden="false" customHeight="false" outlineLevel="0" collapsed="false">
      <c r="A5871" s="130" t="n">
        <v>391.278363686515</v>
      </c>
      <c r="B5871" s="131" t="n">
        <v>8.18</v>
      </c>
      <c r="C5871" s="131" t="n">
        <v>4.28</v>
      </c>
      <c r="D5871" s="131" t="n">
        <v>-10.6216363134852</v>
      </c>
      <c r="E5871" s="131" t="n">
        <v>10.7816363134853</v>
      </c>
      <c r="F5871" s="131" t="n">
        <v>19.1983636865148</v>
      </c>
      <c r="G5871" s="131" t="n">
        <v>6.73836368651475</v>
      </c>
    </row>
    <row r="5872" customFormat="false" ht="12.75" hidden="false" customHeight="false" outlineLevel="0" collapsed="false">
      <c r="A5872" s="130" t="n">
        <v>308.331929766354</v>
      </c>
      <c r="B5872" s="131" t="n">
        <v>8.18</v>
      </c>
      <c r="C5872" s="131" t="n">
        <v>-67.3880702336457</v>
      </c>
      <c r="D5872" s="131" t="n">
        <v>-21.9</v>
      </c>
      <c r="E5872" s="131" t="n">
        <v>22.06</v>
      </c>
      <c r="F5872" s="131" t="n">
        <v>-63.7480702336457</v>
      </c>
      <c r="G5872" s="131" t="n">
        <v>-4.54</v>
      </c>
    </row>
    <row r="5873" customFormat="false" ht="12.75" hidden="false" customHeight="false" outlineLevel="0" collapsed="false">
      <c r="A5873" s="130" t="n">
        <v>389.628105027335</v>
      </c>
      <c r="B5873" s="131" t="n">
        <v>8.18</v>
      </c>
      <c r="C5873" s="131" t="n">
        <v>4.28</v>
      </c>
      <c r="D5873" s="131" t="n">
        <v>-12.2718949726652</v>
      </c>
      <c r="E5873" s="131" t="n">
        <v>12.4318949726652</v>
      </c>
      <c r="F5873" s="131" t="n">
        <v>17.5481050273348</v>
      </c>
      <c r="G5873" s="131" t="n">
        <v>5.08810502733481</v>
      </c>
    </row>
    <row r="5874" customFormat="false" ht="12.75" hidden="false" customHeight="false" outlineLevel="0" collapsed="false">
      <c r="A5874" s="130" t="n">
        <v>408.512084937646</v>
      </c>
      <c r="B5874" s="131" t="n">
        <v>8.18</v>
      </c>
      <c r="C5874" s="131" t="n">
        <v>4.28</v>
      </c>
      <c r="D5874" s="131" t="n">
        <v>6.6120849376462</v>
      </c>
      <c r="E5874" s="131" t="n">
        <v>-6.45208493764619</v>
      </c>
      <c r="F5874" s="131" t="n">
        <v>19.4079150623538</v>
      </c>
      <c r="G5874" s="131" t="n">
        <v>6.9479150623538</v>
      </c>
    </row>
    <row r="5875" customFormat="false" ht="12.75" hidden="false" customHeight="false" outlineLevel="0" collapsed="false">
      <c r="A5875" s="130" t="n">
        <v>348.681766829046</v>
      </c>
      <c r="B5875" s="131" t="n">
        <v>8.18</v>
      </c>
      <c r="C5875" s="131" t="n">
        <v>-27.0382331709535</v>
      </c>
      <c r="D5875" s="131" t="n">
        <v>-21.9</v>
      </c>
      <c r="E5875" s="131" t="n">
        <v>22.06</v>
      </c>
      <c r="F5875" s="131" t="n">
        <v>-23.3982331709535</v>
      </c>
      <c r="G5875" s="131" t="n">
        <v>-4.54</v>
      </c>
    </row>
    <row r="5876" customFormat="false" ht="12.75" hidden="false" customHeight="false" outlineLevel="0" collapsed="false">
      <c r="A5876" s="130" t="n">
        <v>454.229192477864</v>
      </c>
      <c r="B5876" s="131" t="n">
        <v>-26.049192477864</v>
      </c>
      <c r="C5876" s="131" t="n">
        <v>4.28</v>
      </c>
      <c r="D5876" s="131" t="n">
        <v>18.1</v>
      </c>
      <c r="E5876" s="131" t="n">
        <v>-17.94</v>
      </c>
      <c r="F5876" s="131" t="n">
        <v>-26.309192477864</v>
      </c>
      <c r="G5876" s="131" t="n">
        <v>-4.54</v>
      </c>
    </row>
    <row r="5877" customFormat="false" ht="12.75" hidden="false" customHeight="false" outlineLevel="0" collapsed="false">
      <c r="A5877" s="130" t="n">
        <v>433.770744558593</v>
      </c>
      <c r="B5877" s="131" t="n">
        <v>-5.59074455859292</v>
      </c>
      <c r="C5877" s="131" t="n">
        <v>4.28</v>
      </c>
      <c r="D5877" s="131" t="n">
        <v>18.1</v>
      </c>
      <c r="E5877" s="131" t="n">
        <v>-17.94</v>
      </c>
      <c r="F5877" s="131" t="n">
        <v>-5.85074455859293</v>
      </c>
      <c r="G5877" s="131" t="n">
        <v>-4.54</v>
      </c>
    </row>
    <row r="5878" customFormat="false" ht="12.75" hidden="false" customHeight="false" outlineLevel="0" collapsed="false">
      <c r="A5878" s="130" t="n">
        <v>462.465729008057</v>
      </c>
      <c r="B5878" s="131" t="n">
        <v>-34.2857290080565</v>
      </c>
      <c r="C5878" s="131" t="n">
        <v>4.28</v>
      </c>
      <c r="D5878" s="131" t="n">
        <v>18.1</v>
      </c>
      <c r="E5878" s="131" t="n">
        <v>-17.94</v>
      </c>
      <c r="F5878" s="131" t="n">
        <v>-34.5457290080565</v>
      </c>
      <c r="G5878" s="131" t="n">
        <v>-4.54</v>
      </c>
    </row>
    <row r="5879" customFormat="false" ht="12.75" hidden="false" customHeight="false" outlineLevel="0" collapsed="false">
      <c r="A5879" s="130" t="n">
        <v>430.514694159927</v>
      </c>
      <c r="B5879" s="131" t="n">
        <v>-2.33469415992688</v>
      </c>
      <c r="C5879" s="131" t="n">
        <v>4.28</v>
      </c>
      <c r="D5879" s="131" t="n">
        <v>18.1</v>
      </c>
      <c r="E5879" s="131" t="n">
        <v>-17.94</v>
      </c>
      <c r="F5879" s="131" t="n">
        <v>-2.59469415992688</v>
      </c>
      <c r="G5879" s="131" t="n">
        <v>-4.54</v>
      </c>
    </row>
    <row r="5880" customFormat="false" ht="12.75" hidden="false" customHeight="false" outlineLevel="0" collapsed="false">
      <c r="A5880" s="130" t="n">
        <v>335.576080936487</v>
      </c>
      <c r="B5880" s="131" t="n">
        <v>8.18</v>
      </c>
      <c r="C5880" s="131" t="n">
        <v>-40.1439190635126</v>
      </c>
      <c r="D5880" s="131" t="n">
        <v>-21.9</v>
      </c>
      <c r="E5880" s="131" t="n">
        <v>22.06</v>
      </c>
      <c r="F5880" s="131" t="n">
        <v>-36.5039190635126</v>
      </c>
      <c r="G5880" s="131" t="n">
        <v>-4.54</v>
      </c>
    </row>
    <row r="5881" customFormat="false" ht="12.75" hidden="false" customHeight="false" outlineLevel="0" collapsed="false">
      <c r="A5881" s="130" t="n">
        <v>476.790074511513</v>
      </c>
      <c r="B5881" s="131" t="n">
        <v>-48.6100745115128</v>
      </c>
      <c r="C5881" s="131" t="n">
        <v>4.28</v>
      </c>
      <c r="D5881" s="131" t="n">
        <v>18.1</v>
      </c>
      <c r="E5881" s="131" t="n">
        <v>-17.94</v>
      </c>
      <c r="F5881" s="131" t="n">
        <v>-48.8700745115128</v>
      </c>
      <c r="G5881" s="131" t="n">
        <v>-4.54</v>
      </c>
    </row>
    <row r="5882" customFormat="false" ht="12.75" hidden="false" customHeight="false" outlineLevel="0" collapsed="false">
      <c r="A5882" s="130" t="n">
        <v>461.150088463927</v>
      </c>
      <c r="B5882" s="131" t="n">
        <v>-32.970088463927</v>
      </c>
      <c r="C5882" s="131" t="n">
        <v>4.28</v>
      </c>
      <c r="D5882" s="131" t="n">
        <v>18.1</v>
      </c>
      <c r="E5882" s="131" t="n">
        <v>-17.94</v>
      </c>
      <c r="F5882" s="131" t="n">
        <v>-33.230088463927</v>
      </c>
      <c r="G5882" s="131" t="n">
        <v>-4.54</v>
      </c>
    </row>
    <row r="5883" customFormat="false" ht="12.75" hidden="false" customHeight="false" outlineLevel="0" collapsed="false">
      <c r="A5883" s="130" t="n">
        <v>493.452639129895</v>
      </c>
      <c r="B5883" s="131" t="n">
        <v>-65.2726391298945</v>
      </c>
      <c r="C5883" s="131" t="n">
        <v>4.28</v>
      </c>
      <c r="D5883" s="131" t="n">
        <v>18.1</v>
      </c>
      <c r="E5883" s="131" t="n">
        <v>-17.94</v>
      </c>
      <c r="F5883" s="131" t="n">
        <v>-65.5326391298945</v>
      </c>
      <c r="G5883" s="131" t="n">
        <v>-4.54</v>
      </c>
    </row>
    <row r="5884" customFormat="false" ht="12.75" hidden="false" customHeight="false" outlineLevel="0" collapsed="false">
      <c r="A5884" s="130" t="n">
        <v>427.791093686417</v>
      </c>
      <c r="B5884" s="131" t="n">
        <v>0.388906313583156</v>
      </c>
      <c r="C5884" s="131" t="n">
        <v>4.28</v>
      </c>
      <c r="D5884" s="131" t="n">
        <v>18.1</v>
      </c>
      <c r="E5884" s="131" t="n">
        <v>-17.94</v>
      </c>
      <c r="F5884" s="131" t="n">
        <v>0.128906313583155</v>
      </c>
      <c r="G5884" s="131" t="n">
        <v>-4.54</v>
      </c>
    </row>
    <row r="5885" customFormat="false" ht="12.75" hidden="false" customHeight="false" outlineLevel="0" collapsed="false">
      <c r="A5885" s="130" t="n">
        <v>442.175278746097</v>
      </c>
      <c r="B5885" s="131" t="n">
        <v>-13.995278746097</v>
      </c>
      <c r="C5885" s="131" t="n">
        <v>4.28</v>
      </c>
      <c r="D5885" s="131" t="n">
        <v>18.1</v>
      </c>
      <c r="E5885" s="131" t="n">
        <v>-17.94</v>
      </c>
      <c r="F5885" s="131" t="n">
        <v>-14.255278746097</v>
      </c>
      <c r="G5885" s="131" t="n">
        <v>-4.54</v>
      </c>
    </row>
    <row r="5886" customFormat="false" ht="12.75" hidden="false" customHeight="false" outlineLevel="0" collapsed="false">
      <c r="A5886" s="130" t="n">
        <v>402.26365261598</v>
      </c>
      <c r="B5886" s="131" t="n">
        <v>8.18</v>
      </c>
      <c r="C5886" s="131" t="n">
        <v>4.28</v>
      </c>
      <c r="D5886" s="131" t="n">
        <v>0.363652615979483</v>
      </c>
      <c r="E5886" s="131" t="n">
        <v>-0.203652615979479</v>
      </c>
      <c r="F5886" s="131" t="n">
        <v>25.6563473840205</v>
      </c>
      <c r="G5886" s="131" t="n">
        <v>13.1963473840205</v>
      </c>
    </row>
    <row r="5887" customFormat="false" ht="12.75" hidden="false" customHeight="false" outlineLevel="0" collapsed="false">
      <c r="A5887" s="130" t="n">
        <v>408.273991527852</v>
      </c>
      <c r="B5887" s="131" t="n">
        <v>8.18</v>
      </c>
      <c r="C5887" s="131" t="n">
        <v>4.28</v>
      </c>
      <c r="D5887" s="131" t="n">
        <v>6.37399152785199</v>
      </c>
      <c r="E5887" s="131" t="n">
        <v>-6.21399152785199</v>
      </c>
      <c r="F5887" s="131" t="n">
        <v>19.646008472148</v>
      </c>
      <c r="G5887" s="131" t="n">
        <v>7.18600847214801</v>
      </c>
    </row>
    <row r="5888" customFormat="false" ht="12.75" hidden="false" customHeight="false" outlineLevel="0" collapsed="false">
      <c r="A5888" s="130" t="n">
        <v>371.09380721285</v>
      </c>
      <c r="B5888" s="131" t="n">
        <v>8.18</v>
      </c>
      <c r="C5888" s="131" t="n">
        <v>-4.62619278715042</v>
      </c>
      <c r="D5888" s="131" t="n">
        <v>-21.9</v>
      </c>
      <c r="E5888" s="131" t="n">
        <v>22.06</v>
      </c>
      <c r="F5888" s="131" t="n">
        <v>-0.986192787150419</v>
      </c>
      <c r="G5888" s="131" t="n">
        <v>-4.54</v>
      </c>
    </row>
    <row r="5889" customFormat="false" ht="12.75" hidden="false" customHeight="false" outlineLevel="0" collapsed="false">
      <c r="A5889" s="130" t="n">
        <v>403.655955018474</v>
      </c>
      <c r="B5889" s="131" t="n">
        <v>8.18</v>
      </c>
      <c r="C5889" s="131" t="n">
        <v>4.28</v>
      </c>
      <c r="D5889" s="131" t="n">
        <v>1.75595501847446</v>
      </c>
      <c r="E5889" s="131" t="n">
        <v>-1.59595501847446</v>
      </c>
      <c r="F5889" s="131" t="n">
        <v>24.2640449815255</v>
      </c>
      <c r="G5889" s="131" t="n">
        <v>11.8040449815255</v>
      </c>
    </row>
    <row r="5890" customFormat="false" ht="12.75" hidden="false" customHeight="false" outlineLevel="0" collapsed="false">
      <c r="A5890" s="130" t="n">
        <v>374.883286533982</v>
      </c>
      <c r="B5890" s="131" t="n">
        <v>8.18</v>
      </c>
      <c r="C5890" s="131" t="n">
        <v>-0.836713466018325</v>
      </c>
      <c r="D5890" s="131" t="n">
        <v>-21.9</v>
      </c>
      <c r="E5890" s="131" t="n">
        <v>22.06</v>
      </c>
      <c r="F5890" s="131" t="n">
        <v>2.80328653398167</v>
      </c>
      <c r="G5890" s="131" t="n">
        <v>-4.54</v>
      </c>
    </row>
    <row r="5891" customFormat="false" ht="12.75" hidden="false" customHeight="false" outlineLevel="0" collapsed="false">
      <c r="A5891" s="130" t="n">
        <v>485.108922351952</v>
      </c>
      <c r="B5891" s="131" t="n">
        <v>-56.9289223519521</v>
      </c>
      <c r="C5891" s="131" t="n">
        <v>4.28</v>
      </c>
      <c r="D5891" s="131" t="n">
        <v>18.1</v>
      </c>
      <c r="E5891" s="131" t="n">
        <v>-17.94</v>
      </c>
      <c r="F5891" s="131" t="n">
        <v>-57.1889223519521</v>
      </c>
      <c r="G5891" s="131" t="n">
        <v>-4.54</v>
      </c>
    </row>
    <row r="5892" customFormat="false" ht="12.75" hidden="false" customHeight="false" outlineLevel="0" collapsed="false">
      <c r="A5892" s="130" t="n">
        <v>366.545533650781</v>
      </c>
      <c r="B5892" s="131" t="n">
        <v>8.18</v>
      </c>
      <c r="C5892" s="131" t="n">
        <v>-9.17446634921899</v>
      </c>
      <c r="D5892" s="131" t="n">
        <v>-21.9</v>
      </c>
      <c r="E5892" s="131" t="n">
        <v>22.06</v>
      </c>
      <c r="F5892" s="131" t="n">
        <v>-5.53446634921899</v>
      </c>
      <c r="G5892" s="131" t="n">
        <v>-4.54</v>
      </c>
    </row>
    <row r="5893" customFormat="false" ht="12.75" hidden="false" customHeight="false" outlineLevel="0" collapsed="false">
      <c r="A5893" s="130" t="n">
        <v>423.637324563295</v>
      </c>
      <c r="B5893" s="131" t="n">
        <v>4.54267543670533</v>
      </c>
      <c r="C5893" s="131" t="n">
        <v>4.28</v>
      </c>
      <c r="D5893" s="131" t="n">
        <v>18.1</v>
      </c>
      <c r="E5893" s="131" t="n">
        <v>-17.94</v>
      </c>
      <c r="F5893" s="131" t="n">
        <v>4.28267543670533</v>
      </c>
      <c r="G5893" s="131" t="n">
        <v>-4.54</v>
      </c>
    </row>
    <row r="5894" customFormat="false" ht="12.75" hidden="false" customHeight="false" outlineLevel="0" collapsed="false">
      <c r="A5894" s="130" t="n">
        <v>451.538353763527</v>
      </c>
      <c r="B5894" s="131" t="n">
        <v>-23.3583537635266</v>
      </c>
      <c r="C5894" s="131" t="n">
        <v>4.28</v>
      </c>
      <c r="D5894" s="131" t="n">
        <v>18.1</v>
      </c>
      <c r="E5894" s="131" t="n">
        <v>-17.94</v>
      </c>
      <c r="F5894" s="131" t="n">
        <v>-23.6183537635266</v>
      </c>
      <c r="G5894" s="131" t="n">
        <v>-4.54</v>
      </c>
    </row>
    <row r="5895" customFormat="false" ht="12.75" hidden="false" customHeight="false" outlineLevel="0" collapsed="false">
      <c r="A5895" s="130" t="n">
        <v>487.547607393221</v>
      </c>
      <c r="B5895" s="131" t="n">
        <v>-59.3676073932207</v>
      </c>
      <c r="C5895" s="131" t="n">
        <v>4.28</v>
      </c>
      <c r="D5895" s="131" t="n">
        <v>18.1</v>
      </c>
      <c r="E5895" s="131" t="n">
        <v>-17.94</v>
      </c>
      <c r="F5895" s="131" t="n">
        <v>-59.6276073932207</v>
      </c>
      <c r="G5895" s="131" t="n">
        <v>-4.54</v>
      </c>
    </row>
    <row r="5896" customFormat="false" ht="12.75" hidden="false" customHeight="false" outlineLevel="0" collapsed="false">
      <c r="A5896" s="130" t="n">
        <v>372.396787940863</v>
      </c>
      <c r="B5896" s="131" t="n">
        <v>8.18</v>
      </c>
      <c r="C5896" s="131" t="n">
        <v>-3.32321205913658</v>
      </c>
      <c r="D5896" s="131" t="n">
        <v>-21.9</v>
      </c>
      <c r="E5896" s="131" t="n">
        <v>22.06</v>
      </c>
      <c r="F5896" s="131" t="n">
        <v>0.316787940863417</v>
      </c>
      <c r="G5896" s="131" t="n">
        <v>-4.54</v>
      </c>
    </row>
    <row r="5897" customFormat="false" ht="12.75" hidden="false" customHeight="false" outlineLevel="0" collapsed="false">
      <c r="A5897" s="130" t="n">
        <v>427.144573330872</v>
      </c>
      <c r="B5897" s="131" t="n">
        <v>1.03542666912841</v>
      </c>
      <c r="C5897" s="131" t="n">
        <v>4.28</v>
      </c>
      <c r="D5897" s="131" t="n">
        <v>18.1</v>
      </c>
      <c r="E5897" s="131" t="n">
        <v>-17.94</v>
      </c>
      <c r="F5897" s="131" t="n">
        <v>0.775426669128404</v>
      </c>
      <c r="G5897" s="131" t="n">
        <v>-4.54</v>
      </c>
    </row>
    <row r="5898" customFormat="false" ht="12.75" hidden="false" customHeight="false" outlineLevel="0" collapsed="false">
      <c r="A5898" s="130" t="n">
        <v>406.868091885914</v>
      </c>
      <c r="B5898" s="131" t="n">
        <v>8.18</v>
      </c>
      <c r="C5898" s="131" t="n">
        <v>4.28</v>
      </c>
      <c r="D5898" s="131" t="n">
        <v>4.96809188591355</v>
      </c>
      <c r="E5898" s="131" t="n">
        <v>-4.80809188591354</v>
      </c>
      <c r="F5898" s="131" t="n">
        <v>21.0519081140865</v>
      </c>
      <c r="G5898" s="131" t="n">
        <v>8.59190811408645</v>
      </c>
    </row>
    <row r="5899" customFormat="false" ht="12.75" hidden="false" customHeight="false" outlineLevel="0" collapsed="false">
      <c r="A5899" s="130" t="n">
        <v>409.708120710489</v>
      </c>
      <c r="B5899" s="131" t="n">
        <v>8.18</v>
      </c>
      <c r="C5899" s="131" t="n">
        <v>4.28</v>
      </c>
      <c r="D5899" s="131" t="n">
        <v>7.80812071048943</v>
      </c>
      <c r="E5899" s="131" t="n">
        <v>-7.64812071048942</v>
      </c>
      <c r="F5899" s="131" t="n">
        <v>18.2118792895106</v>
      </c>
      <c r="G5899" s="131" t="n">
        <v>5.75187928951057</v>
      </c>
    </row>
    <row r="5900" customFormat="false" ht="12.75" hidden="false" customHeight="false" outlineLevel="0" collapsed="false">
      <c r="A5900" s="130" t="n">
        <v>390.733182144323</v>
      </c>
      <c r="B5900" s="131" t="n">
        <v>8.18</v>
      </c>
      <c r="C5900" s="131" t="n">
        <v>4.28</v>
      </c>
      <c r="D5900" s="131" t="n">
        <v>-11.1668178556767</v>
      </c>
      <c r="E5900" s="131" t="n">
        <v>11.3268178556767</v>
      </c>
      <c r="F5900" s="131" t="n">
        <v>18.6531821443233</v>
      </c>
      <c r="G5900" s="131" t="n">
        <v>6.19318214432333</v>
      </c>
    </row>
    <row r="5901" customFormat="false" ht="12.75" hidden="false" customHeight="false" outlineLevel="0" collapsed="false">
      <c r="A5901" s="130" t="n">
        <v>436.226787058945</v>
      </c>
      <c r="B5901" s="131" t="n">
        <v>-8.0467870589447</v>
      </c>
      <c r="C5901" s="131" t="n">
        <v>4.28</v>
      </c>
      <c r="D5901" s="131" t="n">
        <v>18.1</v>
      </c>
      <c r="E5901" s="131" t="n">
        <v>-17.94</v>
      </c>
      <c r="F5901" s="131" t="n">
        <v>-8.3067870589447</v>
      </c>
      <c r="G5901" s="131" t="n">
        <v>-4.54</v>
      </c>
    </row>
    <row r="5902" customFormat="false" ht="12.75" hidden="false" customHeight="false" outlineLevel="0" collapsed="false">
      <c r="A5902" s="130" t="n">
        <v>414.992960787559</v>
      </c>
      <c r="B5902" s="131" t="n">
        <v>8.18</v>
      </c>
      <c r="C5902" s="131" t="n">
        <v>4.28</v>
      </c>
      <c r="D5902" s="131" t="n">
        <v>13.0929607875592</v>
      </c>
      <c r="E5902" s="131" t="n">
        <v>-12.9329607875592</v>
      </c>
      <c r="F5902" s="131" t="n">
        <v>12.9270392124408</v>
      </c>
      <c r="G5902" s="131" t="n">
        <v>0.467039212440756</v>
      </c>
    </row>
    <row r="5903" customFormat="false" ht="12.75" hidden="false" customHeight="false" outlineLevel="0" collapsed="false">
      <c r="A5903" s="130" t="n">
        <v>356.357183144155</v>
      </c>
      <c r="B5903" s="131" t="n">
        <v>8.18</v>
      </c>
      <c r="C5903" s="131" t="n">
        <v>-19.3628168558455</v>
      </c>
      <c r="D5903" s="131" t="n">
        <v>-21.9</v>
      </c>
      <c r="E5903" s="131" t="n">
        <v>22.06</v>
      </c>
      <c r="F5903" s="131" t="n">
        <v>-15.7228168558455</v>
      </c>
      <c r="G5903" s="131" t="n">
        <v>-4.54</v>
      </c>
    </row>
    <row r="5904" customFormat="false" ht="12.75" hidden="false" customHeight="false" outlineLevel="0" collapsed="false">
      <c r="A5904" s="130" t="n">
        <v>428.458679694819</v>
      </c>
      <c r="B5904" s="131" t="n">
        <v>-0.278679694819182</v>
      </c>
      <c r="C5904" s="131" t="n">
        <v>4.28</v>
      </c>
      <c r="D5904" s="131" t="n">
        <v>18.1</v>
      </c>
      <c r="E5904" s="131" t="n">
        <v>-17.94</v>
      </c>
      <c r="F5904" s="131" t="n">
        <v>-0.538679694819184</v>
      </c>
      <c r="G5904" s="131" t="n">
        <v>-4.54</v>
      </c>
    </row>
    <row r="5905" customFormat="false" ht="12.75" hidden="false" customHeight="false" outlineLevel="0" collapsed="false">
      <c r="A5905" s="130" t="n">
        <v>483.136851820808</v>
      </c>
      <c r="B5905" s="131" t="n">
        <v>-54.9568518208082</v>
      </c>
      <c r="C5905" s="131" t="n">
        <v>4.28</v>
      </c>
      <c r="D5905" s="131" t="n">
        <v>18.1</v>
      </c>
      <c r="E5905" s="131" t="n">
        <v>-17.94</v>
      </c>
      <c r="F5905" s="131" t="n">
        <v>-55.2168518208081</v>
      </c>
      <c r="G5905" s="131" t="n">
        <v>-4.54</v>
      </c>
    </row>
    <row r="5906" customFormat="false" ht="12.75" hidden="false" customHeight="false" outlineLevel="0" collapsed="false">
      <c r="A5906" s="130" t="n">
        <v>450.682514093598</v>
      </c>
      <c r="B5906" s="131" t="n">
        <v>-22.5025140935981</v>
      </c>
      <c r="C5906" s="131" t="n">
        <v>4.28</v>
      </c>
      <c r="D5906" s="131" t="n">
        <v>18.1</v>
      </c>
      <c r="E5906" s="131" t="n">
        <v>-17.94</v>
      </c>
      <c r="F5906" s="131" t="n">
        <v>-22.7625140935981</v>
      </c>
      <c r="G5906" s="131" t="n">
        <v>-4.54</v>
      </c>
    </row>
    <row r="5907" customFormat="false" ht="12.75" hidden="false" customHeight="false" outlineLevel="0" collapsed="false">
      <c r="A5907" s="130" t="n">
        <v>503.184987376668</v>
      </c>
      <c r="B5907" s="131" t="n">
        <v>-75.0049873766675</v>
      </c>
      <c r="C5907" s="131" t="n">
        <v>4.28</v>
      </c>
      <c r="D5907" s="131" t="n">
        <v>18.1</v>
      </c>
      <c r="E5907" s="131" t="n">
        <v>-17.94</v>
      </c>
      <c r="F5907" s="131" t="n">
        <v>-75.2649873766675</v>
      </c>
      <c r="G5907" s="131" t="n">
        <v>-4.54</v>
      </c>
    </row>
    <row r="5908" customFormat="false" ht="12.75" hidden="false" customHeight="false" outlineLevel="0" collapsed="false">
      <c r="A5908" s="130" t="n">
        <v>449.363319209095</v>
      </c>
      <c r="B5908" s="131" t="n">
        <v>-21.1833192090948</v>
      </c>
      <c r="C5908" s="131" t="n">
        <v>4.28</v>
      </c>
      <c r="D5908" s="131" t="n">
        <v>18.1</v>
      </c>
      <c r="E5908" s="131" t="n">
        <v>-17.94</v>
      </c>
      <c r="F5908" s="131" t="n">
        <v>-21.4433192090948</v>
      </c>
      <c r="G5908" s="131" t="n">
        <v>-4.54</v>
      </c>
    </row>
    <row r="5909" customFormat="false" ht="12.75" hidden="false" customHeight="false" outlineLevel="0" collapsed="false">
      <c r="A5909" s="130" t="n">
        <v>437.940576931657</v>
      </c>
      <c r="B5909" s="131" t="n">
        <v>-9.7605769316565</v>
      </c>
      <c r="C5909" s="131" t="n">
        <v>4.28</v>
      </c>
      <c r="D5909" s="131" t="n">
        <v>18.1</v>
      </c>
      <c r="E5909" s="131" t="n">
        <v>-17.94</v>
      </c>
      <c r="F5909" s="131" t="n">
        <v>-10.0205769316565</v>
      </c>
      <c r="G5909" s="131" t="n">
        <v>-4.54</v>
      </c>
    </row>
    <row r="5910" customFormat="false" ht="12.75" hidden="false" customHeight="false" outlineLevel="0" collapsed="false">
      <c r="A5910" s="130" t="n">
        <v>450.38168880063</v>
      </c>
      <c r="B5910" s="131" t="n">
        <v>-22.2016888006298</v>
      </c>
      <c r="C5910" s="131" t="n">
        <v>4.28</v>
      </c>
      <c r="D5910" s="131" t="n">
        <v>18.1</v>
      </c>
      <c r="E5910" s="131" t="n">
        <v>-17.94</v>
      </c>
      <c r="F5910" s="131" t="n">
        <v>-22.4616888006298</v>
      </c>
      <c r="G5910" s="131" t="n">
        <v>-4.54</v>
      </c>
    </row>
    <row r="5911" customFormat="false" ht="12.75" hidden="false" customHeight="false" outlineLevel="0" collapsed="false">
      <c r="A5911" s="130" t="n">
        <v>432.679760331508</v>
      </c>
      <c r="B5911" s="131" t="n">
        <v>-4.49976033150802</v>
      </c>
      <c r="C5911" s="131" t="n">
        <v>4.28</v>
      </c>
      <c r="D5911" s="131" t="n">
        <v>18.1</v>
      </c>
      <c r="E5911" s="131" t="n">
        <v>-17.94</v>
      </c>
      <c r="F5911" s="131" t="n">
        <v>-4.75976033150802</v>
      </c>
      <c r="G5911" s="131" t="n">
        <v>-4.54</v>
      </c>
    </row>
    <row r="5912" customFormat="false" ht="12.75" hidden="false" customHeight="false" outlineLevel="0" collapsed="false">
      <c r="A5912" s="130" t="n">
        <v>415.48772969269</v>
      </c>
      <c r="B5912" s="131" t="n">
        <v>8.18</v>
      </c>
      <c r="C5912" s="131" t="n">
        <v>4.28</v>
      </c>
      <c r="D5912" s="131" t="n">
        <v>13.5877296926897</v>
      </c>
      <c r="E5912" s="131" t="n">
        <v>-13.4277296926897</v>
      </c>
      <c r="F5912" s="131" t="n">
        <v>12.4322703073103</v>
      </c>
      <c r="G5912" s="131" t="n">
        <v>-0.0277296926897002</v>
      </c>
    </row>
    <row r="5913" customFormat="false" ht="12.75" hidden="false" customHeight="false" outlineLevel="0" collapsed="false">
      <c r="A5913" s="130" t="n">
        <v>443.728519208891</v>
      </c>
      <c r="B5913" s="131" t="n">
        <v>-15.5485192088906</v>
      </c>
      <c r="C5913" s="131" t="n">
        <v>4.28</v>
      </c>
      <c r="D5913" s="131" t="n">
        <v>18.1</v>
      </c>
      <c r="E5913" s="131" t="n">
        <v>-17.94</v>
      </c>
      <c r="F5913" s="131" t="n">
        <v>-15.8085192088906</v>
      </c>
      <c r="G5913" s="131" t="n">
        <v>-4.54</v>
      </c>
    </row>
    <row r="5914" customFormat="false" ht="12.75" hidden="false" customHeight="false" outlineLevel="0" collapsed="false">
      <c r="A5914" s="130" t="n">
        <v>390.859134852327</v>
      </c>
      <c r="B5914" s="131" t="n">
        <v>8.18</v>
      </c>
      <c r="C5914" s="131" t="n">
        <v>4.28</v>
      </c>
      <c r="D5914" s="131" t="n">
        <v>-11.040865147673</v>
      </c>
      <c r="E5914" s="131" t="n">
        <v>11.200865147673</v>
      </c>
      <c r="F5914" s="131" t="n">
        <v>18.779134852327</v>
      </c>
      <c r="G5914" s="131" t="n">
        <v>6.31913485232703</v>
      </c>
    </row>
    <row r="5915" customFormat="false" ht="12.75" hidden="false" customHeight="false" outlineLevel="0" collapsed="false">
      <c r="A5915" s="130" t="n">
        <v>468.271731306855</v>
      </c>
      <c r="B5915" s="131" t="n">
        <v>-40.0917313068551</v>
      </c>
      <c r="C5915" s="131" t="n">
        <v>4.28</v>
      </c>
      <c r="D5915" s="131" t="n">
        <v>18.1</v>
      </c>
      <c r="E5915" s="131" t="n">
        <v>-17.94</v>
      </c>
      <c r="F5915" s="131" t="n">
        <v>-40.3517313068551</v>
      </c>
      <c r="G5915" s="131" t="n">
        <v>-4.54</v>
      </c>
    </row>
    <row r="5916" customFormat="false" ht="12.75" hidden="false" customHeight="false" outlineLevel="0" collapsed="false">
      <c r="A5916" s="130" t="n">
        <v>418.70885254509</v>
      </c>
      <c r="B5916" s="131" t="n">
        <v>8.18</v>
      </c>
      <c r="C5916" s="131" t="n">
        <v>4.28</v>
      </c>
      <c r="D5916" s="131" t="n">
        <v>16.8088525450903</v>
      </c>
      <c r="E5916" s="131" t="n">
        <v>-16.6488525450903</v>
      </c>
      <c r="F5916" s="131" t="n">
        <v>9.21114745490972</v>
      </c>
      <c r="G5916" s="131" t="n">
        <v>-3.24885254509028</v>
      </c>
    </row>
    <row r="5917" customFormat="false" ht="12.75" hidden="false" customHeight="false" outlineLevel="0" collapsed="false">
      <c r="A5917" s="130" t="n">
        <v>446.291843270048</v>
      </c>
      <c r="B5917" s="131" t="n">
        <v>-18.1118432700477</v>
      </c>
      <c r="C5917" s="131" t="n">
        <v>4.28</v>
      </c>
      <c r="D5917" s="131" t="n">
        <v>18.1</v>
      </c>
      <c r="E5917" s="131" t="n">
        <v>-17.94</v>
      </c>
      <c r="F5917" s="131" t="n">
        <v>-18.3718432700477</v>
      </c>
      <c r="G5917" s="131" t="n">
        <v>-4.54</v>
      </c>
    </row>
    <row r="5918" customFormat="false" ht="12.75" hidden="false" customHeight="false" outlineLevel="0" collapsed="false">
      <c r="A5918" s="130" t="n">
        <v>484.664576885811</v>
      </c>
      <c r="B5918" s="131" t="n">
        <v>-56.4845768858111</v>
      </c>
      <c r="C5918" s="131" t="n">
        <v>4.28</v>
      </c>
      <c r="D5918" s="131" t="n">
        <v>18.1</v>
      </c>
      <c r="E5918" s="131" t="n">
        <v>-17.94</v>
      </c>
      <c r="F5918" s="131" t="n">
        <v>-56.7445768858111</v>
      </c>
      <c r="G5918" s="131" t="n">
        <v>-4.54</v>
      </c>
    </row>
    <row r="5919" customFormat="false" ht="12.75" hidden="false" customHeight="false" outlineLevel="0" collapsed="false">
      <c r="A5919" s="130" t="n">
        <v>364.47351801391</v>
      </c>
      <c r="B5919" s="131" t="n">
        <v>8.18</v>
      </c>
      <c r="C5919" s="131" t="n">
        <v>-11.2464819860898</v>
      </c>
      <c r="D5919" s="131" t="n">
        <v>-21.9</v>
      </c>
      <c r="E5919" s="131" t="n">
        <v>22.06</v>
      </c>
      <c r="F5919" s="131" t="n">
        <v>-7.60648198608984</v>
      </c>
      <c r="G5919" s="131" t="n">
        <v>-4.54</v>
      </c>
    </row>
    <row r="5920" customFormat="false" ht="12.75" hidden="false" customHeight="false" outlineLevel="0" collapsed="false">
      <c r="A5920" s="130" t="n">
        <v>437.990067191681</v>
      </c>
      <c r="B5920" s="131" t="n">
        <v>-9.81006719168062</v>
      </c>
      <c r="C5920" s="131" t="n">
        <v>4.28</v>
      </c>
      <c r="D5920" s="131" t="n">
        <v>18.1</v>
      </c>
      <c r="E5920" s="131" t="n">
        <v>-17.94</v>
      </c>
      <c r="F5920" s="131" t="n">
        <v>-10.0700671916806</v>
      </c>
      <c r="G5920" s="131" t="n">
        <v>-4.54</v>
      </c>
    </row>
    <row r="5921" customFormat="false" ht="12.75" hidden="false" customHeight="false" outlineLevel="0" collapsed="false">
      <c r="A5921" s="130" t="n">
        <v>440.050930292209</v>
      </c>
      <c r="B5921" s="131" t="n">
        <v>-11.8709302922088</v>
      </c>
      <c r="C5921" s="131" t="n">
        <v>4.28</v>
      </c>
      <c r="D5921" s="131" t="n">
        <v>18.1</v>
      </c>
      <c r="E5921" s="131" t="n">
        <v>-17.94</v>
      </c>
      <c r="F5921" s="131" t="n">
        <v>-12.1309302922088</v>
      </c>
      <c r="G5921" s="131" t="n">
        <v>-4.54</v>
      </c>
    </row>
    <row r="5922" customFormat="false" ht="12.75" hidden="false" customHeight="false" outlineLevel="0" collapsed="false">
      <c r="A5922" s="130" t="n">
        <v>364.725333346772</v>
      </c>
      <c r="B5922" s="131" t="n">
        <v>8.18</v>
      </c>
      <c r="C5922" s="131" t="n">
        <v>-10.9946666532282</v>
      </c>
      <c r="D5922" s="131" t="n">
        <v>-21.9</v>
      </c>
      <c r="E5922" s="131" t="n">
        <v>22.06</v>
      </c>
      <c r="F5922" s="131" t="n">
        <v>-7.35466665322817</v>
      </c>
      <c r="G5922" s="131" t="n">
        <v>-4.54</v>
      </c>
    </row>
    <row r="5923" customFormat="false" ht="12.75" hidden="false" customHeight="false" outlineLevel="0" collapsed="false">
      <c r="A5923" s="130" t="n">
        <v>406.573210678234</v>
      </c>
      <c r="B5923" s="131" t="n">
        <v>8.18</v>
      </c>
      <c r="C5923" s="131" t="n">
        <v>4.28</v>
      </c>
      <c r="D5923" s="131" t="n">
        <v>4.67321067823392</v>
      </c>
      <c r="E5923" s="131" t="n">
        <v>-4.51321067823392</v>
      </c>
      <c r="F5923" s="131" t="n">
        <v>21.3467893217661</v>
      </c>
      <c r="G5923" s="131" t="n">
        <v>8.88678932176608</v>
      </c>
    </row>
    <row r="5924" customFormat="false" ht="12.75" hidden="false" customHeight="false" outlineLevel="0" collapsed="false">
      <c r="A5924" s="130" t="n">
        <v>403.351485713422</v>
      </c>
      <c r="B5924" s="131" t="n">
        <v>8.18</v>
      </c>
      <c r="C5924" s="131" t="n">
        <v>4.28</v>
      </c>
      <c r="D5924" s="131" t="n">
        <v>1.45148571342217</v>
      </c>
      <c r="E5924" s="131" t="n">
        <v>-1.29148571342216</v>
      </c>
      <c r="F5924" s="131" t="n">
        <v>24.5685142865778</v>
      </c>
      <c r="G5924" s="131" t="n">
        <v>12.1085142865778</v>
      </c>
    </row>
    <row r="5925" customFormat="false" ht="12.75" hidden="false" customHeight="false" outlineLevel="0" collapsed="false">
      <c r="A5925" s="130" t="n">
        <v>461.563386492023</v>
      </c>
      <c r="B5925" s="131" t="n">
        <v>-33.3833864920225</v>
      </c>
      <c r="C5925" s="131" t="n">
        <v>4.28</v>
      </c>
      <c r="D5925" s="131" t="n">
        <v>18.1</v>
      </c>
      <c r="E5925" s="131" t="n">
        <v>-17.94</v>
      </c>
      <c r="F5925" s="131" t="n">
        <v>-33.6433864920225</v>
      </c>
      <c r="G5925" s="131" t="n">
        <v>-4.54</v>
      </c>
    </row>
    <row r="5926" customFormat="false" ht="12.75" hidden="false" customHeight="false" outlineLevel="0" collapsed="false">
      <c r="A5926" s="130" t="n">
        <v>436.502496844606</v>
      </c>
      <c r="B5926" s="131" t="n">
        <v>-8.3224968446059</v>
      </c>
      <c r="C5926" s="131" t="n">
        <v>4.28</v>
      </c>
      <c r="D5926" s="131" t="n">
        <v>18.1</v>
      </c>
      <c r="E5926" s="131" t="n">
        <v>-17.94</v>
      </c>
      <c r="F5926" s="131" t="n">
        <v>-8.5824968446059</v>
      </c>
      <c r="G5926" s="131" t="n">
        <v>-4.54</v>
      </c>
    </row>
    <row r="5927" customFormat="false" ht="12.75" hidden="false" customHeight="false" outlineLevel="0" collapsed="false">
      <c r="A5927" s="130" t="n">
        <v>397.03258853261</v>
      </c>
      <c r="B5927" s="131" t="n">
        <v>8.18</v>
      </c>
      <c r="C5927" s="131" t="n">
        <v>4.28</v>
      </c>
      <c r="D5927" s="131" t="n">
        <v>-4.86741146738958</v>
      </c>
      <c r="E5927" s="131" t="n">
        <v>5.02741146738958</v>
      </c>
      <c r="F5927" s="131" t="n">
        <v>24.9525885326104</v>
      </c>
      <c r="G5927" s="131" t="n">
        <v>12.4925885326104</v>
      </c>
    </row>
    <row r="5928" customFormat="false" ht="12.75" hidden="false" customHeight="false" outlineLevel="0" collapsed="false">
      <c r="A5928" s="130" t="n">
        <v>484.503676458068</v>
      </c>
      <c r="B5928" s="131" t="n">
        <v>-56.3236764580682</v>
      </c>
      <c r="C5928" s="131" t="n">
        <v>4.28</v>
      </c>
      <c r="D5928" s="131" t="n">
        <v>18.1</v>
      </c>
      <c r="E5928" s="131" t="n">
        <v>-17.94</v>
      </c>
      <c r="F5928" s="131" t="n">
        <v>-56.5836764580682</v>
      </c>
      <c r="G5928" s="131" t="n">
        <v>-4.54</v>
      </c>
    </row>
    <row r="5929" customFormat="false" ht="12.75" hidden="false" customHeight="false" outlineLevel="0" collapsed="false">
      <c r="A5929" s="130" t="n">
        <v>334.834625311661</v>
      </c>
      <c r="B5929" s="131" t="n">
        <v>8.18</v>
      </c>
      <c r="C5929" s="131" t="n">
        <v>-40.8853746883388</v>
      </c>
      <c r="D5929" s="131" t="n">
        <v>-21.9</v>
      </c>
      <c r="E5929" s="131" t="n">
        <v>22.06</v>
      </c>
      <c r="F5929" s="131" t="n">
        <v>-37.2453746883388</v>
      </c>
      <c r="G5929" s="131" t="n">
        <v>-4.54</v>
      </c>
    </row>
    <row r="5930" customFormat="false" ht="12.75" hidden="false" customHeight="false" outlineLevel="0" collapsed="false">
      <c r="A5930" s="130" t="n">
        <v>430.981190760851</v>
      </c>
      <c r="B5930" s="131" t="n">
        <v>-2.80119076085072</v>
      </c>
      <c r="C5930" s="131" t="n">
        <v>4.28</v>
      </c>
      <c r="D5930" s="131" t="n">
        <v>18.1</v>
      </c>
      <c r="E5930" s="131" t="n">
        <v>-17.94</v>
      </c>
      <c r="F5930" s="131" t="n">
        <v>-3.06119076085072</v>
      </c>
      <c r="G5930" s="131" t="n">
        <v>-4.54</v>
      </c>
    </row>
    <row r="5931" customFormat="false" ht="12.75" hidden="false" customHeight="false" outlineLevel="0" collapsed="false">
      <c r="A5931" s="130" t="n">
        <v>495.517607143234</v>
      </c>
      <c r="B5931" s="131" t="n">
        <v>-67.3376071432344</v>
      </c>
      <c r="C5931" s="131" t="n">
        <v>4.28</v>
      </c>
      <c r="D5931" s="131" t="n">
        <v>18.1</v>
      </c>
      <c r="E5931" s="131" t="n">
        <v>-17.94</v>
      </c>
      <c r="F5931" s="131" t="n">
        <v>-67.5976071432344</v>
      </c>
      <c r="G5931" s="131" t="n">
        <v>-4.54</v>
      </c>
    </row>
    <row r="5932" customFormat="false" ht="12.75" hidden="false" customHeight="false" outlineLevel="0" collapsed="false">
      <c r="A5932" s="130" t="n">
        <v>397.206027928081</v>
      </c>
      <c r="B5932" s="131" t="n">
        <v>8.18</v>
      </c>
      <c r="C5932" s="131" t="n">
        <v>4.28</v>
      </c>
      <c r="D5932" s="131" t="n">
        <v>-4.69397207191937</v>
      </c>
      <c r="E5932" s="131" t="n">
        <v>4.85397207191937</v>
      </c>
      <c r="F5932" s="131" t="n">
        <v>25.1260279280806</v>
      </c>
      <c r="G5932" s="131" t="n">
        <v>12.6660279280806</v>
      </c>
    </row>
    <row r="5933" customFormat="false" ht="12.75" hidden="false" customHeight="false" outlineLevel="0" collapsed="false">
      <c r="A5933" s="130" t="n">
        <v>395.483897390744</v>
      </c>
      <c r="B5933" s="131" t="n">
        <v>8.18</v>
      </c>
      <c r="C5933" s="131" t="n">
        <v>4.28</v>
      </c>
      <c r="D5933" s="131" t="n">
        <v>-6.4161026092556</v>
      </c>
      <c r="E5933" s="131" t="n">
        <v>6.5761026092556</v>
      </c>
      <c r="F5933" s="131" t="n">
        <v>23.4038973907444</v>
      </c>
      <c r="G5933" s="131" t="n">
        <v>10.9438973907444</v>
      </c>
    </row>
    <row r="5934" customFormat="false" ht="12.75" hidden="false" customHeight="false" outlineLevel="0" collapsed="false">
      <c r="A5934" s="130" t="n">
        <v>441.556407643369</v>
      </c>
      <c r="B5934" s="131" t="n">
        <v>-13.3764076433686</v>
      </c>
      <c r="C5934" s="131" t="n">
        <v>4.28</v>
      </c>
      <c r="D5934" s="131" t="n">
        <v>18.1</v>
      </c>
      <c r="E5934" s="131" t="n">
        <v>-17.94</v>
      </c>
      <c r="F5934" s="131" t="n">
        <v>-13.6364076433686</v>
      </c>
      <c r="G5934" s="131" t="n">
        <v>-4.54</v>
      </c>
    </row>
    <row r="5935" customFormat="false" ht="12.75" hidden="false" customHeight="false" outlineLevel="0" collapsed="false">
      <c r="A5935" s="130" t="n">
        <v>434.019390775276</v>
      </c>
      <c r="B5935" s="131" t="n">
        <v>-5.83939077527635</v>
      </c>
      <c r="C5935" s="131" t="n">
        <v>4.28</v>
      </c>
      <c r="D5935" s="131" t="n">
        <v>18.1</v>
      </c>
      <c r="E5935" s="131" t="n">
        <v>-17.94</v>
      </c>
      <c r="F5935" s="131" t="n">
        <v>-6.09939077527635</v>
      </c>
      <c r="G5935" s="131" t="n">
        <v>-4.54</v>
      </c>
    </row>
    <row r="5936" customFormat="false" ht="12.75" hidden="false" customHeight="false" outlineLevel="0" collapsed="false">
      <c r="A5936" s="130" t="n">
        <v>381.594047403037</v>
      </c>
      <c r="B5936" s="131" t="n">
        <v>8.18</v>
      </c>
      <c r="C5936" s="131" t="n">
        <v>4.28</v>
      </c>
      <c r="D5936" s="131" t="n">
        <v>-20.3059525969633</v>
      </c>
      <c r="E5936" s="131" t="n">
        <v>20.4659525969633</v>
      </c>
      <c r="F5936" s="131" t="n">
        <v>9.51404740303665</v>
      </c>
      <c r="G5936" s="131" t="n">
        <v>-2.94595259696335</v>
      </c>
    </row>
    <row r="5937" customFormat="false" ht="12.75" hidden="false" customHeight="false" outlineLevel="0" collapsed="false">
      <c r="A5937" s="130" t="n">
        <v>474.878417950161</v>
      </c>
      <c r="B5937" s="131" t="n">
        <v>-46.6984179501614</v>
      </c>
      <c r="C5937" s="131" t="n">
        <v>4.28</v>
      </c>
      <c r="D5937" s="131" t="n">
        <v>18.1</v>
      </c>
      <c r="E5937" s="131" t="n">
        <v>-17.94</v>
      </c>
      <c r="F5937" s="131" t="n">
        <v>-46.9584179501614</v>
      </c>
      <c r="G5937" s="131" t="n">
        <v>-4.54</v>
      </c>
    </row>
    <row r="5938" customFormat="false" ht="12.75" hidden="false" customHeight="false" outlineLevel="0" collapsed="false">
      <c r="A5938" s="130" t="n">
        <v>484.13151042529</v>
      </c>
      <c r="B5938" s="131" t="n">
        <v>-55.9515104252903</v>
      </c>
      <c r="C5938" s="131" t="n">
        <v>4.28</v>
      </c>
      <c r="D5938" s="131" t="n">
        <v>18.1</v>
      </c>
      <c r="E5938" s="131" t="n">
        <v>-17.94</v>
      </c>
      <c r="F5938" s="131" t="n">
        <v>-56.2115104252903</v>
      </c>
      <c r="G5938" s="131" t="n">
        <v>-4.54</v>
      </c>
    </row>
    <row r="5939" customFormat="false" ht="12.75" hidden="false" customHeight="false" outlineLevel="0" collapsed="false">
      <c r="A5939" s="130" t="n">
        <v>361.280615943815</v>
      </c>
      <c r="B5939" s="131" t="n">
        <v>8.18</v>
      </c>
      <c r="C5939" s="131" t="n">
        <v>-14.4393840561855</v>
      </c>
      <c r="D5939" s="131" t="n">
        <v>-21.9</v>
      </c>
      <c r="E5939" s="131" t="n">
        <v>22.06</v>
      </c>
      <c r="F5939" s="131" t="n">
        <v>-10.7993840561855</v>
      </c>
      <c r="G5939" s="131" t="n">
        <v>-4.54</v>
      </c>
    </row>
    <row r="5940" customFormat="false" ht="12.75" hidden="false" customHeight="false" outlineLevel="0" collapsed="false">
      <c r="A5940" s="130" t="n">
        <v>357.446507815815</v>
      </c>
      <c r="B5940" s="131" t="n">
        <v>8.18</v>
      </c>
      <c r="C5940" s="131" t="n">
        <v>-18.273492184185</v>
      </c>
      <c r="D5940" s="131" t="n">
        <v>-21.9</v>
      </c>
      <c r="E5940" s="131" t="n">
        <v>22.06</v>
      </c>
      <c r="F5940" s="131" t="n">
        <v>-14.633492184185</v>
      </c>
      <c r="G5940" s="131" t="n">
        <v>-4.54</v>
      </c>
    </row>
    <row r="5941" customFormat="false" ht="12.75" hidden="false" customHeight="false" outlineLevel="0" collapsed="false">
      <c r="A5941" s="130" t="n">
        <v>384.201432136706</v>
      </c>
      <c r="B5941" s="131" t="n">
        <v>8.18</v>
      </c>
      <c r="C5941" s="131" t="n">
        <v>4.28</v>
      </c>
      <c r="D5941" s="131" t="n">
        <v>-17.6985678632941</v>
      </c>
      <c r="E5941" s="131" t="n">
        <v>17.8585678632941</v>
      </c>
      <c r="F5941" s="131" t="n">
        <v>12.1214321367059</v>
      </c>
      <c r="G5941" s="131" t="n">
        <v>-0.338567863294127</v>
      </c>
    </row>
    <row r="5942" customFormat="false" ht="12.75" hidden="false" customHeight="false" outlineLevel="0" collapsed="false">
      <c r="A5942" s="130" t="n">
        <v>357.304524276881</v>
      </c>
      <c r="B5942" s="131" t="n">
        <v>8.18</v>
      </c>
      <c r="C5942" s="131" t="n">
        <v>-18.4154757231192</v>
      </c>
      <c r="D5942" s="131" t="n">
        <v>-21.9</v>
      </c>
      <c r="E5942" s="131" t="n">
        <v>22.06</v>
      </c>
      <c r="F5942" s="131" t="n">
        <v>-14.7754757231192</v>
      </c>
      <c r="G5942" s="131" t="n">
        <v>-4.54</v>
      </c>
    </row>
    <row r="5943" customFormat="false" ht="12.75" hidden="false" customHeight="false" outlineLevel="0" collapsed="false">
      <c r="A5943" s="130" t="n">
        <v>399.218832444452</v>
      </c>
      <c r="B5943" s="131" t="n">
        <v>8.18</v>
      </c>
      <c r="C5943" s="131" t="n">
        <v>4.28</v>
      </c>
      <c r="D5943" s="131" t="n">
        <v>-2.68116755554782</v>
      </c>
      <c r="E5943" s="131" t="n">
        <v>2.84116755554783</v>
      </c>
      <c r="F5943" s="131" t="n">
        <v>27.1388324444522</v>
      </c>
      <c r="G5943" s="131" t="n">
        <v>14.6788324444522</v>
      </c>
    </row>
    <row r="5944" customFormat="false" ht="12.75" hidden="false" customHeight="false" outlineLevel="0" collapsed="false">
      <c r="A5944" s="130" t="n">
        <v>484.260722482483</v>
      </c>
      <c r="B5944" s="131" t="n">
        <v>-56.0807224824826</v>
      </c>
      <c r="C5944" s="131" t="n">
        <v>4.28</v>
      </c>
      <c r="D5944" s="131" t="n">
        <v>18.1</v>
      </c>
      <c r="E5944" s="131" t="n">
        <v>-17.94</v>
      </c>
      <c r="F5944" s="131" t="n">
        <v>-56.3407224824826</v>
      </c>
      <c r="G5944" s="131" t="n">
        <v>-4.54</v>
      </c>
    </row>
    <row r="5945" customFormat="false" ht="12.75" hidden="false" customHeight="false" outlineLevel="0" collapsed="false">
      <c r="A5945" s="130" t="n">
        <v>345.118351329213</v>
      </c>
      <c r="B5945" s="131" t="n">
        <v>8.18</v>
      </c>
      <c r="C5945" s="131" t="n">
        <v>-30.6016486707865</v>
      </c>
      <c r="D5945" s="131" t="n">
        <v>-21.9</v>
      </c>
      <c r="E5945" s="131" t="n">
        <v>22.06</v>
      </c>
      <c r="F5945" s="131" t="n">
        <v>-26.9616486707866</v>
      </c>
      <c r="G5945" s="131" t="n">
        <v>-4.54</v>
      </c>
    </row>
    <row r="5946" customFormat="false" ht="12.75" hidden="false" customHeight="false" outlineLevel="0" collapsed="false">
      <c r="A5946" s="130" t="n">
        <v>386.100414602467</v>
      </c>
      <c r="B5946" s="131" t="n">
        <v>8.18</v>
      </c>
      <c r="C5946" s="131" t="n">
        <v>4.28</v>
      </c>
      <c r="D5946" s="131" t="n">
        <v>-15.7995853975326</v>
      </c>
      <c r="E5946" s="131" t="n">
        <v>15.9595853975326</v>
      </c>
      <c r="F5946" s="131" t="n">
        <v>14.0204146024674</v>
      </c>
      <c r="G5946" s="131" t="n">
        <v>1.56041460246742</v>
      </c>
    </row>
    <row r="5947" customFormat="false" ht="12.75" hidden="false" customHeight="false" outlineLevel="0" collapsed="false">
      <c r="A5947" s="130" t="n">
        <v>383.193738662679</v>
      </c>
      <c r="B5947" s="131" t="n">
        <v>8.18</v>
      </c>
      <c r="C5947" s="131" t="n">
        <v>4.28</v>
      </c>
      <c r="D5947" s="131" t="n">
        <v>-18.7062613373211</v>
      </c>
      <c r="E5947" s="131" t="n">
        <v>18.8662613373211</v>
      </c>
      <c r="F5947" s="131" t="n">
        <v>11.1137386626789</v>
      </c>
      <c r="G5947" s="131" t="n">
        <v>-1.34626133732108</v>
      </c>
    </row>
    <row r="5948" customFormat="false" ht="12.75" hidden="false" customHeight="false" outlineLevel="0" collapsed="false">
      <c r="A5948" s="130" t="n">
        <v>386.061563628934</v>
      </c>
      <c r="B5948" s="131" t="n">
        <v>8.18</v>
      </c>
      <c r="C5948" s="131" t="n">
        <v>4.28</v>
      </c>
      <c r="D5948" s="131" t="n">
        <v>-15.8384363710664</v>
      </c>
      <c r="E5948" s="131" t="n">
        <v>15.9984363710664</v>
      </c>
      <c r="F5948" s="131" t="n">
        <v>13.9815636289336</v>
      </c>
      <c r="G5948" s="131" t="n">
        <v>1.52156362893364</v>
      </c>
    </row>
    <row r="5949" customFormat="false" ht="12.75" hidden="false" customHeight="false" outlineLevel="0" collapsed="false">
      <c r="A5949" s="130" t="n">
        <v>412.017989999678</v>
      </c>
      <c r="B5949" s="131" t="n">
        <v>8.18</v>
      </c>
      <c r="C5949" s="131" t="n">
        <v>4.28</v>
      </c>
      <c r="D5949" s="131" t="n">
        <v>10.1179899996777</v>
      </c>
      <c r="E5949" s="131" t="n">
        <v>-9.95798999967769</v>
      </c>
      <c r="F5949" s="131" t="n">
        <v>15.9020100003223</v>
      </c>
      <c r="G5949" s="131" t="n">
        <v>3.4420100003223</v>
      </c>
    </row>
    <row r="5950" customFormat="false" ht="12.75" hidden="false" customHeight="false" outlineLevel="0" collapsed="false">
      <c r="A5950" s="130" t="n">
        <v>402.077052043181</v>
      </c>
      <c r="B5950" s="131" t="n">
        <v>8.18</v>
      </c>
      <c r="C5950" s="131" t="n">
        <v>4.28</v>
      </c>
      <c r="D5950" s="131" t="n">
        <v>0.177052043181142</v>
      </c>
      <c r="E5950" s="131" t="n">
        <v>-0.0170520431811383</v>
      </c>
      <c r="F5950" s="131" t="n">
        <v>25.8429479568189</v>
      </c>
      <c r="G5950" s="131" t="n">
        <v>13.3829479568189</v>
      </c>
    </row>
    <row r="5951" customFormat="false" ht="12.75" hidden="false" customHeight="false" outlineLevel="0" collapsed="false">
      <c r="A5951" s="130" t="n">
        <v>387.801335267014</v>
      </c>
      <c r="B5951" s="131" t="n">
        <v>8.18</v>
      </c>
      <c r="C5951" s="131" t="n">
        <v>4.28</v>
      </c>
      <c r="D5951" s="131" t="n">
        <v>-14.0986647329861</v>
      </c>
      <c r="E5951" s="131" t="n">
        <v>14.2586647329861</v>
      </c>
      <c r="F5951" s="131" t="n">
        <v>15.7213352670139</v>
      </c>
      <c r="G5951" s="131" t="n">
        <v>3.26133526701388</v>
      </c>
    </row>
    <row r="5952" customFormat="false" ht="12.75" hidden="false" customHeight="false" outlineLevel="0" collapsed="false">
      <c r="A5952" s="130" t="n">
        <v>437.046259205777</v>
      </c>
      <c r="B5952" s="131" t="n">
        <v>-8.86625920577723</v>
      </c>
      <c r="C5952" s="131" t="n">
        <v>4.28</v>
      </c>
      <c r="D5952" s="131" t="n">
        <v>18.1</v>
      </c>
      <c r="E5952" s="131" t="n">
        <v>-17.94</v>
      </c>
      <c r="F5952" s="131" t="n">
        <v>-9.12625920577723</v>
      </c>
      <c r="G5952" s="131" t="n">
        <v>-4.54</v>
      </c>
    </row>
    <row r="5953" customFormat="false" ht="12.75" hidden="false" customHeight="false" outlineLevel="0" collapsed="false">
      <c r="A5953" s="130" t="n">
        <v>460.932869794757</v>
      </c>
      <c r="B5953" s="131" t="n">
        <v>-32.7528697947574</v>
      </c>
      <c r="C5953" s="131" t="n">
        <v>4.28</v>
      </c>
      <c r="D5953" s="131" t="n">
        <v>18.1</v>
      </c>
      <c r="E5953" s="131" t="n">
        <v>-17.94</v>
      </c>
      <c r="F5953" s="131" t="n">
        <v>-33.0128697947574</v>
      </c>
      <c r="G5953" s="131" t="n">
        <v>-4.54</v>
      </c>
    </row>
    <row r="5954" customFormat="false" ht="12.75" hidden="false" customHeight="false" outlineLevel="0" collapsed="false">
      <c r="A5954" s="130" t="n">
        <v>464.672328536112</v>
      </c>
      <c r="B5954" s="131" t="n">
        <v>-36.4923285361123</v>
      </c>
      <c r="C5954" s="131" t="n">
        <v>4.28</v>
      </c>
      <c r="D5954" s="131" t="n">
        <v>18.1</v>
      </c>
      <c r="E5954" s="131" t="n">
        <v>-17.94</v>
      </c>
      <c r="F5954" s="131" t="n">
        <v>-36.7523285361123</v>
      </c>
      <c r="G5954" s="131" t="n">
        <v>-4.54</v>
      </c>
    </row>
    <row r="5955" customFormat="false" ht="12.75" hidden="false" customHeight="false" outlineLevel="0" collapsed="false">
      <c r="A5955" s="130" t="n">
        <v>370.227820101247</v>
      </c>
      <c r="B5955" s="131" t="n">
        <v>8.18</v>
      </c>
      <c r="C5955" s="131" t="n">
        <v>-5.49217989875317</v>
      </c>
      <c r="D5955" s="131" t="n">
        <v>-21.9</v>
      </c>
      <c r="E5955" s="131" t="n">
        <v>22.06</v>
      </c>
      <c r="F5955" s="131" t="n">
        <v>-1.85217989875317</v>
      </c>
      <c r="G5955" s="131" t="n">
        <v>-4.54</v>
      </c>
    </row>
    <row r="5956" customFormat="false" ht="12.75" hidden="false" customHeight="false" outlineLevel="0" collapsed="false">
      <c r="A5956" s="130" t="n">
        <v>492.345979557295</v>
      </c>
      <c r="B5956" s="131" t="n">
        <v>-64.165979557295</v>
      </c>
      <c r="C5956" s="131" t="n">
        <v>4.28</v>
      </c>
      <c r="D5956" s="131" t="n">
        <v>18.1</v>
      </c>
      <c r="E5956" s="131" t="n">
        <v>-17.94</v>
      </c>
      <c r="F5956" s="131" t="n">
        <v>-64.425979557295</v>
      </c>
      <c r="G5956" s="131" t="n">
        <v>-4.54</v>
      </c>
    </row>
    <row r="5957" customFormat="false" ht="12.75" hidden="false" customHeight="false" outlineLevel="0" collapsed="false">
      <c r="A5957" s="130" t="n">
        <v>450.030117227335</v>
      </c>
      <c r="B5957" s="131" t="n">
        <v>-21.8501172273354</v>
      </c>
      <c r="C5957" s="131" t="n">
        <v>4.28</v>
      </c>
      <c r="D5957" s="131" t="n">
        <v>18.1</v>
      </c>
      <c r="E5957" s="131" t="n">
        <v>-17.94</v>
      </c>
      <c r="F5957" s="131" t="n">
        <v>-22.1101172273354</v>
      </c>
      <c r="G5957" s="131" t="n">
        <v>-4.54</v>
      </c>
    </row>
    <row r="5958" customFormat="false" ht="12.75" hidden="false" customHeight="false" outlineLevel="0" collapsed="false">
      <c r="A5958" s="130" t="n">
        <v>338.13887490236</v>
      </c>
      <c r="B5958" s="131" t="n">
        <v>8.18</v>
      </c>
      <c r="C5958" s="131" t="n">
        <v>-37.5811250976404</v>
      </c>
      <c r="D5958" s="131" t="n">
        <v>-21.9</v>
      </c>
      <c r="E5958" s="131" t="n">
        <v>22.06</v>
      </c>
      <c r="F5958" s="131" t="n">
        <v>-33.9411250976404</v>
      </c>
      <c r="G5958" s="131" t="n">
        <v>-4.54</v>
      </c>
    </row>
    <row r="5959" customFormat="false" ht="12.75" hidden="false" customHeight="false" outlineLevel="0" collapsed="false">
      <c r="A5959" s="130" t="n">
        <v>477.656657940177</v>
      </c>
      <c r="B5959" s="131" t="n">
        <v>-49.4766579401769</v>
      </c>
      <c r="C5959" s="131" t="n">
        <v>4.28</v>
      </c>
      <c r="D5959" s="131" t="n">
        <v>18.1</v>
      </c>
      <c r="E5959" s="131" t="n">
        <v>-17.94</v>
      </c>
      <c r="F5959" s="131" t="n">
        <v>-49.7366579401769</v>
      </c>
      <c r="G5959" s="131" t="n">
        <v>-4.54</v>
      </c>
    </row>
    <row r="5960" customFormat="false" ht="12.75" hidden="false" customHeight="false" outlineLevel="0" collapsed="false">
      <c r="A5960" s="130" t="n">
        <v>466.70943209972</v>
      </c>
      <c r="B5960" s="131" t="n">
        <v>-38.5294320997203</v>
      </c>
      <c r="C5960" s="131" t="n">
        <v>4.28</v>
      </c>
      <c r="D5960" s="131" t="n">
        <v>18.1</v>
      </c>
      <c r="E5960" s="131" t="n">
        <v>-17.94</v>
      </c>
      <c r="F5960" s="131" t="n">
        <v>-38.7894320997203</v>
      </c>
      <c r="G5960" s="131" t="n">
        <v>-4.54</v>
      </c>
    </row>
    <row r="5961" customFormat="false" ht="12.75" hidden="false" customHeight="false" outlineLevel="0" collapsed="false">
      <c r="A5961" s="130" t="n">
        <v>344.362188313872</v>
      </c>
      <c r="B5961" s="131" t="n">
        <v>8.18</v>
      </c>
      <c r="C5961" s="131" t="n">
        <v>-31.3578116861282</v>
      </c>
      <c r="D5961" s="131" t="n">
        <v>-21.9</v>
      </c>
      <c r="E5961" s="131" t="n">
        <v>22.06</v>
      </c>
      <c r="F5961" s="131" t="n">
        <v>-27.7178116861282</v>
      </c>
      <c r="G5961" s="131" t="n">
        <v>-4.54</v>
      </c>
    </row>
    <row r="5962" customFormat="false" ht="12.75" hidden="false" customHeight="false" outlineLevel="0" collapsed="false">
      <c r="A5962" s="130" t="n">
        <v>424.151444729833</v>
      </c>
      <c r="B5962" s="131" t="n">
        <v>4.02855527016714</v>
      </c>
      <c r="C5962" s="131" t="n">
        <v>4.28</v>
      </c>
      <c r="D5962" s="131" t="n">
        <v>18.1</v>
      </c>
      <c r="E5962" s="131" t="n">
        <v>-17.94</v>
      </c>
      <c r="F5962" s="131" t="n">
        <v>3.76855527016714</v>
      </c>
      <c r="G5962" s="131" t="n">
        <v>-4.54</v>
      </c>
    </row>
    <row r="5963" customFormat="false" ht="12.75" hidden="false" customHeight="false" outlineLevel="0" collapsed="false">
      <c r="A5963" s="130" t="n">
        <v>472.663608866688</v>
      </c>
      <c r="B5963" s="131" t="n">
        <v>-44.4836088666884</v>
      </c>
      <c r="C5963" s="131" t="n">
        <v>4.28</v>
      </c>
      <c r="D5963" s="131" t="n">
        <v>18.1</v>
      </c>
      <c r="E5963" s="131" t="n">
        <v>-17.94</v>
      </c>
      <c r="F5963" s="131" t="n">
        <v>-44.7436088666884</v>
      </c>
      <c r="G5963" s="131" t="n">
        <v>-4.54</v>
      </c>
    </row>
    <row r="5964" customFormat="false" ht="12.75" hidden="false" customHeight="false" outlineLevel="0" collapsed="false">
      <c r="A5964" s="130" t="n">
        <v>441.034084971078</v>
      </c>
      <c r="B5964" s="131" t="n">
        <v>-12.8540849710775</v>
      </c>
      <c r="C5964" s="131" t="n">
        <v>4.28</v>
      </c>
      <c r="D5964" s="131" t="n">
        <v>18.1</v>
      </c>
      <c r="E5964" s="131" t="n">
        <v>-17.94</v>
      </c>
      <c r="F5964" s="131" t="n">
        <v>-13.1140849710775</v>
      </c>
      <c r="G5964" s="131" t="n">
        <v>-4.54</v>
      </c>
    </row>
    <row r="5965" customFormat="false" ht="12.75" hidden="false" customHeight="false" outlineLevel="0" collapsed="false">
      <c r="A5965" s="130" t="n">
        <v>408.21634798606</v>
      </c>
      <c r="B5965" s="131" t="n">
        <v>8.18</v>
      </c>
      <c r="C5965" s="131" t="n">
        <v>4.28</v>
      </c>
      <c r="D5965" s="131" t="n">
        <v>6.31634798605976</v>
      </c>
      <c r="E5965" s="131" t="n">
        <v>-6.15634798605976</v>
      </c>
      <c r="F5965" s="131" t="n">
        <v>19.7036520139402</v>
      </c>
      <c r="G5965" s="131" t="n">
        <v>7.24365201394024</v>
      </c>
    </row>
    <row r="5966" customFormat="false" ht="12.75" hidden="false" customHeight="false" outlineLevel="0" collapsed="false">
      <c r="A5966" s="130" t="n">
        <v>430.242810843519</v>
      </c>
      <c r="B5966" s="131" t="n">
        <v>-2.06281084351912</v>
      </c>
      <c r="C5966" s="131" t="n">
        <v>4.28</v>
      </c>
      <c r="D5966" s="131" t="n">
        <v>18.1</v>
      </c>
      <c r="E5966" s="131" t="n">
        <v>-17.94</v>
      </c>
      <c r="F5966" s="131" t="n">
        <v>-2.32281084351913</v>
      </c>
      <c r="G5966" s="131" t="n">
        <v>-4.54</v>
      </c>
    </row>
    <row r="5967" customFormat="false" ht="12.75" hidden="false" customHeight="false" outlineLevel="0" collapsed="false">
      <c r="A5967" s="130" t="n">
        <v>451.335009031024</v>
      </c>
      <c r="B5967" s="131" t="n">
        <v>-23.1550090310238</v>
      </c>
      <c r="C5967" s="131" t="n">
        <v>4.28</v>
      </c>
      <c r="D5967" s="131" t="n">
        <v>18.1</v>
      </c>
      <c r="E5967" s="131" t="n">
        <v>-17.94</v>
      </c>
      <c r="F5967" s="131" t="n">
        <v>-23.4150090310238</v>
      </c>
      <c r="G5967" s="131" t="n">
        <v>-4.54</v>
      </c>
    </row>
    <row r="5968" customFormat="false" ht="12.75" hidden="false" customHeight="false" outlineLevel="0" collapsed="false">
      <c r="A5968" s="130" t="n">
        <v>426.794098127619</v>
      </c>
      <c r="B5968" s="131" t="n">
        <v>1.3859018723815</v>
      </c>
      <c r="C5968" s="131" t="n">
        <v>4.28</v>
      </c>
      <c r="D5968" s="131" t="n">
        <v>18.1</v>
      </c>
      <c r="E5968" s="131" t="n">
        <v>-17.94</v>
      </c>
      <c r="F5968" s="131" t="n">
        <v>1.1259018723815</v>
      </c>
      <c r="G5968" s="131" t="n">
        <v>-4.54</v>
      </c>
    </row>
    <row r="5969" customFormat="false" ht="12.75" hidden="false" customHeight="false" outlineLevel="0" collapsed="false">
      <c r="A5969" s="130" t="n">
        <v>421.87113819037</v>
      </c>
      <c r="B5969" s="131" t="n">
        <v>6.30886180962988</v>
      </c>
      <c r="C5969" s="131" t="n">
        <v>4.28</v>
      </c>
      <c r="D5969" s="131" t="n">
        <v>18.1</v>
      </c>
      <c r="E5969" s="131" t="n">
        <v>-17.94</v>
      </c>
      <c r="F5969" s="131" t="n">
        <v>6.04886180962988</v>
      </c>
      <c r="G5969" s="131" t="n">
        <v>-4.54</v>
      </c>
    </row>
    <row r="5970" customFormat="false" ht="12.75" hidden="false" customHeight="false" outlineLevel="0" collapsed="false">
      <c r="A5970" s="130" t="n">
        <v>432.881634782212</v>
      </c>
      <c r="B5970" s="131" t="n">
        <v>-4.70163478221168</v>
      </c>
      <c r="C5970" s="131" t="n">
        <v>4.28</v>
      </c>
      <c r="D5970" s="131" t="n">
        <v>18.1</v>
      </c>
      <c r="E5970" s="131" t="n">
        <v>-17.94</v>
      </c>
      <c r="F5970" s="131" t="n">
        <v>-4.96163478221168</v>
      </c>
      <c r="G5970" s="131" t="n">
        <v>-4.54</v>
      </c>
    </row>
    <row r="5971" customFormat="false" ht="12.75" hidden="false" customHeight="false" outlineLevel="0" collapsed="false">
      <c r="A5971" s="130" t="n">
        <v>446.056267126951</v>
      </c>
      <c r="B5971" s="131" t="n">
        <v>-17.8762671269511</v>
      </c>
      <c r="C5971" s="131" t="n">
        <v>4.28</v>
      </c>
      <c r="D5971" s="131" t="n">
        <v>18.1</v>
      </c>
      <c r="E5971" s="131" t="n">
        <v>-17.94</v>
      </c>
      <c r="F5971" s="131" t="n">
        <v>-18.1362671269511</v>
      </c>
      <c r="G5971" s="131" t="n">
        <v>-4.54</v>
      </c>
    </row>
    <row r="5972" customFormat="false" ht="12.75" hidden="false" customHeight="false" outlineLevel="0" collapsed="false">
      <c r="A5972" s="130" t="n">
        <v>430.996262550017</v>
      </c>
      <c r="B5972" s="131" t="n">
        <v>-2.81626255001732</v>
      </c>
      <c r="C5972" s="131" t="n">
        <v>4.28</v>
      </c>
      <c r="D5972" s="131" t="n">
        <v>18.1</v>
      </c>
      <c r="E5972" s="131" t="n">
        <v>-17.94</v>
      </c>
      <c r="F5972" s="131" t="n">
        <v>-3.07626255001732</v>
      </c>
      <c r="G5972" s="131" t="n">
        <v>-4.54</v>
      </c>
    </row>
    <row r="5973" customFormat="false" ht="12.75" hidden="false" customHeight="false" outlineLevel="0" collapsed="false">
      <c r="A5973" s="130" t="n">
        <v>463.539807455454</v>
      </c>
      <c r="B5973" s="131" t="n">
        <v>-35.3598074554535</v>
      </c>
      <c r="C5973" s="131" t="n">
        <v>4.28</v>
      </c>
      <c r="D5973" s="131" t="n">
        <v>18.1</v>
      </c>
      <c r="E5973" s="131" t="n">
        <v>-17.94</v>
      </c>
      <c r="F5973" s="131" t="n">
        <v>-35.6198074554535</v>
      </c>
      <c r="G5973" s="131" t="n">
        <v>-4.54</v>
      </c>
    </row>
    <row r="5974" customFormat="false" ht="12.75" hidden="false" customHeight="false" outlineLevel="0" collapsed="false">
      <c r="A5974" s="130" t="n">
        <v>367.336025219702</v>
      </c>
      <c r="B5974" s="131" t="n">
        <v>8.18</v>
      </c>
      <c r="C5974" s="131" t="n">
        <v>-8.38397478029785</v>
      </c>
      <c r="D5974" s="131" t="n">
        <v>-21.9</v>
      </c>
      <c r="E5974" s="131" t="n">
        <v>22.06</v>
      </c>
      <c r="F5974" s="131" t="n">
        <v>-4.74397478029785</v>
      </c>
      <c r="G5974" s="131" t="n">
        <v>-4.54</v>
      </c>
    </row>
    <row r="5975" customFormat="false" ht="12.75" hidden="false" customHeight="false" outlineLevel="0" collapsed="false">
      <c r="A5975" s="130" t="n">
        <v>394.732721187364</v>
      </c>
      <c r="B5975" s="131" t="n">
        <v>8.18</v>
      </c>
      <c r="C5975" s="131" t="n">
        <v>4.28</v>
      </c>
      <c r="D5975" s="131" t="n">
        <v>-7.16727881263594</v>
      </c>
      <c r="E5975" s="131" t="n">
        <v>7.32727881263594</v>
      </c>
      <c r="F5975" s="131" t="n">
        <v>22.6527211873641</v>
      </c>
      <c r="G5975" s="131" t="n">
        <v>10.1927211873641</v>
      </c>
    </row>
    <row r="5976" customFormat="false" ht="12.75" hidden="false" customHeight="false" outlineLevel="0" collapsed="false">
      <c r="A5976" s="130" t="n">
        <v>502.744481799458</v>
      </c>
      <c r="B5976" s="131" t="n">
        <v>-74.5644817994575</v>
      </c>
      <c r="C5976" s="131" t="n">
        <v>4.28</v>
      </c>
      <c r="D5976" s="131" t="n">
        <v>18.1</v>
      </c>
      <c r="E5976" s="131" t="n">
        <v>-17.94</v>
      </c>
      <c r="F5976" s="131" t="n">
        <v>-74.8244817994575</v>
      </c>
      <c r="G5976" s="131" t="n">
        <v>-4.54</v>
      </c>
    </row>
    <row r="5977" customFormat="false" ht="12.75" hidden="false" customHeight="false" outlineLevel="0" collapsed="false">
      <c r="A5977" s="130" t="n">
        <v>402.159062825418</v>
      </c>
      <c r="B5977" s="131" t="n">
        <v>8.18</v>
      </c>
      <c r="C5977" s="131" t="n">
        <v>4.28</v>
      </c>
      <c r="D5977" s="131" t="n">
        <v>0.259062825417665</v>
      </c>
      <c r="E5977" s="131" t="n">
        <v>-0.0990628254176613</v>
      </c>
      <c r="F5977" s="131" t="n">
        <v>25.7609371745823</v>
      </c>
      <c r="G5977" s="131" t="n">
        <v>13.3009371745823</v>
      </c>
    </row>
    <row r="5978" customFormat="false" ht="12.75" hidden="false" customHeight="false" outlineLevel="0" collapsed="false">
      <c r="A5978" s="130" t="n">
        <v>425.639816224075</v>
      </c>
      <c r="B5978" s="131" t="n">
        <v>2.5401837759249</v>
      </c>
      <c r="C5978" s="131" t="n">
        <v>4.28</v>
      </c>
      <c r="D5978" s="131" t="n">
        <v>18.1</v>
      </c>
      <c r="E5978" s="131" t="n">
        <v>-17.94</v>
      </c>
      <c r="F5978" s="131" t="n">
        <v>2.28018377592489</v>
      </c>
      <c r="G5978" s="131" t="n">
        <v>-4.54</v>
      </c>
    </row>
    <row r="5979" customFormat="false" ht="12.75" hidden="false" customHeight="false" outlineLevel="0" collapsed="false">
      <c r="A5979" s="130" t="n">
        <v>437.704548898699</v>
      </c>
      <c r="B5979" s="131" t="n">
        <v>-9.52454889869893</v>
      </c>
      <c r="C5979" s="131" t="n">
        <v>4.28</v>
      </c>
      <c r="D5979" s="131" t="n">
        <v>18.1</v>
      </c>
      <c r="E5979" s="131" t="n">
        <v>-17.94</v>
      </c>
      <c r="F5979" s="131" t="n">
        <v>-9.78454889869893</v>
      </c>
      <c r="G5979" s="131" t="n">
        <v>-4.54</v>
      </c>
    </row>
    <row r="5980" customFormat="false" ht="12.75" hidden="false" customHeight="false" outlineLevel="0" collapsed="false">
      <c r="A5980" s="130" t="n">
        <v>402.922780742866</v>
      </c>
      <c r="B5980" s="131" t="n">
        <v>8.18</v>
      </c>
      <c r="C5980" s="131" t="n">
        <v>4.28</v>
      </c>
      <c r="D5980" s="131" t="n">
        <v>1.0227807428664</v>
      </c>
      <c r="E5980" s="131" t="n">
        <v>-0.862780742866391</v>
      </c>
      <c r="F5980" s="131" t="n">
        <v>24.9972192571336</v>
      </c>
      <c r="G5980" s="131" t="n">
        <v>12.5372192571336</v>
      </c>
    </row>
    <row r="5981" customFormat="false" ht="12.75" hidden="false" customHeight="false" outlineLevel="0" collapsed="false">
      <c r="A5981" s="130" t="n">
        <v>402.853761511684</v>
      </c>
      <c r="B5981" s="131" t="n">
        <v>8.18</v>
      </c>
      <c r="C5981" s="131" t="n">
        <v>4.28</v>
      </c>
      <c r="D5981" s="131" t="n">
        <v>0.953761511684242</v>
      </c>
      <c r="E5981" s="131" t="n">
        <v>-0.793761511684238</v>
      </c>
      <c r="F5981" s="131" t="n">
        <v>25.0662384883158</v>
      </c>
      <c r="G5981" s="131" t="n">
        <v>12.6062384883158</v>
      </c>
    </row>
    <row r="5982" customFormat="false" ht="12.75" hidden="false" customHeight="false" outlineLevel="0" collapsed="false">
      <c r="A5982" s="130" t="n">
        <v>375.422881827891</v>
      </c>
      <c r="B5982" s="131" t="n">
        <v>8.18</v>
      </c>
      <c r="C5982" s="131" t="n">
        <v>-0.297118172108726</v>
      </c>
      <c r="D5982" s="131" t="n">
        <v>-21.9</v>
      </c>
      <c r="E5982" s="131" t="n">
        <v>22.06</v>
      </c>
      <c r="F5982" s="131" t="n">
        <v>3.34288182789127</v>
      </c>
      <c r="G5982" s="131" t="n">
        <v>-4.54</v>
      </c>
    </row>
    <row r="5983" customFormat="false" ht="12.75" hidden="false" customHeight="false" outlineLevel="0" collapsed="false">
      <c r="A5983" s="130" t="n">
        <v>494.92887140034</v>
      </c>
      <c r="B5983" s="131" t="n">
        <v>-66.7488714003403</v>
      </c>
      <c r="C5983" s="131" t="n">
        <v>4.28</v>
      </c>
      <c r="D5983" s="131" t="n">
        <v>18.1</v>
      </c>
      <c r="E5983" s="131" t="n">
        <v>-17.94</v>
      </c>
      <c r="F5983" s="131" t="n">
        <v>-67.0088714003403</v>
      </c>
      <c r="G5983" s="131" t="n">
        <v>-4.54</v>
      </c>
    </row>
    <row r="5984" customFormat="false" ht="12.75" hidden="false" customHeight="false" outlineLevel="0" collapsed="false">
      <c r="A5984" s="130" t="n">
        <v>390.978263765103</v>
      </c>
      <c r="B5984" s="131" t="n">
        <v>8.18</v>
      </c>
      <c r="C5984" s="131" t="n">
        <v>4.28</v>
      </c>
      <c r="D5984" s="131" t="n">
        <v>-10.9217362348969</v>
      </c>
      <c r="E5984" s="131" t="n">
        <v>11.0817362348969</v>
      </c>
      <c r="F5984" s="131" t="n">
        <v>18.8982637651031</v>
      </c>
      <c r="G5984" s="131" t="n">
        <v>6.43826376510312</v>
      </c>
    </row>
    <row r="5985" customFormat="false" ht="12.75" hidden="false" customHeight="false" outlineLevel="0" collapsed="false">
      <c r="A5985" s="130" t="n">
        <v>402.541439811151</v>
      </c>
      <c r="B5985" s="131" t="n">
        <v>8.18</v>
      </c>
      <c r="C5985" s="131" t="n">
        <v>4.28</v>
      </c>
      <c r="D5985" s="131" t="n">
        <v>0.641439811150782</v>
      </c>
      <c r="E5985" s="131" t="n">
        <v>-0.481439811150779</v>
      </c>
      <c r="F5985" s="131" t="n">
        <v>25.3785601888492</v>
      </c>
      <c r="G5985" s="131" t="n">
        <v>12.9185601888492</v>
      </c>
    </row>
    <row r="5986" customFormat="false" ht="12.75" hidden="false" customHeight="false" outlineLevel="0" collapsed="false">
      <c r="A5986" s="130" t="n">
        <v>492.397065835069</v>
      </c>
      <c r="B5986" s="131" t="n">
        <v>-64.2170658350686</v>
      </c>
      <c r="C5986" s="131" t="n">
        <v>4.28</v>
      </c>
      <c r="D5986" s="131" t="n">
        <v>18.1</v>
      </c>
      <c r="E5986" s="131" t="n">
        <v>-17.94</v>
      </c>
      <c r="F5986" s="131" t="n">
        <v>-64.4770658350686</v>
      </c>
      <c r="G5986" s="131" t="n">
        <v>-4.54</v>
      </c>
    </row>
    <row r="5987" customFormat="false" ht="12.75" hidden="false" customHeight="false" outlineLevel="0" collapsed="false">
      <c r="A5987" s="130" t="n">
        <v>416.906782098979</v>
      </c>
      <c r="B5987" s="131" t="n">
        <v>8.18</v>
      </c>
      <c r="C5987" s="131" t="n">
        <v>4.28</v>
      </c>
      <c r="D5987" s="131" t="n">
        <v>15.0067820989786</v>
      </c>
      <c r="E5987" s="131" t="n">
        <v>-14.8467820989786</v>
      </c>
      <c r="F5987" s="131" t="n">
        <v>11.0132179010214</v>
      </c>
      <c r="G5987" s="131" t="n">
        <v>-1.44678209897863</v>
      </c>
    </row>
    <row r="5988" customFormat="false" ht="12.75" hidden="false" customHeight="false" outlineLevel="0" collapsed="false">
      <c r="A5988" s="130" t="n">
        <v>441.026238495551</v>
      </c>
      <c r="B5988" s="131" t="n">
        <v>-12.846238495551</v>
      </c>
      <c r="C5988" s="131" t="n">
        <v>4.28</v>
      </c>
      <c r="D5988" s="131" t="n">
        <v>18.1</v>
      </c>
      <c r="E5988" s="131" t="n">
        <v>-17.94</v>
      </c>
      <c r="F5988" s="131" t="n">
        <v>-13.106238495551</v>
      </c>
      <c r="G5988" s="131" t="n">
        <v>-4.54</v>
      </c>
    </row>
    <row r="5989" customFormat="false" ht="12.75" hidden="false" customHeight="false" outlineLevel="0" collapsed="false">
      <c r="A5989" s="130" t="n">
        <v>384.986200850263</v>
      </c>
      <c r="B5989" s="131" t="n">
        <v>8.18</v>
      </c>
      <c r="C5989" s="131" t="n">
        <v>4.28</v>
      </c>
      <c r="D5989" s="131" t="n">
        <v>-16.9137991497373</v>
      </c>
      <c r="E5989" s="131" t="n">
        <v>17.0737991497373</v>
      </c>
      <c r="F5989" s="131" t="n">
        <v>12.9062008502627</v>
      </c>
      <c r="G5989" s="131" t="n">
        <v>0.446200850262716</v>
      </c>
    </row>
    <row r="5990" customFormat="false" ht="12.75" hidden="false" customHeight="false" outlineLevel="0" collapsed="false">
      <c r="A5990" s="130" t="n">
        <v>452.812341016843</v>
      </c>
      <c r="B5990" s="131" t="n">
        <v>-24.6323410168433</v>
      </c>
      <c r="C5990" s="131" t="n">
        <v>4.28</v>
      </c>
      <c r="D5990" s="131" t="n">
        <v>18.1</v>
      </c>
      <c r="E5990" s="131" t="n">
        <v>-17.94</v>
      </c>
      <c r="F5990" s="131" t="n">
        <v>-24.8923410168433</v>
      </c>
      <c r="G5990" s="131" t="n">
        <v>-4.54</v>
      </c>
    </row>
    <row r="5991" customFormat="false" ht="12.75" hidden="false" customHeight="false" outlineLevel="0" collapsed="false">
      <c r="A5991" s="130" t="n">
        <v>379.048045573044</v>
      </c>
      <c r="B5991" s="131" t="n">
        <v>8.18</v>
      </c>
      <c r="C5991" s="131" t="n">
        <v>3.32804557304379</v>
      </c>
      <c r="D5991" s="131" t="n">
        <v>-21.9</v>
      </c>
      <c r="E5991" s="131" t="n">
        <v>22.06</v>
      </c>
      <c r="F5991" s="131" t="n">
        <v>6.96804557304379</v>
      </c>
      <c r="G5991" s="131" t="n">
        <v>-4.54</v>
      </c>
    </row>
    <row r="5992" customFormat="false" ht="12.75" hidden="false" customHeight="false" outlineLevel="0" collapsed="false">
      <c r="A5992" s="130" t="n">
        <v>431.681571573467</v>
      </c>
      <c r="B5992" s="131" t="n">
        <v>-3.50157157346661</v>
      </c>
      <c r="C5992" s="131" t="n">
        <v>4.28</v>
      </c>
      <c r="D5992" s="131" t="n">
        <v>18.1</v>
      </c>
      <c r="E5992" s="131" t="n">
        <v>-17.94</v>
      </c>
      <c r="F5992" s="131" t="n">
        <v>-3.76157157346661</v>
      </c>
      <c r="G5992" s="131" t="n">
        <v>-4.54</v>
      </c>
    </row>
    <row r="5993" customFormat="false" ht="12.75" hidden="false" customHeight="false" outlineLevel="0" collapsed="false">
      <c r="A5993" s="130" t="n">
        <v>442.740272040676</v>
      </c>
      <c r="B5993" s="131" t="n">
        <v>-14.5602720406757</v>
      </c>
      <c r="C5993" s="131" t="n">
        <v>4.28</v>
      </c>
      <c r="D5993" s="131" t="n">
        <v>18.1</v>
      </c>
      <c r="E5993" s="131" t="n">
        <v>-17.94</v>
      </c>
      <c r="F5993" s="131" t="n">
        <v>-14.8202720406757</v>
      </c>
      <c r="G5993" s="131" t="n">
        <v>-4.54</v>
      </c>
    </row>
    <row r="5994" customFormat="false" ht="12.75" hidden="false" customHeight="false" outlineLevel="0" collapsed="false">
      <c r="A5994" s="130" t="n">
        <v>417.225800112045</v>
      </c>
      <c r="B5994" s="131" t="n">
        <v>8.18</v>
      </c>
      <c r="C5994" s="131" t="n">
        <v>4.28</v>
      </c>
      <c r="D5994" s="131" t="n">
        <v>15.325800112045</v>
      </c>
      <c r="E5994" s="131" t="n">
        <v>-15.165800112045</v>
      </c>
      <c r="F5994" s="131" t="n">
        <v>10.694199887955</v>
      </c>
      <c r="G5994" s="131" t="n">
        <v>-1.76580011204502</v>
      </c>
    </row>
    <row r="5995" customFormat="false" ht="12.75" hidden="false" customHeight="false" outlineLevel="0" collapsed="false">
      <c r="A5995" s="130" t="n">
        <v>420.602881813787</v>
      </c>
      <c r="B5995" s="131" t="n">
        <v>7.57711818621265</v>
      </c>
      <c r="C5995" s="131" t="n">
        <v>4.28</v>
      </c>
      <c r="D5995" s="131" t="n">
        <v>18.1</v>
      </c>
      <c r="E5995" s="131" t="n">
        <v>-17.94</v>
      </c>
      <c r="F5995" s="131" t="n">
        <v>7.31711818621265</v>
      </c>
      <c r="G5995" s="131" t="n">
        <v>-4.54</v>
      </c>
    </row>
    <row r="5996" customFormat="false" ht="12.75" hidden="false" customHeight="false" outlineLevel="0" collapsed="false">
      <c r="A5996" s="130" t="n">
        <v>424.933588598941</v>
      </c>
      <c r="B5996" s="131" t="n">
        <v>3.24641140105853</v>
      </c>
      <c r="C5996" s="131" t="n">
        <v>4.28</v>
      </c>
      <c r="D5996" s="131" t="n">
        <v>18.1</v>
      </c>
      <c r="E5996" s="131" t="n">
        <v>-17.94</v>
      </c>
      <c r="F5996" s="131" t="n">
        <v>2.98641140105853</v>
      </c>
      <c r="G5996" s="131" t="n">
        <v>-4.54</v>
      </c>
    </row>
    <row r="5997" customFormat="false" ht="12.75" hidden="false" customHeight="false" outlineLevel="0" collapsed="false">
      <c r="A5997" s="130" t="n">
        <v>471.968955594706</v>
      </c>
      <c r="B5997" s="131" t="n">
        <v>-43.788955594706</v>
      </c>
      <c r="C5997" s="131" t="n">
        <v>4.28</v>
      </c>
      <c r="D5997" s="131" t="n">
        <v>18.1</v>
      </c>
      <c r="E5997" s="131" t="n">
        <v>-17.94</v>
      </c>
      <c r="F5997" s="131" t="n">
        <v>-44.048955594706</v>
      </c>
      <c r="G5997" s="131" t="n">
        <v>-4.54</v>
      </c>
    </row>
    <row r="5998" customFormat="false" ht="12.75" hidden="false" customHeight="false" outlineLevel="0" collapsed="false">
      <c r="A5998" s="130" t="n">
        <v>389.91780230117</v>
      </c>
      <c r="B5998" s="131" t="n">
        <v>8.18</v>
      </c>
      <c r="C5998" s="131" t="n">
        <v>4.28</v>
      </c>
      <c r="D5998" s="131" t="n">
        <v>-11.9821976988299</v>
      </c>
      <c r="E5998" s="131" t="n">
        <v>12.1421976988299</v>
      </c>
      <c r="F5998" s="131" t="n">
        <v>17.8378023011701</v>
      </c>
      <c r="G5998" s="131" t="n">
        <v>5.37780230117007</v>
      </c>
    </row>
    <row r="5999" customFormat="false" ht="12.75" hidden="false" customHeight="false" outlineLevel="0" collapsed="false">
      <c r="A5999" s="130" t="n">
        <v>424.421990738881</v>
      </c>
      <c r="B5999" s="131" t="n">
        <v>3.75800926111895</v>
      </c>
      <c r="C5999" s="131" t="n">
        <v>4.28</v>
      </c>
      <c r="D5999" s="131" t="n">
        <v>18.1</v>
      </c>
      <c r="E5999" s="131" t="n">
        <v>-17.94</v>
      </c>
      <c r="F5999" s="131" t="n">
        <v>3.49800926111895</v>
      </c>
      <c r="G5999" s="131" t="n">
        <v>-4.54</v>
      </c>
    </row>
    <row r="6000" customFormat="false" ht="12.75" hidden="false" customHeight="false" outlineLevel="0" collapsed="false">
      <c r="A6000" s="130" t="n">
        <v>447.415500088757</v>
      </c>
      <c r="B6000" s="131" t="n">
        <v>-19.2355000887571</v>
      </c>
      <c r="C6000" s="131" t="n">
        <v>4.28</v>
      </c>
      <c r="D6000" s="131" t="n">
        <v>18.1</v>
      </c>
      <c r="E6000" s="131" t="n">
        <v>-17.94</v>
      </c>
      <c r="F6000" s="131" t="n">
        <v>-19.4955000887571</v>
      </c>
      <c r="G6000" s="131" t="n">
        <v>-4.54</v>
      </c>
    </row>
    <row r="6001" customFormat="false" ht="12.75" hidden="false" customHeight="false" outlineLevel="0" collapsed="false">
      <c r="A6001" s="130" t="n">
        <v>392.53112078534</v>
      </c>
      <c r="B6001" s="131" t="n">
        <v>8.18</v>
      </c>
      <c r="C6001" s="131" t="n">
        <v>4.28</v>
      </c>
      <c r="D6001" s="131" t="n">
        <v>-9.36887921466003</v>
      </c>
      <c r="E6001" s="131" t="n">
        <v>9.52887921466004</v>
      </c>
      <c r="F6001" s="131" t="n">
        <v>20.45112078534</v>
      </c>
      <c r="G6001" s="131" t="n">
        <v>7.99112078533996</v>
      </c>
    </row>
    <row r="6002" customFormat="false" ht="12.75" hidden="false" customHeight="false" outlineLevel="0" collapsed="false">
      <c r="A6002" s="130" t="n">
        <v>394.31475485877</v>
      </c>
      <c r="B6002" s="131" t="n">
        <v>8.18</v>
      </c>
      <c r="C6002" s="131" t="n">
        <v>4.28</v>
      </c>
      <c r="D6002" s="131" t="n">
        <v>-7.58524514123027</v>
      </c>
      <c r="E6002" s="131" t="n">
        <v>7.74524514123027</v>
      </c>
      <c r="F6002" s="131" t="n">
        <v>22.2347548587697</v>
      </c>
      <c r="G6002" s="131" t="n">
        <v>9.77475485876973</v>
      </c>
    </row>
    <row r="6003" customFormat="false" ht="12.75" hidden="false" customHeight="false" outlineLevel="0" collapsed="false">
      <c r="A6003" s="130" t="n">
        <v>391.535836712441</v>
      </c>
      <c r="B6003" s="131" t="n">
        <v>8.18</v>
      </c>
      <c r="C6003" s="131" t="n">
        <v>4.28</v>
      </c>
      <c r="D6003" s="131" t="n">
        <v>-10.364163287559</v>
      </c>
      <c r="E6003" s="131" t="n">
        <v>10.524163287559</v>
      </c>
      <c r="F6003" s="131" t="n">
        <v>19.455836712441</v>
      </c>
      <c r="G6003" s="131" t="n">
        <v>6.99583671244104</v>
      </c>
    </row>
    <row r="6004" customFormat="false" ht="12.75" hidden="false" customHeight="false" outlineLevel="0" collapsed="false">
      <c r="A6004" s="130" t="n">
        <v>356.068228047095</v>
      </c>
      <c r="B6004" s="131" t="n">
        <v>8.18</v>
      </c>
      <c r="C6004" s="131" t="n">
        <v>-19.6517719529055</v>
      </c>
      <c r="D6004" s="131" t="n">
        <v>-21.9</v>
      </c>
      <c r="E6004" s="131" t="n">
        <v>22.06</v>
      </c>
      <c r="F6004" s="131" t="n">
        <v>-16.0117719529055</v>
      </c>
      <c r="G6004" s="131" t="n">
        <v>-4.54</v>
      </c>
    </row>
    <row r="6005" customFormat="false" ht="12.75" hidden="false" customHeight="false" outlineLevel="0" collapsed="false">
      <c r="A6005" s="130" t="n">
        <v>419.220539825217</v>
      </c>
      <c r="B6005" s="131" t="n">
        <v>8.18</v>
      </c>
      <c r="C6005" s="131" t="n">
        <v>4.28</v>
      </c>
      <c r="D6005" s="131" t="n">
        <v>17.3205398252169</v>
      </c>
      <c r="E6005" s="131" t="n">
        <v>-17.1605398252169</v>
      </c>
      <c r="F6005" s="131" t="n">
        <v>8.69946017478314</v>
      </c>
      <c r="G6005" s="131" t="n">
        <v>-3.76053982521686</v>
      </c>
    </row>
    <row r="6006" customFormat="false" ht="12.75" hidden="false" customHeight="false" outlineLevel="0" collapsed="false">
      <c r="A6006" s="130" t="n">
        <v>389.002113461753</v>
      </c>
      <c r="B6006" s="131" t="n">
        <v>8.18</v>
      </c>
      <c r="C6006" s="131" t="n">
        <v>4.28</v>
      </c>
      <c r="D6006" s="131" t="n">
        <v>-12.897886538247</v>
      </c>
      <c r="E6006" s="131" t="n">
        <v>13.057886538247</v>
      </c>
      <c r="F6006" s="131" t="n">
        <v>16.922113461753</v>
      </c>
      <c r="G6006" s="131" t="n">
        <v>4.46211346175302</v>
      </c>
    </row>
    <row r="6007" customFormat="false" ht="12.75" hidden="false" customHeight="false" outlineLevel="0" collapsed="false">
      <c r="A6007" s="130" t="n">
        <v>455.632445367739</v>
      </c>
      <c r="B6007" s="131" t="n">
        <v>-27.4524453677393</v>
      </c>
      <c r="C6007" s="131" t="n">
        <v>4.28</v>
      </c>
      <c r="D6007" s="131" t="n">
        <v>18.1</v>
      </c>
      <c r="E6007" s="131" t="n">
        <v>-17.94</v>
      </c>
      <c r="F6007" s="131" t="n">
        <v>-27.7124453677393</v>
      </c>
      <c r="G6007" s="131" t="n">
        <v>-4.54</v>
      </c>
    </row>
    <row r="6008" customFormat="false" ht="12.75" hidden="false" customHeight="false" outlineLevel="0" collapsed="false">
      <c r="A6008" s="130" t="n">
        <v>409.2761019919</v>
      </c>
      <c r="B6008" s="131" t="n">
        <v>8.18</v>
      </c>
      <c r="C6008" s="131" t="n">
        <v>4.28</v>
      </c>
      <c r="D6008" s="131" t="n">
        <v>7.37610199190008</v>
      </c>
      <c r="E6008" s="131" t="n">
        <v>-7.21610199190008</v>
      </c>
      <c r="F6008" s="131" t="n">
        <v>18.6438980080999</v>
      </c>
      <c r="G6008" s="131" t="n">
        <v>6.18389800809992</v>
      </c>
    </row>
    <row r="6009" customFormat="false" ht="12.75" hidden="false" customHeight="false" outlineLevel="0" collapsed="false">
      <c r="A6009" s="130" t="n">
        <v>409.307519050435</v>
      </c>
      <c r="B6009" s="131" t="n">
        <v>8.18</v>
      </c>
      <c r="C6009" s="131" t="n">
        <v>4.28</v>
      </c>
      <c r="D6009" s="131" t="n">
        <v>7.40751905043462</v>
      </c>
      <c r="E6009" s="131" t="n">
        <v>-7.24751905043462</v>
      </c>
      <c r="F6009" s="131" t="n">
        <v>18.6124809495654</v>
      </c>
      <c r="G6009" s="131" t="n">
        <v>6.15248094956538</v>
      </c>
    </row>
    <row r="6010" customFormat="false" ht="12.75" hidden="false" customHeight="false" outlineLevel="0" collapsed="false">
      <c r="A6010" s="130" t="n">
        <v>415.853616588988</v>
      </c>
      <c r="B6010" s="131" t="n">
        <v>8.18</v>
      </c>
      <c r="C6010" s="131" t="n">
        <v>4.28</v>
      </c>
      <c r="D6010" s="131" t="n">
        <v>13.9536165889877</v>
      </c>
      <c r="E6010" s="131" t="n">
        <v>-13.7936165889877</v>
      </c>
      <c r="F6010" s="131" t="n">
        <v>12.0663834110123</v>
      </c>
      <c r="G6010" s="131" t="n">
        <v>-0.39361658898768</v>
      </c>
    </row>
    <row r="6011" customFormat="false" ht="12.75" hidden="false" customHeight="false" outlineLevel="0" collapsed="false">
      <c r="A6011" s="130" t="n">
        <v>369.461560482013</v>
      </c>
      <c r="B6011" s="131" t="n">
        <v>8.18</v>
      </c>
      <c r="C6011" s="131" t="n">
        <v>-6.2584395179874</v>
      </c>
      <c r="D6011" s="131" t="n">
        <v>-21.9</v>
      </c>
      <c r="E6011" s="131" t="n">
        <v>22.06</v>
      </c>
      <c r="F6011" s="131" t="n">
        <v>-2.6184395179874</v>
      </c>
      <c r="G6011" s="131" t="n">
        <v>-4.54</v>
      </c>
    </row>
    <row r="6012" customFormat="false" ht="12.75" hidden="false" customHeight="false" outlineLevel="0" collapsed="false">
      <c r="A6012" s="130" t="n">
        <v>463.602911817704</v>
      </c>
      <c r="B6012" s="131" t="n">
        <v>-35.4229118177043</v>
      </c>
      <c r="C6012" s="131" t="n">
        <v>4.28</v>
      </c>
      <c r="D6012" s="131" t="n">
        <v>18.1</v>
      </c>
      <c r="E6012" s="131" t="n">
        <v>-17.94</v>
      </c>
      <c r="F6012" s="131" t="n">
        <v>-35.6829118177043</v>
      </c>
      <c r="G6012" s="131" t="n">
        <v>-4.54</v>
      </c>
    </row>
    <row r="6013" customFormat="false" ht="12.75" hidden="false" customHeight="false" outlineLevel="0" collapsed="false">
      <c r="A6013" s="130" t="n">
        <v>380.097062055983</v>
      </c>
      <c r="B6013" s="131" t="n">
        <v>8.18</v>
      </c>
      <c r="C6013" s="131" t="n">
        <v>4.28</v>
      </c>
      <c r="D6013" s="131" t="n">
        <v>-21.8029379440166</v>
      </c>
      <c r="E6013" s="131" t="n">
        <v>21.9629379440166</v>
      </c>
      <c r="F6013" s="131" t="n">
        <v>8.01706205598337</v>
      </c>
      <c r="G6013" s="131" t="n">
        <v>-4.44293794401663</v>
      </c>
    </row>
    <row r="6014" customFormat="false" ht="12.75" hidden="false" customHeight="false" outlineLevel="0" collapsed="false">
      <c r="A6014" s="130" t="n">
        <v>415.777752181971</v>
      </c>
      <c r="B6014" s="131" t="n">
        <v>8.18</v>
      </c>
      <c r="C6014" s="131" t="n">
        <v>4.28</v>
      </c>
      <c r="D6014" s="131" t="n">
        <v>13.8777521819706</v>
      </c>
      <c r="E6014" s="131" t="n">
        <v>-13.7177521819706</v>
      </c>
      <c r="F6014" s="131" t="n">
        <v>12.1422478180294</v>
      </c>
      <c r="G6014" s="131" t="n">
        <v>-0.317752181970587</v>
      </c>
    </row>
    <row r="6015" customFormat="false" ht="12.75" hidden="false" customHeight="false" outlineLevel="0" collapsed="false">
      <c r="A6015" s="130" t="n">
        <v>406.627122270421</v>
      </c>
      <c r="B6015" s="131" t="n">
        <v>8.18</v>
      </c>
      <c r="C6015" s="131" t="n">
        <v>4.28</v>
      </c>
      <c r="D6015" s="131" t="n">
        <v>4.72712227042067</v>
      </c>
      <c r="E6015" s="131" t="n">
        <v>-4.56712227042067</v>
      </c>
      <c r="F6015" s="131" t="n">
        <v>21.2928777295793</v>
      </c>
      <c r="G6015" s="131" t="n">
        <v>8.83287772957933</v>
      </c>
    </row>
    <row r="6016" customFormat="false" ht="12.75" hidden="false" customHeight="false" outlineLevel="0" collapsed="false">
      <c r="A6016" s="130" t="n">
        <v>430.965681782857</v>
      </c>
      <c r="B6016" s="131" t="n">
        <v>-2.78568178285696</v>
      </c>
      <c r="C6016" s="131" t="n">
        <v>4.28</v>
      </c>
      <c r="D6016" s="131" t="n">
        <v>18.1</v>
      </c>
      <c r="E6016" s="131" t="n">
        <v>-17.94</v>
      </c>
      <c r="F6016" s="131" t="n">
        <v>-3.04568178285696</v>
      </c>
      <c r="G6016" s="131" t="n">
        <v>-4.54</v>
      </c>
    </row>
    <row r="6017" customFormat="false" ht="12.75" hidden="false" customHeight="false" outlineLevel="0" collapsed="false">
      <c r="A6017" s="130" t="n">
        <v>443.061982529771</v>
      </c>
      <c r="B6017" s="131" t="n">
        <v>-14.8819825297706</v>
      </c>
      <c r="C6017" s="131" t="n">
        <v>4.28</v>
      </c>
      <c r="D6017" s="131" t="n">
        <v>18.1</v>
      </c>
      <c r="E6017" s="131" t="n">
        <v>-17.94</v>
      </c>
      <c r="F6017" s="131" t="n">
        <v>-15.1419825297706</v>
      </c>
      <c r="G6017" s="131" t="n">
        <v>-4.54</v>
      </c>
    </row>
    <row r="6018" customFormat="false" ht="12.75" hidden="false" customHeight="false" outlineLevel="0" collapsed="false">
      <c r="A6018" s="130" t="n">
        <v>457.941519545136</v>
      </c>
      <c r="B6018" s="131" t="n">
        <v>-29.7615195451362</v>
      </c>
      <c r="C6018" s="131" t="n">
        <v>4.28</v>
      </c>
      <c r="D6018" s="131" t="n">
        <v>18.1</v>
      </c>
      <c r="E6018" s="131" t="n">
        <v>-17.94</v>
      </c>
      <c r="F6018" s="131" t="n">
        <v>-30.0215195451362</v>
      </c>
      <c r="G6018" s="131" t="n">
        <v>-4.54</v>
      </c>
    </row>
    <row r="6019" customFormat="false" ht="12.75" hidden="false" customHeight="false" outlineLevel="0" collapsed="false">
      <c r="A6019" s="130" t="n">
        <v>327.311802882995</v>
      </c>
      <c r="B6019" s="131" t="n">
        <v>8.18</v>
      </c>
      <c r="C6019" s="131" t="n">
        <v>-48.4081971170054</v>
      </c>
      <c r="D6019" s="131" t="n">
        <v>-21.9</v>
      </c>
      <c r="E6019" s="131" t="n">
        <v>22.06</v>
      </c>
      <c r="F6019" s="131" t="n">
        <v>-44.7681971170054</v>
      </c>
      <c r="G6019" s="131" t="n">
        <v>-4.54</v>
      </c>
    </row>
    <row r="6020" customFormat="false" ht="12.75" hidden="false" customHeight="false" outlineLevel="0" collapsed="false">
      <c r="A6020" s="130" t="n">
        <v>407.956938494898</v>
      </c>
      <c r="B6020" s="131" t="n">
        <v>8.18</v>
      </c>
      <c r="C6020" s="131" t="n">
        <v>4.28</v>
      </c>
      <c r="D6020" s="131" t="n">
        <v>6.056938494898</v>
      </c>
      <c r="E6020" s="131" t="n">
        <v>-5.896938494898</v>
      </c>
      <c r="F6020" s="131" t="n">
        <v>19.963061505102</v>
      </c>
      <c r="G6020" s="131" t="n">
        <v>7.503061505102</v>
      </c>
    </row>
    <row r="6021" customFormat="false" ht="12.75" hidden="false" customHeight="false" outlineLevel="0" collapsed="false">
      <c r="A6021" s="130" t="n">
        <v>402.072160328478</v>
      </c>
      <c r="B6021" s="131" t="n">
        <v>8.18</v>
      </c>
      <c r="C6021" s="131" t="n">
        <v>4.28</v>
      </c>
      <c r="D6021" s="131" t="n">
        <v>0.172160328478107</v>
      </c>
      <c r="E6021" s="131" t="n">
        <v>-0.0121603284781031</v>
      </c>
      <c r="F6021" s="131" t="n">
        <v>25.8478396715219</v>
      </c>
      <c r="G6021" s="131" t="n">
        <v>13.3878396715219</v>
      </c>
    </row>
    <row r="6022" customFormat="false" ht="12.75" hidden="false" customHeight="false" outlineLevel="0" collapsed="false">
      <c r="A6022" s="130" t="n">
        <v>455.326828685238</v>
      </c>
      <c r="B6022" s="131" t="n">
        <v>-27.1468286852382</v>
      </c>
      <c r="C6022" s="131" t="n">
        <v>4.28</v>
      </c>
      <c r="D6022" s="131" t="n">
        <v>18.1</v>
      </c>
      <c r="E6022" s="131" t="n">
        <v>-17.94</v>
      </c>
      <c r="F6022" s="131" t="n">
        <v>-27.4068286852382</v>
      </c>
      <c r="G6022" s="131" t="n">
        <v>-4.54</v>
      </c>
    </row>
    <row r="6023" customFormat="false" ht="12.75" hidden="false" customHeight="false" outlineLevel="0" collapsed="false">
      <c r="A6023" s="130" t="n">
        <v>418.74492797224</v>
      </c>
      <c r="B6023" s="131" t="n">
        <v>8.18</v>
      </c>
      <c r="C6023" s="131" t="n">
        <v>4.28</v>
      </c>
      <c r="D6023" s="131" t="n">
        <v>16.8449279722399</v>
      </c>
      <c r="E6023" s="131" t="n">
        <v>-16.6849279722399</v>
      </c>
      <c r="F6023" s="131" t="n">
        <v>9.17507202776009</v>
      </c>
      <c r="G6023" s="131" t="n">
        <v>-3.28492797223991</v>
      </c>
    </row>
    <row r="6024" customFormat="false" ht="12.75" hidden="false" customHeight="false" outlineLevel="0" collapsed="false">
      <c r="A6024" s="130" t="n">
        <v>447.970420059816</v>
      </c>
      <c r="B6024" s="131" t="n">
        <v>-19.790420059816</v>
      </c>
      <c r="C6024" s="131" t="n">
        <v>4.28</v>
      </c>
      <c r="D6024" s="131" t="n">
        <v>18.1</v>
      </c>
      <c r="E6024" s="131" t="n">
        <v>-17.94</v>
      </c>
      <c r="F6024" s="131" t="n">
        <v>-20.050420059816</v>
      </c>
      <c r="G6024" s="131" t="n">
        <v>-4.54</v>
      </c>
    </row>
    <row r="6025" customFormat="false" ht="12.75" hidden="false" customHeight="false" outlineLevel="0" collapsed="false">
      <c r="A6025" s="130" t="n">
        <v>439.050114050839</v>
      </c>
      <c r="B6025" s="131" t="n">
        <v>-10.8701140508392</v>
      </c>
      <c r="C6025" s="131" t="n">
        <v>4.28</v>
      </c>
      <c r="D6025" s="131" t="n">
        <v>18.1</v>
      </c>
      <c r="E6025" s="131" t="n">
        <v>-17.94</v>
      </c>
      <c r="F6025" s="131" t="n">
        <v>-11.1301140508392</v>
      </c>
      <c r="G6025" s="131" t="n">
        <v>-4.54</v>
      </c>
    </row>
    <row r="6026" customFormat="false" ht="12.75" hidden="false" customHeight="false" outlineLevel="0" collapsed="false">
      <c r="A6026" s="130" t="n">
        <v>449.174777045185</v>
      </c>
      <c r="B6026" s="131" t="n">
        <v>-20.9947770451854</v>
      </c>
      <c r="C6026" s="131" t="n">
        <v>4.28</v>
      </c>
      <c r="D6026" s="131" t="n">
        <v>18.1</v>
      </c>
      <c r="E6026" s="131" t="n">
        <v>-17.94</v>
      </c>
      <c r="F6026" s="131" t="n">
        <v>-21.2547770451854</v>
      </c>
      <c r="G6026" s="131" t="n">
        <v>-4.54</v>
      </c>
    </row>
    <row r="6027" customFormat="false" ht="12.75" hidden="false" customHeight="false" outlineLevel="0" collapsed="false">
      <c r="A6027" s="130" t="n">
        <v>415.859361646682</v>
      </c>
      <c r="B6027" s="131" t="n">
        <v>8.18</v>
      </c>
      <c r="C6027" s="131" t="n">
        <v>4.28</v>
      </c>
      <c r="D6027" s="131" t="n">
        <v>13.9593616466818</v>
      </c>
      <c r="E6027" s="131" t="n">
        <v>-13.7993616466818</v>
      </c>
      <c r="F6027" s="131" t="n">
        <v>12.0606383533182</v>
      </c>
      <c r="G6027" s="131" t="n">
        <v>-0.399361646681808</v>
      </c>
    </row>
    <row r="6028" customFormat="false" ht="12.75" hidden="false" customHeight="false" outlineLevel="0" collapsed="false">
      <c r="A6028" s="130" t="n">
        <v>398.401460461374</v>
      </c>
      <c r="B6028" s="131" t="n">
        <v>8.18</v>
      </c>
      <c r="C6028" s="131" t="n">
        <v>4.28</v>
      </c>
      <c r="D6028" s="131" t="n">
        <v>-3.49853953862591</v>
      </c>
      <c r="E6028" s="131" t="n">
        <v>3.65853953862592</v>
      </c>
      <c r="F6028" s="131" t="n">
        <v>26.3214604613741</v>
      </c>
      <c r="G6028" s="131" t="n">
        <v>13.8614604613741</v>
      </c>
    </row>
    <row r="6029" customFormat="false" ht="12.75" hidden="false" customHeight="false" outlineLevel="0" collapsed="false">
      <c r="A6029" s="130" t="n">
        <v>434.293285119403</v>
      </c>
      <c r="B6029" s="131" t="n">
        <v>-6.11328511940287</v>
      </c>
      <c r="C6029" s="131" t="n">
        <v>4.28</v>
      </c>
      <c r="D6029" s="131" t="n">
        <v>18.1</v>
      </c>
      <c r="E6029" s="131" t="n">
        <v>-17.94</v>
      </c>
      <c r="F6029" s="131" t="n">
        <v>-6.37328511940287</v>
      </c>
      <c r="G6029" s="131" t="n">
        <v>-4.54</v>
      </c>
    </row>
    <row r="6030" customFormat="false" ht="12.75" hidden="false" customHeight="false" outlineLevel="0" collapsed="false">
      <c r="A6030" s="130" t="n">
        <v>458.132605275563</v>
      </c>
      <c r="B6030" s="131" t="n">
        <v>-29.9526052755628</v>
      </c>
      <c r="C6030" s="131" t="n">
        <v>4.28</v>
      </c>
      <c r="D6030" s="131" t="n">
        <v>18.1</v>
      </c>
      <c r="E6030" s="131" t="n">
        <v>-17.94</v>
      </c>
      <c r="F6030" s="131" t="n">
        <v>-30.2126052755628</v>
      </c>
      <c r="G6030" s="131" t="n">
        <v>-4.54</v>
      </c>
    </row>
    <row r="6031" customFormat="false" ht="12.75" hidden="false" customHeight="false" outlineLevel="0" collapsed="false">
      <c r="A6031" s="130" t="n">
        <v>434.296779066023</v>
      </c>
      <c r="B6031" s="131" t="n">
        <v>-6.11677906602291</v>
      </c>
      <c r="C6031" s="131" t="n">
        <v>4.28</v>
      </c>
      <c r="D6031" s="131" t="n">
        <v>18.1</v>
      </c>
      <c r="E6031" s="131" t="n">
        <v>-17.94</v>
      </c>
      <c r="F6031" s="131" t="n">
        <v>-6.37677906602291</v>
      </c>
      <c r="G6031" s="131" t="n">
        <v>-4.54</v>
      </c>
    </row>
    <row r="6032" customFormat="false" ht="12.75" hidden="false" customHeight="false" outlineLevel="0" collapsed="false">
      <c r="A6032" s="130" t="n">
        <v>432.125104163959</v>
      </c>
      <c r="B6032" s="131" t="n">
        <v>-3.94510416395924</v>
      </c>
      <c r="C6032" s="131" t="n">
        <v>4.28</v>
      </c>
      <c r="D6032" s="131" t="n">
        <v>18.1</v>
      </c>
      <c r="E6032" s="131" t="n">
        <v>-17.94</v>
      </c>
      <c r="F6032" s="131" t="n">
        <v>-4.20510416395924</v>
      </c>
      <c r="G6032" s="131" t="n">
        <v>-4.54</v>
      </c>
    </row>
    <row r="6033" customFormat="false" ht="12.75" hidden="false" customHeight="false" outlineLevel="0" collapsed="false">
      <c r="A6033" s="130" t="n">
        <v>389.173128262793</v>
      </c>
      <c r="B6033" s="131" t="n">
        <v>8.18</v>
      </c>
      <c r="C6033" s="131" t="n">
        <v>4.28</v>
      </c>
      <c r="D6033" s="131" t="n">
        <v>-12.7268717372067</v>
      </c>
      <c r="E6033" s="131" t="n">
        <v>12.8868717372067</v>
      </c>
      <c r="F6033" s="131" t="n">
        <v>17.0931282627933</v>
      </c>
      <c r="G6033" s="131" t="n">
        <v>4.63312826279328</v>
      </c>
    </row>
    <row r="6034" customFormat="false" ht="12.75" hidden="false" customHeight="false" outlineLevel="0" collapsed="false">
      <c r="A6034" s="130" t="n">
        <v>472.311367222959</v>
      </c>
      <c r="B6034" s="131" t="n">
        <v>-44.131367222959</v>
      </c>
      <c r="C6034" s="131" t="n">
        <v>4.28</v>
      </c>
      <c r="D6034" s="131" t="n">
        <v>18.1</v>
      </c>
      <c r="E6034" s="131" t="n">
        <v>-17.94</v>
      </c>
      <c r="F6034" s="131" t="n">
        <v>-44.391367222959</v>
      </c>
      <c r="G6034" s="131" t="n">
        <v>-4.54</v>
      </c>
    </row>
    <row r="6035" customFormat="false" ht="12.75" hidden="false" customHeight="false" outlineLevel="0" collapsed="false">
      <c r="A6035" s="130" t="n">
        <v>419.532084307328</v>
      </c>
      <c r="B6035" s="131" t="n">
        <v>8.18</v>
      </c>
      <c r="C6035" s="131" t="n">
        <v>4.28</v>
      </c>
      <c r="D6035" s="131" t="n">
        <v>17.6320843073282</v>
      </c>
      <c r="E6035" s="131" t="n">
        <v>-17.4720843073281</v>
      </c>
      <c r="F6035" s="131" t="n">
        <v>8.38791569267185</v>
      </c>
      <c r="G6035" s="131" t="n">
        <v>-4.07208430732815</v>
      </c>
    </row>
    <row r="6036" customFormat="false" ht="12.75" hidden="false" customHeight="false" outlineLevel="0" collapsed="false">
      <c r="A6036" s="130" t="n">
        <v>447.997563759014</v>
      </c>
      <c r="B6036" s="131" t="n">
        <v>-19.8175637590138</v>
      </c>
      <c r="C6036" s="131" t="n">
        <v>4.28</v>
      </c>
      <c r="D6036" s="131" t="n">
        <v>18.1</v>
      </c>
      <c r="E6036" s="131" t="n">
        <v>-17.94</v>
      </c>
      <c r="F6036" s="131" t="n">
        <v>-20.0775637590138</v>
      </c>
      <c r="G6036" s="131" t="n">
        <v>-4.54</v>
      </c>
    </row>
    <row r="6037" customFormat="false" ht="12.75" hidden="false" customHeight="false" outlineLevel="0" collapsed="false">
      <c r="A6037" s="130" t="n">
        <v>425.906379864887</v>
      </c>
      <c r="B6037" s="131" t="n">
        <v>2.27362013511327</v>
      </c>
      <c r="C6037" s="131" t="n">
        <v>4.28</v>
      </c>
      <c r="D6037" s="131" t="n">
        <v>18.1</v>
      </c>
      <c r="E6037" s="131" t="n">
        <v>-17.94</v>
      </c>
      <c r="F6037" s="131" t="n">
        <v>2.01362013511327</v>
      </c>
      <c r="G6037" s="131" t="n">
        <v>-4.54</v>
      </c>
    </row>
    <row r="6038" customFormat="false" ht="12.75" hidden="false" customHeight="false" outlineLevel="0" collapsed="false">
      <c r="A6038" s="130" t="n">
        <v>416.866765399223</v>
      </c>
      <c r="B6038" s="131" t="n">
        <v>8.18</v>
      </c>
      <c r="C6038" s="131" t="n">
        <v>4.28</v>
      </c>
      <c r="D6038" s="131" t="n">
        <v>14.9667653992233</v>
      </c>
      <c r="E6038" s="131" t="n">
        <v>-14.8067653992233</v>
      </c>
      <c r="F6038" s="131" t="n">
        <v>11.0532346007767</v>
      </c>
      <c r="G6038" s="131" t="n">
        <v>-1.40676539922326</v>
      </c>
    </row>
    <row r="6039" customFormat="false" ht="12.75" hidden="false" customHeight="false" outlineLevel="0" collapsed="false">
      <c r="A6039" s="130" t="n">
        <v>440.048807810463</v>
      </c>
      <c r="B6039" s="131" t="n">
        <v>-11.868807810463</v>
      </c>
      <c r="C6039" s="131" t="n">
        <v>4.28</v>
      </c>
      <c r="D6039" s="131" t="n">
        <v>18.1</v>
      </c>
      <c r="E6039" s="131" t="n">
        <v>-17.94</v>
      </c>
      <c r="F6039" s="131" t="n">
        <v>-12.128807810463</v>
      </c>
      <c r="G6039" s="131" t="n">
        <v>-4.54</v>
      </c>
    </row>
    <row r="6040" customFormat="false" ht="12.75" hidden="false" customHeight="false" outlineLevel="0" collapsed="false">
      <c r="A6040" s="130" t="n">
        <v>416.282011821478</v>
      </c>
      <c r="B6040" s="131" t="n">
        <v>8.18</v>
      </c>
      <c r="C6040" s="131" t="n">
        <v>4.28</v>
      </c>
      <c r="D6040" s="131" t="n">
        <v>14.382011821478</v>
      </c>
      <c r="E6040" s="131" t="n">
        <v>-14.222011821478</v>
      </c>
      <c r="F6040" s="131" t="n">
        <v>11.637988178522</v>
      </c>
      <c r="G6040" s="131" t="n">
        <v>-0.822011821477968</v>
      </c>
    </row>
    <row r="6041" customFormat="false" ht="12.75" hidden="false" customHeight="false" outlineLevel="0" collapsed="false">
      <c r="A6041" s="130" t="n">
        <v>384.355293081922</v>
      </c>
      <c r="B6041" s="131" t="n">
        <v>8.18</v>
      </c>
      <c r="C6041" s="131" t="n">
        <v>4.28</v>
      </c>
      <c r="D6041" s="131" t="n">
        <v>-17.5447069180782</v>
      </c>
      <c r="E6041" s="131" t="n">
        <v>17.7047069180782</v>
      </c>
      <c r="F6041" s="131" t="n">
        <v>12.2752930819218</v>
      </c>
      <c r="G6041" s="131" t="n">
        <v>-0.184706918078216</v>
      </c>
    </row>
    <row r="6042" customFormat="false" ht="12.75" hidden="false" customHeight="false" outlineLevel="0" collapsed="false">
      <c r="A6042" s="130" t="n">
        <v>425.326222484469</v>
      </c>
      <c r="B6042" s="131" t="n">
        <v>2.85377751553153</v>
      </c>
      <c r="C6042" s="131" t="n">
        <v>4.28</v>
      </c>
      <c r="D6042" s="131" t="n">
        <v>18.1</v>
      </c>
      <c r="E6042" s="131" t="n">
        <v>-17.94</v>
      </c>
      <c r="F6042" s="131" t="n">
        <v>2.59377751553152</v>
      </c>
      <c r="G6042" s="131" t="n">
        <v>-4.54</v>
      </c>
    </row>
    <row r="6043" customFormat="false" ht="12.75" hidden="false" customHeight="false" outlineLevel="0" collapsed="false">
      <c r="A6043" s="130" t="n">
        <v>378.853568993344</v>
      </c>
      <c r="B6043" s="131" t="n">
        <v>8.18</v>
      </c>
      <c r="C6043" s="131" t="n">
        <v>3.13356899334414</v>
      </c>
      <c r="D6043" s="131" t="n">
        <v>-21.9</v>
      </c>
      <c r="E6043" s="131" t="n">
        <v>22.06</v>
      </c>
      <c r="F6043" s="131" t="n">
        <v>6.77356899334414</v>
      </c>
      <c r="G6043" s="131" t="n">
        <v>-4.54</v>
      </c>
    </row>
    <row r="6044" customFormat="false" ht="12.75" hidden="false" customHeight="false" outlineLevel="0" collapsed="false">
      <c r="A6044" s="130" t="n">
        <v>484.637445244628</v>
      </c>
      <c r="B6044" s="131" t="n">
        <v>-56.4574452446275</v>
      </c>
      <c r="C6044" s="131" t="n">
        <v>4.28</v>
      </c>
      <c r="D6044" s="131" t="n">
        <v>18.1</v>
      </c>
      <c r="E6044" s="131" t="n">
        <v>-17.94</v>
      </c>
      <c r="F6044" s="131" t="n">
        <v>-56.7174452446275</v>
      </c>
      <c r="G6044" s="131" t="n">
        <v>-4.54</v>
      </c>
    </row>
    <row r="6045" customFormat="false" ht="12.75" hidden="false" customHeight="false" outlineLevel="0" collapsed="false">
      <c r="A6045" s="130" t="n">
        <v>440.507855672204</v>
      </c>
      <c r="B6045" s="131" t="n">
        <v>-12.327855672204</v>
      </c>
      <c r="C6045" s="131" t="n">
        <v>4.28</v>
      </c>
      <c r="D6045" s="131" t="n">
        <v>18.1</v>
      </c>
      <c r="E6045" s="131" t="n">
        <v>-17.94</v>
      </c>
      <c r="F6045" s="131" t="n">
        <v>-12.587855672204</v>
      </c>
      <c r="G6045" s="131" t="n">
        <v>-4.54</v>
      </c>
    </row>
    <row r="6046" customFormat="false" ht="12.75" hidden="false" customHeight="false" outlineLevel="0" collapsed="false">
      <c r="A6046" s="130" t="n">
        <v>413.664137590766</v>
      </c>
      <c r="B6046" s="131" t="n">
        <v>8.18</v>
      </c>
      <c r="C6046" s="131" t="n">
        <v>4.28</v>
      </c>
      <c r="D6046" s="131" t="n">
        <v>11.7641375907664</v>
      </c>
      <c r="E6046" s="131" t="n">
        <v>-11.6041375907664</v>
      </c>
      <c r="F6046" s="131" t="n">
        <v>14.2558624092336</v>
      </c>
      <c r="G6046" s="131" t="n">
        <v>1.79586240923358</v>
      </c>
    </row>
    <row r="6047" customFormat="false" ht="12.75" hidden="false" customHeight="false" outlineLevel="0" collapsed="false">
      <c r="A6047" s="130" t="n">
        <v>377.171450366164</v>
      </c>
      <c r="B6047" s="131" t="n">
        <v>8.18</v>
      </c>
      <c r="C6047" s="131" t="n">
        <v>1.45145036616358</v>
      </c>
      <c r="D6047" s="131" t="n">
        <v>-21.9</v>
      </c>
      <c r="E6047" s="131" t="n">
        <v>22.06</v>
      </c>
      <c r="F6047" s="131" t="n">
        <v>5.09145036616358</v>
      </c>
      <c r="G6047" s="131" t="n">
        <v>-4.54</v>
      </c>
    </row>
    <row r="6048" customFormat="false" ht="12.75" hidden="false" customHeight="false" outlineLevel="0" collapsed="false">
      <c r="A6048" s="130" t="n">
        <v>435.742888821811</v>
      </c>
      <c r="B6048" s="131" t="n">
        <v>-7.5628888218106</v>
      </c>
      <c r="C6048" s="131" t="n">
        <v>4.28</v>
      </c>
      <c r="D6048" s="131" t="n">
        <v>18.1</v>
      </c>
      <c r="E6048" s="131" t="n">
        <v>-17.94</v>
      </c>
      <c r="F6048" s="131" t="n">
        <v>-7.8228888218106</v>
      </c>
      <c r="G6048" s="131" t="n">
        <v>-4.54</v>
      </c>
    </row>
    <row r="6049" customFormat="false" ht="12.75" hidden="false" customHeight="false" outlineLevel="0" collapsed="false">
      <c r="A6049" s="130" t="n">
        <v>393.096413696335</v>
      </c>
      <c r="B6049" s="131" t="n">
        <v>8.18</v>
      </c>
      <c r="C6049" s="131" t="n">
        <v>4.28</v>
      </c>
      <c r="D6049" s="131" t="n">
        <v>-8.80358630366467</v>
      </c>
      <c r="E6049" s="131" t="n">
        <v>8.96358630366467</v>
      </c>
      <c r="F6049" s="131" t="n">
        <v>21.0164136963353</v>
      </c>
      <c r="G6049" s="131" t="n">
        <v>8.55641369633533</v>
      </c>
    </row>
    <row r="6050" customFormat="false" ht="12.75" hidden="false" customHeight="false" outlineLevel="0" collapsed="false">
      <c r="A6050" s="130" t="n">
        <v>401.660904575505</v>
      </c>
      <c r="B6050" s="131" t="n">
        <v>8.18</v>
      </c>
      <c r="C6050" s="131" t="n">
        <v>4.28</v>
      </c>
      <c r="D6050" s="131" t="n">
        <v>-0.239095424495495</v>
      </c>
      <c r="E6050" s="131" t="n">
        <v>0.399095424495499</v>
      </c>
      <c r="F6050" s="131" t="n">
        <v>26.2590954244955</v>
      </c>
      <c r="G6050" s="131" t="n">
        <v>13.7990954244955</v>
      </c>
    </row>
    <row r="6051" customFormat="false" ht="12.75" hidden="false" customHeight="false" outlineLevel="0" collapsed="false">
      <c r="A6051" s="130" t="n">
        <v>491.818247280178</v>
      </c>
      <c r="B6051" s="131" t="n">
        <v>-63.6382472801777</v>
      </c>
      <c r="C6051" s="131" t="n">
        <v>4.28</v>
      </c>
      <c r="D6051" s="131" t="n">
        <v>18.1</v>
      </c>
      <c r="E6051" s="131" t="n">
        <v>-17.94</v>
      </c>
      <c r="F6051" s="131" t="n">
        <v>-63.8982472801777</v>
      </c>
      <c r="G6051" s="131" t="n">
        <v>-4.54</v>
      </c>
    </row>
    <row r="6052" customFormat="false" ht="12.75" hidden="false" customHeight="false" outlineLevel="0" collapsed="false">
      <c r="A6052" s="130" t="n">
        <v>426.467776089464</v>
      </c>
      <c r="B6052" s="131" t="n">
        <v>1.71222391053646</v>
      </c>
      <c r="C6052" s="131" t="n">
        <v>4.28</v>
      </c>
      <c r="D6052" s="131" t="n">
        <v>18.1</v>
      </c>
      <c r="E6052" s="131" t="n">
        <v>-17.94</v>
      </c>
      <c r="F6052" s="131" t="n">
        <v>1.45222391053646</v>
      </c>
      <c r="G6052" s="131" t="n">
        <v>-4.54</v>
      </c>
    </row>
    <row r="6053" customFormat="false" ht="12.75" hidden="false" customHeight="false" outlineLevel="0" collapsed="false">
      <c r="A6053" s="130" t="n">
        <v>434.435432620975</v>
      </c>
      <c r="B6053" s="131" t="n">
        <v>-6.25543262097501</v>
      </c>
      <c r="C6053" s="131" t="n">
        <v>4.28</v>
      </c>
      <c r="D6053" s="131" t="n">
        <v>18.1</v>
      </c>
      <c r="E6053" s="131" t="n">
        <v>-17.94</v>
      </c>
      <c r="F6053" s="131" t="n">
        <v>-6.51543262097501</v>
      </c>
      <c r="G6053" s="131" t="n">
        <v>-4.54</v>
      </c>
    </row>
    <row r="6054" customFormat="false" ht="12.75" hidden="false" customHeight="false" outlineLevel="0" collapsed="false">
      <c r="A6054" s="130" t="n">
        <v>485.584054166515</v>
      </c>
      <c r="B6054" s="131" t="n">
        <v>-57.4040541665145</v>
      </c>
      <c r="C6054" s="131" t="n">
        <v>4.28</v>
      </c>
      <c r="D6054" s="131" t="n">
        <v>18.1</v>
      </c>
      <c r="E6054" s="131" t="n">
        <v>-17.94</v>
      </c>
      <c r="F6054" s="131" t="n">
        <v>-57.6640541665145</v>
      </c>
      <c r="G6054" s="131" t="n">
        <v>-4.54</v>
      </c>
    </row>
    <row r="6055" customFormat="false" ht="12.75" hidden="false" customHeight="false" outlineLevel="0" collapsed="false">
      <c r="A6055" s="130" t="n">
        <v>392.611462915262</v>
      </c>
      <c r="B6055" s="131" t="n">
        <v>8.18</v>
      </c>
      <c r="C6055" s="131" t="n">
        <v>4.28</v>
      </c>
      <c r="D6055" s="131" t="n">
        <v>-9.2885370847384</v>
      </c>
      <c r="E6055" s="131" t="n">
        <v>9.44853708473841</v>
      </c>
      <c r="F6055" s="131" t="n">
        <v>20.5314629152616</v>
      </c>
      <c r="G6055" s="131" t="n">
        <v>8.0714629152616</v>
      </c>
    </row>
    <row r="6056" customFormat="false" ht="12.75" hidden="false" customHeight="false" outlineLevel="0" collapsed="false">
      <c r="A6056" s="130" t="n">
        <v>468.776292819961</v>
      </c>
      <c r="B6056" s="131" t="n">
        <v>-40.5962928199607</v>
      </c>
      <c r="C6056" s="131" t="n">
        <v>4.28</v>
      </c>
      <c r="D6056" s="131" t="n">
        <v>18.1</v>
      </c>
      <c r="E6056" s="131" t="n">
        <v>-17.94</v>
      </c>
      <c r="F6056" s="131" t="n">
        <v>-40.8562928199607</v>
      </c>
      <c r="G6056" s="131" t="n">
        <v>-4.54</v>
      </c>
    </row>
    <row r="6057" customFormat="false" ht="12.75" hidden="false" customHeight="false" outlineLevel="0" collapsed="false">
      <c r="A6057" s="130" t="n">
        <v>462.742867197541</v>
      </c>
      <c r="B6057" s="131" t="n">
        <v>-34.562867197541</v>
      </c>
      <c r="C6057" s="131" t="n">
        <v>4.28</v>
      </c>
      <c r="D6057" s="131" t="n">
        <v>18.1</v>
      </c>
      <c r="E6057" s="131" t="n">
        <v>-17.94</v>
      </c>
      <c r="F6057" s="131" t="n">
        <v>-34.822867197541</v>
      </c>
      <c r="G6057" s="131" t="n">
        <v>-4.54</v>
      </c>
    </row>
    <row r="6058" customFormat="false" ht="12.75" hidden="false" customHeight="false" outlineLevel="0" collapsed="false">
      <c r="A6058" s="130" t="n">
        <v>374.235751944976</v>
      </c>
      <c r="B6058" s="131" t="n">
        <v>8.18</v>
      </c>
      <c r="C6058" s="131" t="n">
        <v>-1.48424805502432</v>
      </c>
      <c r="D6058" s="131" t="n">
        <v>-21.9</v>
      </c>
      <c r="E6058" s="131" t="n">
        <v>22.06</v>
      </c>
      <c r="F6058" s="131" t="n">
        <v>2.15575194497567</v>
      </c>
      <c r="G6058" s="131" t="n">
        <v>-4.54</v>
      </c>
    </row>
    <row r="6059" customFormat="false" ht="12.75" hidden="false" customHeight="false" outlineLevel="0" collapsed="false">
      <c r="A6059" s="130" t="n">
        <v>410.372900955593</v>
      </c>
      <c r="B6059" s="131" t="n">
        <v>8.18</v>
      </c>
      <c r="C6059" s="131" t="n">
        <v>4.28</v>
      </c>
      <c r="D6059" s="131" t="n">
        <v>8.47290095559308</v>
      </c>
      <c r="E6059" s="131" t="n">
        <v>-8.31290095559308</v>
      </c>
      <c r="F6059" s="131" t="n">
        <v>17.5470990444069</v>
      </c>
      <c r="G6059" s="131" t="n">
        <v>5.08709904440692</v>
      </c>
    </row>
    <row r="6060" customFormat="false" ht="12.75" hidden="false" customHeight="false" outlineLevel="0" collapsed="false">
      <c r="A6060" s="130" t="n">
        <v>448.114726360908</v>
      </c>
      <c r="B6060" s="131" t="n">
        <v>-19.9347263609081</v>
      </c>
      <c r="C6060" s="131" t="n">
        <v>4.28</v>
      </c>
      <c r="D6060" s="131" t="n">
        <v>18.1</v>
      </c>
      <c r="E6060" s="131" t="n">
        <v>-17.94</v>
      </c>
      <c r="F6060" s="131" t="n">
        <v>-20.1947263609081</v>
      </c>
      <c r="G6060" s="131" t="n">
        <v>-4.54</v>
      </c>
    </row>
    <row r="6061" customFormat="false" ht="12.75" hidden="false" customHeight="false" outlineLevel="0" collapsed="false">
      <c r="A6061" s="130" t="n">
        <v>334.721019311612</v>
      </c>
      <c r="B6061" s="131" t="n">
        <v>8.18</v>
      </c>
      <c r="C6061" s="131" t="n">
        <v>-40.9989806883878</v>
      </c>
      <c r="D6061" s="131" t="n">
        <v>-21.9</v>
      </c>
      <c r="E6061" s="131" t="n">
        <v>22.06</v>
      </c>
      <c r="F6061" s="131" t="n">
        <v>-37.3589806883878</v>
      </c>
      <c r="G6061" s="131" t="n">
        <v>-4.54</v>
      </c>
    </row>
    <row r="6062" customFormat="false" ht="12.75" hidden="false" customHeight="false" outlineLevel="0" collapsed="false">
      <c r="A6062" s="130" t="n">
        <v>495.512873385359</v>
      </c>
      <c r="B6062" s="131" t="n">
        <v>-67.3328733853585</v>
      </c>
      <c r="C6062" s="131" t="n">
        <v>4.28</v>
      </c>
      <c r="D6062" s="131" t="n">
        <v>18.1</v>
      </c>
      <c r="E6062" s="131" t="n">
        <v>-17.94</v>
      </c>
      <c r="F6062" s="131" t="n">
        <v>-67.5928733853585</v>
      </c>
      <c r="G6062" s="131" t="n">
        <v>-4.54</v>
      </c>
    </row>
    <row r="6063" customFormat="false" ht="12.75" hidden="false" customHeight="false" outlineLevel="0" collapsed="false">
      <c r="A6063" s="130" t="n">
        <v>400.31831108962</v>
      </c>
      <c r="B6063" s="131" t="n">
        <v>8.18</v>
      </c>
      <c r="C6063" s="131" t="n">
        <v>4.28</v>
      </c>
      <c r="D6063" s="131" t="n">
        <v>-1.5816889103797</v>
      </c>
      <c r="E6063" s="131" t="n">
        <v>1.74168891037971</v>
      </c>
      <c r="F6063" s="131" t="n">
        <v>27.6016889103797</v>
      </c>
      <c r="G6063" s="131" t="n">
        <v>15.1416889103797</v>
      </c>
    </row>
    <row r="6064" customFormat="false" ht="12.75" hidden="false" customHeight="false" outlineLevel="0" collapsed="false">
      <c r="A6064" s="130" t="n">
        <v>365.341007847715</v>
      </c>
      <c r="B6064" s="131" t="n">
        <v>8.18</v>
      </c>
      <c r="C6064" s="131" t="n">
        <v>-10.3789921522847</v>
      </c>
      <c r="D6064" s="131" t="n">
        <v>-21.9</v>
      </c>
      <c r="E6064" s="131" t="n">
        <v>22.06</v>
      </c>
      <c r="F6064" s="131" t="n">
        <v>-6.73899215228467</v>
      </c>
      <c r="G6064" s="131" t="n">
        <v>-4.54</v>
      </c>
    </row>
    <row r="6065" customFormat="false" ht="12.75" hidden="false" customHeight="false" outlineLevel="0" collapsed="false">
      <c r="A6065" s="130" t="n">
        <v>469.69554944226</v>
      </c>
      <c r="B6065" s="131" t="n">
        <v>-41.5155494422597</v>
      </c>
      <c r="C6065" s="131" t="n">
        <v>4.28</v>
      </c>
      <c r="D6065" s="131" t="n">
        <v>18.1</v>
      </c>
      <c r="E6065" s="131" t="n">
        <v>-17.94</v>
      </c>
      <c r="F6065" s="131" t="n">
        <v>-41.7755494422597</v>
      </c>
      <c r="G6065" s="131" t="n">
        <v>-4.54</v>
      </c>
    </row>
    <row r="6066" customFormat="false" ht="12.75" hidden="false" customHeight="false" outlineLevel="0" collapsed="false">
      <c r="A6066" s="130" t="n">
        <v>403.470838893531</v>
      </c>
      <c r="B6066" s="131" t="n">
        <v>8.18</v>
      </c>
      <c r="C6066" s="131" t="n">
        <v>4.28</v>
      </c>
      <c r="D6066" s="131" t="n">
        <v>1.57083889353098</v>
      </c>
      <c r="E6066" s="131" t="n">
        <v>-1.41083889353098</v>
      </c>
      <c r="F6066" s="131" t="n">
        <v>24.449161106469</v>
      </c>
      <c r="G6066" s="131" t="n">
        <v>11.989161106469</v>
      </c>
    </row>
    <row r="6067" customFormat="false" ht="12.75" hidden="false" customHeight="false" outlineLevel="0" collapsed="false">
      <c r="A6067" s="130" t="n">
        <v>483.975009128282</v>
      </c>
      <c r="B6067" s="131" t="n">
        <v>-55.7950091282822</v>
      </c>
      <c r="C6067" s="131" t="n">
        <v>4.28</v>
      </c>
      <c r="D6067" s="131" t="n">
        <v>18.1</v>
      </c>
      <c r="E6067" s="131" t="n">
        <v>-17.94</v>
      </c>
      <c r="F6067" s="131" t="n">
        <v>-56.0550091282822</v>
      </c>
      <c r="G6067" s="131" t="n">
        <v>-4.54</v>
      </c>
    </row>
    <row r="6068" customFormat="false" ht="12.75" hidden="false" customHeight="false" outlineLevel="0" collapsed="false">
      <c r="A6068" s="130" t="n">
        <v>479.063811427746</v>
      </c>
      <c r="B6068" s="131" t="n">
        <v>-50.8838114277457</v>
      </c>
      <c r="C6068" s="131" t="n">
        <v>4.28</v>
      </c>
      <c r="D6068" s="131" t="n">
        <v>18.1</v>
      </c>
      <c r="E6068" s="131" t="n">
        <v>-17.94</v>
      </c>
      <c r="F6068" s="131" t="n">
        <v>-51.1438114277457</v>
      </c>
      <c r="G6068" s="131" t="n">
        <v>-4.54</v>
      </c>
    </row>
    <row r="6069" customFormat="false" ht="12.75" hidden="false" customHeight="false" outlineLevel="0" collapsed="false">
      <c r="A6069" s="130" t="n">
        <v>440.789189532759</v>
      </c>
      <c r="B6069" s="131" t="n">
        <v>-12.6091895327587</v>
      </c>
      <c r="C6069" s="131" t="n">
        <v>4.28</v>
      </c>
      <c r="D6069" s="131" t="n">
        <v>18.1</v>
      </c>
      <c r="E6069" s="131" t="n">
        <v>-17.94</v>
      </c>
      <c r="F6069" s="131" t="n">
        <v>-12.8691895327587</v>
      </c>
      <c r="G6069" s="131" t="n">
        <v>-4.54</v>
      </c>
    </row>
    <row r="6070" customFormat="false" ht="12.75" hidden="false" customHeight="false" outlineLevel="0" collapsed="false">
      <c r="A6070" s="130" t="n">
        <v>420.275195710574</v>
      </c>
      <c r="B6070" s="131" t="n">
        <v>7.90480428942555</v>
      </c>
      <c r="C6070" s="131" t="n">
        <v>4.28</v>
      </c>
      <c r="D6070" s="131" t="n">
        <v>18.1</v>
      </c>
      <c r="E6070" s="131" t="n">
        <v>-17.94</v>
      </c>
      <c r="F6070" s="131" t="n">
        <v>7.64480428942555</v>
      </c>
      <c r="G6070" s="131" t="n">
        <v>-4.54</v>
      </c>
    </row>
    <row r="6071" customFormat="false" ht="12.75" hidden="false" customHeight="false" outlineLevel="0" collapsed="false">
      <c r="A6071" s="130" t="n">
        <v>415.707300070304</v>
      </c>
      <c r="B6071" s="131" t="n">
        <v>8.18</v>
      </c>
      <c r="C6071" s="131" t="n">
        <v>4.28</v>
      </c>
      <c r="D6071" s="131" t="n">
        <v>13.8073000703041</v>
      </c>
      <c r="E6071" s="131" t="n">
        <v>-13.6473000703041</v>
      </c>
      <c r="F6071" s="131" t="n">
        <v>12.2126999296959</v>
      </c>
      <c r="G6071" s="131" t="n">
        <v>-0.247300070304146</v>
      </c>
    </row>
    <row r="6072" customFormat="false" ht="12.75" hidden="false" customHeight="false" outlineLevel="0" collapsed="false">
      <c r="A6072" s="130" t="n">
        <v>427.473388160977</v>
      </c>
      <c r="B6072" s="131" t="n">
        <v>0.706611839022791</v>
      </c>
      <c r="C6072" s="131" t="n">
        <v>4.28</v>
      </c>
      <c r="D6072" s="131" t="n">
        <v>18.1</v>
      </c>
      <c r="E6072" s="131" t="n">
        <v>-17.94</v>
      </c>
      <c r="F6072" s="131" t="n">
        <v>0.44661183902279</v>
      </c>
      <c r="G6072" s="131" t="n">
        <v>-4.54</v>
      </c>
    </row>
    <row r="6073" customFormat="false" ht="12.75" hidden="false" customHeight="false" outlineLevel="0" collapsed="false">
      <c r="A6073" s="130" t="n">
        <v>416.823392512947</v>
      </c>
      <c r="B6073" s="131" t="n">
        <v>8.18</v>
      </c>
      <c r="C6073" s="131" t="n">
        <v>4.28</v>
      </c>
      <c r="D6073" s="131" t="n">
        <v>14.9233925129467</v>
      </c>
      <c r="E6073" s="131" t="n">
        <v>-14.7633925129467</v>
      </c>
      <c r="F6073" s="131" t="n">
        <v>11.0966074870533</v>
      </c>
      <c r="G6073" s="131" t="n">
        <v>-1.36339251294673</v>
      </c>
    </row>
    <row r="6074" customFormat="false" ht="12.75" hidden="false" customHeight="false" outlineLevel="0" collapsed="false">
      <c r="A6074" s="130" t="n">
        <v>397.892267279549</v>
      </c>
      <c r="B6074" s="131" t="n">
        <v>8.18</v>
      </c>
      <c r="C6074" s="131" t="n">
        <v>4.28</v>
      </c>
      <c r="D6074" s="131" t="n">
        <v>-4.00773272045134</v>
      </c>
      <c r="E6074" s="131" t="n">
        <v>4.16773272045134</v>
      </c>
      <c r="F6074" s="131" t="n">
        <v>25.8122672795487</v>
      </c>
      <c r="G6074" s="131" t="n">
        <v>13.3522672795487</v>
      </c>
    </row>
    <row r="6075" customFormat="false" ht="12.75" hidden="false" customHeight="false" outlineLevel="0" collapsed="false">
      <c r="A6075" s="130" t="n">
        <v>448.562779600068</v>
      </c>
      <c r="B6075" s="131" t="n">
        <v>-20.3827796000682</v>
      </c>
      <c r="C6075" s="131" t="n">
        <v>4.28</v>
      </c>
      <c r="D6075" s="131" t="n">
        <v>18.1</v>
      </c>
      <c r="E6075" s="131" t="n">
        <v>-17.94</v>
      </c>
      <c r="F6075" s="131" t="n">
        <v>-20.6427796000682</v>
      </c>
      <c r="G6075" s="131" t="n">
        <v>-4.54</v>
      </c>
    </row>
    <row r="6076" customFormat="false" ht="12.75" hidden="false" customHeight="false" outlineLevel="0" collapsed="false">
      <c r="A6076" s="130" t="n">
        <v>366.21261182669</v>
      </c>
      <c r="B6076" s="131" t="n">
        <v>8.18</v>
      </c>
      <c r="C6076" s="131" t="n">
        <v>-9.50738817331038</v>
      </c>
      <c r="D6076" s="131" t="n">
        <v>-21.9</v>
      </c>
      <c r="E6076" s="131" t="n">
        <v>22.06</v>
      </c>
      <c r="F6076" s="131" t="n">
        <v>-5.86738817331038</v>
      </c>
      <c r="G6076" s="131" t="n">
        <v>-4.54</v>
      </c>
    </row>
    <row r="6077" customFormat="false" ht="12.75" hidden="false" customHeight="false" outlineLevel="0" collapsed="false">
      <c r="A6077" s="130" t="n">
        <v>476.470216101202</v>
      </c>
      <c r="B6077" s="131" t="n">
        <v>-48.2902161012018</v>
      </c>
      <c r="C6077" s="131" t="n">
        <v>4.28</v>
      </c>
      <c r="D6077" s="131" t="n">
        <v>18.1</v>
      </c>
      <c r="E6077" s="131" t="n">
        <v>-17.94</v>
      </c>
      <c r="F6077" s="131" t="n">
        <v>-48.5502161012018</v>
      </c>
      <c r="G6077" s="131" t="n">
        <v>-4.54</v>
      </c>
    </row>
    <row r="6078" customFormat="false" ht="12.75" hidden="false" customHeight="false" outlineLevel="0" collapsed="false">
      <c r="A6078" s="130" t="n">
        <v>443.276161501377</v>
      </c>
      <c r="B6078" s="131" t="n">
        <v>-15.0961615013773</v>
      </c>
      <c r="C6078" s="131" t="n">
        <v>4.28</v>
      </c>
      <c r="D6078" s="131" t="n">
        <v>18.1</v>
      </c>
      <c r="E6078" s="131" t="n">
        <v>-17.94</v>
      </c>
      <c r="F6078" s="131" t="n">
        <v>-15.3561615013773</v>
      </c>
      <c r="G6078" s="131" t="n">
        <v>-4.54</v>
      </c>
    </row>
    <row r="6079" customFormat="false" ht="12.75" hidden="false" customHeight="false" outlineLevel="0" collapsed="false">
      <c r="A6079" s="130" t="n">
        <v>430.042998424543</v>
      </c>
      <c r="B6079" s="131" t="n">
        <v>-1.86299842454344</v>
      </c>
      <c r="C6079" s="131" t="n">
        <v>4.28</v>
      </c>
      <c r="D6079" s="131" t="n">
        <v>18.1</v>
      </c>
      <c r="E6079" s="131" t="n">
        <v>-17.94</v>
      </c>
      <c r="F6079" s="131" t="n">
        <v>-2.12299842454344</v>
      </c>
      <c r="G6079" s="131" t="n">
        <v>-4.54</v>
      </c>
    </row>
    <row r="6080" customFormat="false" ht="12.75" hidden="false" customHeight="false" outlineLevel="0" collapsed="false">
      <c r="A6080" s="130" t="n">
        <v>420.990432124311</v>
      </c>
      <c r="B6080" s="131" t="n">
        <v>7.18956787568936</v>
      </c>
      <c r="C6080" s="131" t="n">
        <v>4.28</v>
      </c>
      <c r="D6080" s="131" t="n">
        <v>18.1</v>
      </c>
      <c r="E6080" s="131" t="n">
        <v>-17.94</v>
      </c>
      <c r="F6080" s="131" t="n">
        <v>6.92956787568935</v>
      </c>
      <c r="G6080" s="131" t="n">
        <v>-4.54</v>
      </c>
    </row>
    <row r="6081" customFormat="false" ht="12.75" hidden="false" customHeight="false" outlineLevel="0" collapsed="false">
      <c r="A6081" s="130" t="n">
        <v>401.483288820908</v>
      </c>
      <c r="B6081" s="131" t="n">
        <v>8.18</v>
      </c>
      <c r="C6081" s="131" t="n">
        <v>4.28</v>
      </c>
      <c r="D6081" s="131" t="n">
        <v>-0.416711179092339</v>
      </c>
      <c r="E6081" s="131" t="n">
        <v>0.576711179092342</v>
      </c>
      <c r="F6081" s="131" t="n">
        <v>26.4367111790923</v>
      </c>
      <c r="G6081" s="131" t="n">
        <v>13.9767111790923</v>
      </c>
    </row>
    <row r="6082" customFormat="false" ht="12.75" hidden="false" customHeight="false" outlineLevel="0" collapsed="false">
      <c r="A6082" s="130" t="n">
        <v>372.713390689988</v>
      </c>
      <c r="B6082" s="131" t="n">
        <v>8.18</v>
      </c>
      <c r="C6082" s="131" t="n">
        <v>-3.00660931001178</v>
      </c>
      <c r="D6082" s="131" t="n">
        <v>-21.9</v>
      </c>
      <c r="E6082" s="131" t="n">
        <v>22.06</v>
      </c>
      <c r="F6082" s="131" t="n">
        <v>0.633390689988215</v>
      </c>
      <c r="G6082" s="131" t="n">
        <v>-4.54</v>
      </c>
    </row>
    <row r="6083" customFormat="false" ht="12.75" hidden="false" customHeight="false" outlineLevel="0" collapsed="false">
      <c r="A6083" s="130" t="n">
        <v>346.45025005354</v>
      </c>
      <c r="B6083" s="131" t="n">
        <v>8.18</v>
      </c>
      <c r="C6083" s="131" t="n">
        <v>-29.2697499464599</v>
      </c>
      <c r="D6083" s="131" t="n">
        <v>-21.9</v>
      </c>
      <c r="E6083" s="131" t="n">
        <v>22.06</v>
      </c>
      <c r="F6083" s="131" t="n">
        <v>-25.6297499464599</v>
      </c>
      <c r="G6083" s="131" t="n">
        <v>-4.54</v>
      </c>
    </row>
    <row r="6084" customFormat="false" ht="12.75" hidden="false" customHeight="false" outlineLevel="0" collapsed="false">
      <c r="A6084" s="130" t="n">
        <v>356.386452817612</v>
      </c>
      <c r="B6084" s="131" t="n">
        <v>8.18</v>
      </c>
      <c r="C6084" s="131" t="n">
        <v>-19.3335471823877</v>
      </c>
      <c r="D6084" s="131" t="n">
        <v>-21.9</v>
      </c>
      <c r="E6084" s="131" t="n">
        <v>22.06</v>
      </c>
      <c r="F6084" s="131" t="n">
        <v>-15.6935471823877</v>
      </c>
      <c r="G6084" s="131" t="n">
        <v>-4.54</v>
      </c>
    </row>
    <row r="6085" customFormat="false" ht="12.75" hidden="false" customHeight="false" outlineLevel="0" collapsed="false">
      <c r="A6085" s="130" t="n">
        <v>383.782677150548</v>
      </c>
      <c r="B6085" s="131" t="n">
        <v>8.18</v>
      </c>
      <c r="C6085" s="131" t="n">
        <v>4.28</v>
      </c>
      <c r="D6085" s="131" t="n">
        <v>-18.1173228494517</v>
      </c>
      <c r="E6085" s="131" t="n">
        <v>18.2773228494517</v>
      </c>
      <c r="F6085" s="131" t="n">
        <v>11.7026771505483</v>
      </c>
      <c r="G6085" s="131" t="n">
        <v>-0.757322849451708</v>
      </c>
    </row>
    <row r="6086" customFormat="false" ht="12.75" hidden="false" customHeight="false" outlineLevel="0" collapsed="false">
      <c r="A6086" s="130" t="n">
        <v>452.972471991907</v>
      </c>
      <c r="B6086" s="131" t="n">
        <v>-24.7924719919071</v>
      </c>
      <c r="C6086" s="131" t="n">
        <v>4.28</v>
      </c>
      <c r="D6086" s="131" t="n">
        <v>18.1</v>
      </c>
      <c r="E6086" s="131" t="n">
        <v>-17.94</v>
      </c>
      <c r="F6086" s="131" t="n">
        <v>-25.0524719919071</v>
      </c>
      <c r="G6086" s="131" t="n">
        <v>-4.54</v>
      </c>
    </row>
    <row r="6087" customFormat="false" ht="12.75" hidden="false" customHeight="false" outlineLevel="0" collapsed="false">
      <c r="A6087" s="130" t="n">
        <v>435.921006153903</v>
      </c>
      <c r="B6087" s="131" t="n">
        <v>-7.74100615390302</v>
      </c>
      <c r="C6087" s="131" t="n">
        <v>4.28</v>
      </c>
      <c r="D6087" s="131" t="n">
        <v>18.1</v>
      </c>
      <c r="E6087" s="131" t="n">
        <v>-17.94</v>
      </c>
      <c r="F6087" s="131" t="n">
        <v>-8.00100615390302</v>
      </c>
      <c r="G6087" s="131" t="n">
        <v>-4.54</v>
      </c>
    </row>
    <row r="6088" customFormat="false" ht="12.75" hidden="false" customHeight="false" outlineLevel="0" collapsed="false">
      <c r="A6088" s="130" t="n">
        <v>393.578630792477</v>
      </c>
      <c r="B6088" s="131" t="n">
        <v>8.18</v>
      </c>
      <c r="C6088" s="131" t="n">
        <v>4.28</v>
      </c>
      <c r="D6088" s="131" t="n">
        <v>-8.32136920752324</v>
      </c>
      <c r="E6088" s="131" t="n">
        <v>8.48136920752324</v>
      </c>
      <c r="F6088" s="131" t="n">
        <v>21.4986307924768</v>
      </c>
      <c r="G6088" s="131" t="n">
        <v>9.03863079247676</v>
      </c>
    </row>
    <row r="6089" customFormat="false" ht="12.75" hidden="false" customHeight="false" outlineLevel="0" collapsed="false">
      <c r="A6089" s="130" t="n">
        <v>443.758234465426</v>
      </c>
      <c r="B6089" s="131" t="n">
        <v>-15.5782344654263</v>
      </c>
      <c r="C6089" s="131" t="n">
        <v>4.28</v>
      </c>
      <c r="D6089" s="131" t="n">
        <v>18.1</v>
      </c>
      <c r="E6089" s="131" t="n">
        <v>-17.94</v>
      </c>
      <c r="F6089" s="131" t="n">
        <v>-15.8382344654263</v>
      </c>
      <c r="G6089" s="131" t="n">
        <v>-4.54</v>
      </c>
    </row>
    <row r="6090" customFormat="false" ht="12.75" hidden="false" customHeight="false" outlineLevel="0" collapsed="false">
      <c r="A6090" s="130" t="n">
        <v>353.99394657673</v>
      </c>
      <c r="B6090" s="131" t="n">
        <v>8.18</v>
      </c>
      <c r="C6090" s="131" t="n">
        <v>-21.7260534232703</v>
      </c>
      <c r="D6090" s="131" t="n">
        <v>-21.9</v>
      </c>
      <c r="E6090" s="131" t="n">
        <v>22.06</v>
      </c>
      <c r="F6090" s="131" t="n">
        <v>-18.0860534232703</v>
      </c>
      <c r="G6090" s="131" t="n">
        <v>-4.54</v>
      </c>
    </row>
    <row r="6091" customFormat="false" ht="12.75" hidden="false" customHeight="false" outlineLevel="0" collapsed="false">
      <c r="A6091" s="130" t="n">
        <v>379.451436707201</v>
      </c>
      <c r="B6091" s="131" t="n">
        <v>8.18</v>
      </c>
      <c r="C6091" s="131" t="n">
        <v>3.73143670720069</v>
      </c>
      <c r="D6091" s="131" t="n">
        <v>-21.9</v>
      </c>
      <c r="E6091" s="131" t="n">
        <v>22.06</v>
      </c>
      <c r="F6091" s="131" t="n">
        <v>7.37143670720068</v>
      </c>
      <c r="G6091" s="131" t="n">
        <v>-4.54</v>
      </c>
    </row>
    <row r="6092" customFormat="false" ht="12.75" hidden="false" customHeight="false" outlineLevel="0" collapsed="false">
      <c r="A6092" s="130" t="n">
        <v>343.307034866103</v>
      </c>
      <c r="B6092" s="131" t="n">
        <v>8.18</v>
      </c>
      <c r="C6092" s="131" t="n">
        <v>-32.4129651338967</v>
      </c>
      <c r="D6092" s="131" t="n">
        <v>-21.9</v>
      </c>
      <c r="E6092" s="131" t="n">
        <v>22.06</v>
      </c>
      <c r="F6092" s="131" t="n">
        <v>-28.7729651338967</v>
      </c>
      <c r="G6092" s="131" t="n">
        <v>-4.54</v>
      </c>
    </row>
    <row r="6093" customFormat="false" ht="12.75" hidden="false" customHeight="false" outlineLevel="0" collapsed="false">
      <c r="A6093" s="130" t="n">
        <v>368.777877098186</v>
      </c>
      <c r="B6093" s="131" t="n">
        <v>8.18</v>
      </c>
      <c r="C6093" s="131" t="n">
        <v>-6.94212290181392</v>
      </c>
      <c r="D6093" s="131" t="n">
        <v>-21.9</v>
      </c>
      <c r="E6093" s="131" t="n">
        <v>22.06</v>
      </c>
      <c r="F6093" s="131" t="n">
        <v>-3.30212290181392</v>
      </c>
      <c r="G6093" s="131" t="n">
        <v>-4.54</v>
      </c>
    </row>
    <row r="6094" customFormat="false" ht="12.75" hidden="false" customHeight="false" outlineLevel="0" collapsed="false">
      <c r="A6094" s="130" t="n">
        <v>352.948561070518</v>
      </c>
      <c r="B6094" s="131" t="n">
        <v>8.18</v>
      </c>
      <c r="C6094" s="131" t="n">
        <v>-22.771438929482</v>
      </c>
      <c r="D6094" s="131" t="n">
        <v>-21.9</v>
      </c>
      <c r="E6094" s="131" t="n">
        <v>22.06</v>
      </c>
      <c r="F6094" s="131" t="n">
        <v>-19.131438929482</v>
      </c>
      <c r="G6094" s="131" t="n">
        <v>-4.54</v>
      </c>
    </row>
    <row r="6095" customFormat="false" ht="12.75" hidden="false" customHeight="false" outlineLevel="0" collapsed="false">
      <c r="A6095" s="130" t="n">
        <v>405.800403596399</v>
      </c>
      <c r="B6095" s="131" t="n">
        <v>8.18</v>
      </c>
      <c r="C6095" s="131" t="n">
        <v>4.28</v>
      </c>
      <c r="D6095" s="131" t="n">
        <v>3.9004035963985</v>
      </c>
      <c r="E6095" s="131" t="n">
        <v>-3.74040359639849</v>
      </c>
      <c r="F6095" s="131" t="n">
        <v>22.1195964036015</v>
      </c>
      <c r="G6095" s="131" t="n">
        <v>9.6595964036015</v>
      </c>
    </row>
    <row r="6096" customFormat="false" ht="12.75" hidden="false" customHeight="false" outlineLevel="0" collapsed="false">
      <c r="A6096" s="130" t="n">
        <v>415.287612814588</v>
      </c>
      <c r="B6096" s="131" t="n">
        <v>8.18</v>
      </c>
      <c r="C6096" s="131" t="n">
        <v>4.28</v>
      </c>
      <c r="D6096" s="131" t="n">
        <v>13.3876128145884</v>
      </c>
      <c r="E6096" s="131" t="n">
        <v>-13.2276128145884</v>
      </c>
      <c r="F6096" s="131" t="n">
        <v>12.6323871854116</v>
      </c>
      <c r="G6096" s="131" t="n">
        <v>0.172387185411555</v>
      </c>
    </row>
    <row r="6097" customFormat="false" ht="12.75" hidden="false" customHeight="false" outlineLevel="0" collapsed="false">
      <c r="A6097" s="130" t="n">
        <v>427.021801007223</v>
      </c>
      <c r="B6097" s="131" t="n">
        <v>1.15819899277744</v>
      </c>
      <c r="C6097" s="131" t="n">
        <v>4.28</v>
      </c>
      <c r="D6097" s="131" t="n">
        <v>18.1</v>
      </c>
      <c r="E6097" s="131" t="n">
        <v>-17.94</v>
      </c>
      <c r="F6097" s="131" t="n">
        <v>0.898198992777434</v>
      </c>
      <c r="G6097" s="131" t="n">
        <v>-4.54</v>
      </c>
    </row>
    <row r="6098" customFormat="false" ht="12.75" hidden="false" customHeight="false" outlineLevel="0" collapsed="false">
      <c r="A6098" s="130" t="n">
        <v>356.221626507909</v>
      </c>
      <c r="B6098" s="131" t="n">
        <v>8.18</v>
      </c>
      <c r="C6098" s="131" t="n">
        <v>-19.498373492091</v>
      </c>
      <c r="D6098" s="131" t="n">
        <v>-21.9</v>
      </c>
      <c r="E6098" s="131" t="n">
        <v>22.06</v>
      </c>
      <c r="F6098" s="131" t="n">
        <v>-15.858373492091</v>
      </c>
      <c r="G6098" s="131" t="n">
        <v>-4.54</v>
      </c>
    </row>
    <row r="6099" customFormat="false" ht="12.75" hidden="false" customHeight="false" outlineLevel="0" collapsed="false">
      <c r="A6099" s="130" t="n">
        <v>424.261479598586</v>
      </c>
      <c r="B6099" s="131" t="n">
        <v>3.91852040141378</v>
      </c>
      <c r="C6099" s="131" t="n">
        <v>4.28</v>
      </c>
      <c r="D6099" s="131" t="n">
        <v>18.1</v>
      </c>
      <c r="E6099" s="131" t="n">
        <v>-17.94</v>
      </c>
      <c r="F6099" s="131" t="n">
        <v>3.65852040141378</v>
      </c>
      <c r="G6099" s="131" t="n">
        <v>-4.54</v>
      </c>
    </row>
    <row r="6100" customFormat="false" ht="12.75" hidden="false" customHeight="false" outlineLevel="0" collapsed="false">
      <c r="A6100" s="130" t="n">
        <v>401.010239732761</v>
      </c>
      <c r="B6100" s="131" t="n">
        <v>8.18</v>
      </c>
      <c r="C6100" s="131" t="n">
        <v>4.28</v>
      </c>
      <c r="D6100" s="131" t="n">
        <v>-0.88976026723909</v>
      </c>
      <c r="E6100" s="131" t="n">
        <v>1.04976026723909</v>
      </c>
      <c r="F6100" s="131" t="n">
        <v>26.9097602672391</v>
      </c>
      <c r="G6100" s="131" t="n">
        <v>14.4497602672391</v>
      </c>
    </row>
    <row r="6101" customFormat="false" ht="12.75" hidden="false" customHeight="false" outlineLevel="0" collapsed="false">
      <c r="A6101" s="130" t="n">
        <v>483.488422584232</v>
      </c>
      <c r="B6101" s="131" t="n">
        <v>-55.3084225842318</v>
      </c>
      <c r="C6101" s="131" t="n">
        <v>4.28</v>
      </c>
      <c r="D6101" s="131" t="n">
        <v>18.1</v>
      </c>
      <c r="E6101" s="131" t="n">
        <v>-17.94</v>
      </c>
      <c r="F6101" s="131" t="n">
        <v>-55.5684225842318</v>
      </c>
      <c r="G6101" s="131" t="n">
        <v>-4.54</v>
      </c>
    </row>
    <row r="6102" customFormat="false" ht="12.75" hidden="false" customHeight="false" outlineLevel="0" collapsed="false">
      <c r="A6102" s="130" t="n">
        <v>369.60922072533</v>
      </c>
      <c r="B6102" s="131" t="n">
        <v>8.18</v>
      </c>
      <c r="C6102" s="131" t="n">
        <v>-6.11077927467008</v>
      </c>
      <c r="D6102" s="131" t="n">
        <v>-21.9</v>
      </c>
      <c r="E6102" s="131" t="n">
        <v>22.06</v>
      </c>
      <c r="F6102" s="131" t="n">
        <v>-2.47077927467008</v>
      </c>
      <c r="G6102" s="131" t="n">
        <v>-4.54</v>
      </c>
    </row>
    <row r="6103" customFormat="false" ht="12.75" hidden="false" customHeight="false" outlineLevel="0" collapsed="false">
      <c r="A6103" s="130" t="n">
        <v>380.943475939485</v>
      </c>
      <c r="B6103" s="131" t="n">
        <v>8.18</v>
      </c>
      <c r="C6103" s="131" t="n">
        <v>4.28</v>
      </c>
      <c r="D6103" s="131" t="n">
        <v>-20.9565240605149</v>
      </c>
      <c r="E6103" s="131" t="n">
        <v>21.1165240605149</v>
      </c>
      <c r="F6103" s="131" t="n">
        <v>8.8634759394851</v>
      </c>
      <c r="G6103" s="131" t="n">
        <v>-3.59652406051491</v>
      </c>
    </row>
    <row r="6104" customFormat="false" ht="12.75" hidden="false" customHeight="false" outlineLevel="0" collapsed="false">
      <c r="A6104" s="130" t="n">
        <v>382.536291080388</v>
      </c>
      <c r="B6104" s="131" t="n">
        <v>8.18</v>
      </c>
      <c r="C6104" s="131" t="n">
        <v>4.28</v>
      </c>
      <c r="D6104" s="131" t="n">
        <v>-19.3637089196123</v>
      </c>
      <c r="E6104" s="131" t="n">
        <v>19.5237089196123</v>
      </c>
      <c r="F6104" s="131" t="n">
        <v>10.4562910803877</v>
      </c>
      <c r="G6104" s="131" t="n">
        <v>-2.00370891961232</v>
      </c>
    </row>
    <row r="6105" customFormat="false" ht="12.75" hidden="false" customHeight="false" outlineLevel="0" collapsed="false">
      <c r="A6105" s="130" t="n">
        <v>436.459303765889</v>
      </c>
      <c r="B6105" s="131" t="n">
        <v>-8.27930376588876</v>
      </c>
      <c r="C6105" s="131" t="n">
        <v>4.28</v>
      </c>
      <c r="D6105" s="131" t="n">
        <v>18.1</v>
      </c>
      <c r="E6105" s="131" t="n">
        <v>-17.94</v>
      </c>
      <c r="F6105" s="131" t="n">
        <v>-8.53930376588876</v>
      </c>
      <c r="G6105" s="131" t="n">
        <v>-4.54</v>
      </c>
    </row>
    <row r="6106" customFormat="false" ht="12.75" hidden="false" customHeight="false" outlineLevel="0" collapsed="false">
      <c r="A6106" s="130" t="n">
        <v>466.011411333812</v>
      </c>
      <c r="B6106" s="131" t="n">
        <v>-37.8314113338124</v>
      </c>
      <c r="C6106" s="131" t="n">
        <v>4.28</v>
      </c>
      <c r="D6106" s="131" t="n">
        <v>18.1</v>
      </c>
      <c r="E6106" s="131" t="n">
        <v>-17.94</v>
      </c>
      <c r="F6106" s="131" t="n">
        <v>-38.0914113338124</v>
      </c>
      <c r="G6106" s="131" t="n">
        <v>-4.54</v>
      </c>
    </row>
    <row r="6107" customFormat="false" ht="12.75" hidden="false" customHeight="false" outlineLevel="0" collapsed="false">
      <c r="A6107" s="130" t="n">
        <v>407.968157412745</v>
      </c>
      <c r="B6107" s="131" t="n">
        <v>8.18</v>
      </c>
      <c r="C6107" s="131" t="n">
        <v>4.28</v>
      </c>
      <c r="D6107" s="131" t="n">
        <v>6.06815741274532</v>
      </c>
      <c r="E6107" s="131" t="n">
        <v>-5.90815741274531</v>
      </c>
      <c r="F6107" s="131" t="n">
        <v>19.9518425872547</v>
      </c>
      <c r="G6107" s="131" t="n">
        <v>7.49184258725468</v>
      </c>
    </row>
    <row r="6108" customFormat="false" ht="12.75" hidden="false" customHeight="false" outlineLevel="0" collapsed="false">
      <c r="A6108" s="130" t="n">
        <v>388.57163861795</v>
      </c>
      <c r="B6108" s="131" t="n">
        <v>8.18</v>
      </c>
      <c r="C6108" s="131" t="n">
        <v>4.28</v>
      </c>
      <c r="D6108" s="131" t="n">
        <v>-13.3283613820496</v>
      </c>
      <c r="E6108" s="131" t="n">
        <v>13.4883613820496</v>
      </c>
      <c r="F6108" s="131" t="n">
        <v>16.4916386179504</v>
      </c>
      <c r="G6108" s="131" t="n">
        <v>4.03163861795044</v>
      </c>
    </row>
    <row r="6109" customFormat="false" ht="12.75" hidden="false" customHeight="false" outlineLevel="0" collapsed="false">
      <c r="A6109" s="130" t="n">
        <v>399.474343788902</v>
      </c>
      <c r="B6109" s="131" t="n">
        <v>8.18</v>
      </c>
      <c r="C6109" s="131" t="n">
        <v>4.28</v>
      </c>
      <c r="D6109" s="131" t="n">
        <v>-2.42565621109818</v>
      </c>
      <c r="E6109" s="131" t="n">
        <v>2.58565621109818</v>
      </c>
      <c r="F6109" s="131" t="n">
        <v>27.3943437889018</v>
      </c>
      <c r="G6109" s="131" t="n">
        <v>14.9343437889018</v>
      </c>
    </row>
    <row r="6110" customFormat="false" ht="12.75" hidden="false" customHeight="false" outlineLevel="0" collapsed="false">
      <c r="A6110" s="130" t="n">
        <v>478.16542043761</v>
      </c>
      <c r="B6110" s="131" t="n">
        <v>-49.9854204376096</v>
      </c>
      <c r="C6110" s="131" t="n">
        <v>4.28</v>
      </c>
      <c r="D6110" s="131" t="n">
        <v>18.1</v>
      </c>
      <c r="E6110" s="131" t="n">
        <v>-17.94</v>
      </c>
      <c r="F6110" s="131" t="n">
        <v>-50.2454204376096</v>
      </c>
      <c r="G6110" s="131" t="n">
        <v>-4.54</v>
      </c>
    </row>
    <row r="6111" customFormat="false" ht="12.75" hidden="false" customHeight="false" outlineLevel="0" collapsed="false">
      <c r="A6111" s="130" t="n">
        <v>382.277945202388</v>
      </c>
      <c r="B6111" s="131" t="n">
        <v>8.18</v>
      </c>
      <c r="C6111" s="131" t="n">
        <v>4.28</v>
      </c>
      <c r="D6111" s="131" t="n">
        <v>-19.6220547976124</v>
      </c>
      <c r="E6111" s="131" t="n">
        <v>19.7820547976124</v>
      </c>
      <c r="F6111" s="131" t="n">
        <v>10.1979452023876</v>
      </c>
      <c r="G6111" s="131" t="n">
        <v>-2.26205479761243</v>
      </c>
    </row>
    <row r="6112" customFormat="false" ht="12.75" hidden="false" customHeight="false" outlineLevel="0" collapsed="false">
      <c r="A6112" s="130" t="n">
        <v>474.391068598577</v>
      </c>
      <c r="B6112" s="131" t="n">
        <v>-46.2110685985771</v>
      </c>
      <c r="C6112" s="131" t="n">
        <v>4.28</v>
      </c>
      <c r="D6112" s="131" t="n">
        <v>18.1</v>
      </c>
      <c r="E6112" s="131" t="n">
        <v>-17.94</v>
      </c>
      <c r="F6112" s="131" t="n">
        <v>-46.4710685985771</v>
      </c>
      <c r="G6112" s="131" t="n">
        <v>-4.54</v>
      </c>
    </row>
    <row r="6113" customFormat="false" ht="12.75" hidden="false" customHeight="false" outlineLevel="0" collapsed="false">
      <c r="A6113" s="130" t="n">
        <v>395.004693241582</v>
      </c>
      <c r="B6113" s="131" t="n">
        <v>8.18</v>
      </c>
      <c r="C6113" s="131" t="n">
        <v>4.28</v>
      </c>
      <c r="D6113" s="131" t="n">
        <v>-6.89530675841794</v>
      </c>
      <c r="E6113" s="131" t="n">
        <v>7.05530675841794</v>
      </c>
      <c r="F6113" s="131" t="n">
        <v>22.9246932415821</v>
      </c>
      <c r="G6113" s="131" t="n">
        <v>10.4646932415821</v>
      </c>
    </row>
    <row r="6114" customFormat="false" ht="12.75" hidden="false" customHeight="false" outlineLevel="0" collapsed="false">
      <c r="A6114" s="130" t="n">
        <v>383.763712555749</v>
      </c>
      <c r="B6114" s="131" t="n">
        <v>8.18</v>
      </c>
      <c r="C6114" s="131" t="n">
        <v>4.28</v>
      </c>
      <c r="D6114" s="131" t="n">
        <v>-18.1362874442515</v>
      </c>
      <c r="E6114" s="131" t="n">
        <v>18.2962874442515</v>
      </c>
      <c r="F6114" s="131" t="n">
        <v>11.6837125557485</v>
      </c>
      <c r="G6114" s="131" t="n">
        <v>-0.776287444251505</v>
      </c>
    </row>
    <row r="6115" customFormat="false" ht="12.75" hidden="false" customHeight="false" outlineLevel="0" collapsed="false">
      <c r="A6115" s="130" t="n">
        <v>383.679455927136</v>
      </c>
      <c r="B6115" s="131" t="n">
        <v>8.18</v>
      </c>
      <c r="C6115" s="131" t="n">
        <v>4.28</v>
      </c>
      <c r="D6115" s="131" t="n">
        <v>-18.2205440728637</v>
      </c>
      <c r="E6115" s="131" t="n">
        <v>18.3805440728637</v>
      </c>
      <c r="F6115" s="131" t="n">
        <v>11.5994559271363</v>
      </c>
      <c r="G6115" s="131" t="n">
        <v>-0.8605440728637</v>
      </c>
    </row>
    <row r="6116" customFormat="false" ht="12.75" hidden="false" customHeight="false" outlineLevel="0" collapsed="false">
      <c r="A6116" s="130" t="n">
        <v>444.055970090539</v>
      </c>
      <c r="B6116" s="131" t="n">
        <v>-15.8759700905389</v>
      </c>
      <c r="C6116" s="131" t="n">
        <v>4.28</v>
      </c>
      <c r="D6116" s="131" t="n">
        <v>18.1</v>
      </c>
      <c r="E6116" s="131" t="n">
        <v>-17.94</v>
      </c>
      <c r="F6116" s="131" t="n">
        <v>-16.1359700905389</v>
      </c>
      <c r="G6116" s="131" t="n">
        <v>-4.54</v>
      </c>
    </row>
    <row r="6117" customFormat="false" ht="12.75" hidden="false" customHeight="false" outlineLevel="0" collapsed="false">
      <c r="A6117" s="130" t="n">
        <v>405.570852542812</v>
      </c>
      <c r="B6117" s="131" t="n">
        <v>8.18</v>
      </c>
      <c r="C6117" s="131" t="n">
        <v>4.28</v>
      </c>
      <c r="D6117" s="131" t="n">
        <v>3.67085254281179</v>
      </c>
      <c r="E6117" s="131" t="n">
        <v>-3.51085254281179</v>
      </c>
      <c r="F6117" s="131" t="n">
        <v>22.3491474571882</v>
      </c>
      <c r="G6117" s="131" t="n">
        <v>9.88914745718821</v>
      </c>
    </row>
    <row r="6118" customFormat="false" ht="12.75" hidden="false" customHeight="false" outlineLevel="0" collapsed="false">
      <c r="A6118" s="130" t="n">
        <v>377.360912477156</v>
      </c>
      <c r="B6118" s="131" t="n">
        <v>8.18</v>
      </c>
      <c r="C6118" s="131" t="n">
        <v>1.64091247715552</v>
      </c>
      <c r="D6118" s="131" t="n">
        <v>-21.9</v>
      </c>
      <c r="E6118" s="131" t="n">
        <v>22.06</v>
      </c>
      <c r="F6118" s="131" t="n">
        <v>5.28091247715552</v>
      </c>
      <c r="G6118" s="131" t="n">
        <v>-4.54</v>
      </c>
    </row>
    <row r="6119" customFormat="false" ht="12.75" hidden="false" customHeight="false" outlineLevel="0" collapsed="false">
      <c r="A6119" s="130" t="n">
        <v>456.249726098722</v>
      </c>
      <c r="B6119" s="131" t="n">
        <v>-28.069726098722</v>
      </c>
      <c r="C6119" s="131" t="n">
        <v>4.28</v>
      </c>
      <c r="D6119" s="131" t="n">
        <v>18.1</v>
      </c>
      <c r="E6119" s="131" t="n">
        <v>-17.94</v>
      </c>
      <c r="F6119" s="131" t="n">
        <v>-28.329726098722</v>
      </c>
      <c r="G6119" s="131" t="n">
        <v>-4.54</v>
      </c>
    </row>
    <row r="6120" customFormat="false" ht="12.75" hidden="false" customHeight="false" outlineLevel="0" collapsed="false">
      <c r="A6120" s="130" t="n">
        <v>411.553569762917</v>
      </c>
      <c r="B6120" s="131" t="n">
        <v>8.18</v>
      </c>
      <c r="C6120" s="131" t="n">
        <v>4.28</v>
      </c>
      <c r="D6120" s="131" t="n">
        <v>9.65356976291739</v>
      </c>
      <c r="E6120" s="131" t="n">
        <v>-9.49356976291739</v>
      </c>
      <c r="F6120" s="131" t="n">
        <v>16.3664302370826</v>
      </c>
      <c r="G6120" s="131" t="n">
        <v>3.90643023708261</v>
      </c>
    </row>
    <row r="6121" customFormat="false" ht="12.75" hidden="false" customHeight="false" outlineLevel="0" collapsed="false">
      <c r="A6121" s="130" t="n">
        <v>376.141556057429</v>
      </c>
      <c r="B6121" s="131" t="n">
        <v>8.18</v>
      </c>
      <c r="C6121" s="131" t="n">
        <v>0.421556057429341</v>
      </c>
      <c r="D6121" s="131" t="n">
        <v>-21.9</v>
      </c>
      <c r="E6121" s="131" t="n">
        <v>22.06</v>
      </c>
      <c r="F6121" s="131" t="n">
        <v>4.06155605742934</v>
      </c>
      <c r="G6121" s="131" t="n">
        <v>-4.54</v>
      </c>
    </row>
    <row r="6122" customFormat="false" ht="12.75" hidden="false" customHeight="false" outlineLevel="0" collapsed="false">
      <c r="A6122" s="130" t="n">
        <v>460.452149149543</v>
      </c>
      <c r="B6122" s="131" t="n">
        <v>-32.2721491495425</v>
      </c>
      <c r="C6122" s="131" t="n">
        <v>4.28</v>
      </c>
      <c r="D6122" s="131" t="n">
        <v>18.1</v>
      </c>
      <c r="E6122" s="131" t="n">
        <v>-17.94</v>
      </c>
      <c r="F6122" s="131" t="n">
        <v>-32.5321491495425</v>
      </c>
      <c r="G6122" s="131" t="n">
        <v>-4.54</v>
      </c>
    </row>
    <row r="6123" customFormat="false" ht="12.75" hidden="false" customHeight="false" outlineLevel="0" collapsed="false">
      <c r="A6123" s="130" t="n">
        <v>420.384511466291</v>
      </c>
      <c r="B6123" s="131" t="n">
        <v>7.79548853370937</v>
      </c>
      <c r="C6123" s="131" t="n">
        <v>4.28</v>
      </c>
      <c r="D6123" s="131" t="n">
        <v>18.1</v>
      </c>
      <c r="E6123" s="131" t="n">
        <v>-17.94</v>
      </c>
      <c r="F6123" s="131" t="n">
        <v>7.53548853370937</v>
      </c>
      <c r="G6123" s="131" t="n">
        <v>-4.54</v>
      </c>
    </row>
    <row r="6124" customFormat="false" ht="12.75" hidden="false" customHeight="false" outlineLevel="0" collapsed="false">
      <c r="A6124" s="130" t="n">
        <v>462.116601254578</v>
      </c>
      <c r="B6124" s="131" t="n">
        <v>-33.9366012545778</v>
      </c>
      <c r="C6124" s="131" t="n">
        <v>4.28</v>
      </c>
      <c r="D6124" s="131" t="n">
        <v>18.1</v>
      </c>
      <c r="E6124" s="131" t="n">
        <v>-17.94</v>
      </c>
      <c r="F6124" s="131" t="n">
        <v>-34.1966012545778</v>
      </c>
      <c r="G6124" s="131" t="n">
        <v>-4.54</v>
      </c>
    </row>
    <row r="6125" customFormat="false" ht="12.75" hidden="false" customHeight="false" outlineLevel="0" collapsed="false">
      <c r="A6125" s="130" t="n">
        <v>377.617924192241</v>
      </c>
      <c r="B6125" s="131" t="n">
        <v>8.18</v>
      </c>
      <c r="C6125" s="131" t="n">
        <v>1.89792419224054</v>
      </c>
      <c r="D6125" s="131" t="n">
        <v>-21.9</v>
      </c>
      <c r="E6125" s="131" t="n">
        <v>22.06</v>
      </c>
      <c r="F6125" s="131" t="n">
        <v>5.53792419224054</v>
      </c>
      <c r="G6125" s="131" t="n">
        <v>-4.54</v>
      </c>
    </row>
    <row r="6126" customFormat="false" ht="12.75" hidden="false" customHeight="false" outlineLevel="0" collapsed="false">
      <c r="A6126" s="130" t="n">
        <v>372.095601633655</v>
      </c>
      <c r="B6126" s="131" t="n">
        <v>8.18</v>
      </c>
      <c r="C6126" s="131" t="n">
        <v>-3.62439836634454</v>
      </c>
      <c r="D6126" s="131" t="n">
        <v>-21.9</v>
      </c>
      <c r="E6126" s="131" t="n">
        <v>22.06</v>
      </c>
      <c r="F6126" s="131" t="n">
        <v>0.0156016336554607</v>
      </c>
      <c r="G6126" s="131" t="n">
        <v>-4.54</v>
      </c>
    </row>
    <row r="6127" customFormat="false" ht="12.75" hidden="false" customHeight="false" outlineLevel="0" collapsed="false">
      <c r="A6127" s="130" t="n">
        <v>468.236804211987</v>
      </c>
      <c r="B6127" s="131" t="n">
        <v>-40.056804211987</v>
      </c>
      <c r="C6127" s="131" t="n">
        <v>4.28</v>
      </c>
      <c r="D6127" s="131" t="n">
        <v>18.1</v>
      </c>
      <c r="E6127" s="131" t="n">
        <v>-17.94</v>
      </c>
      <c r="F6127" s="131" t="n">
        <v>-40.316804211987</v>
      </c>
      <c r="G6127" s="131" t="n">
        <v>-4.54</v>
      </c>
    </row>
    <row r="6128" customFormat="false" ht="12.75" hidden="false" customHeight="false" outlineLevel="0" collapsed="false">
      <c r="A6128" s="130" t="n">
        <v>395.780947536151</v>
      </c>
      <c r="B6128" s="131" t="n">
        <v>8.18</v>
      </c>
      <c r="C6128" s="131" t="n">
        <v>4.28</v>
      </c>
      <c r="D6128" s="131" t="n">
        <v>-6.11905246384892</v>
      </c>
      <c r="E6128" s="131" t="n">
        <v>6.27905246384893</v>
      </c>
      <c r="F6128" s="131" t="n">
        <v>23.7009475361511</v>
      </c>
      <c r="G6128" s="131" t="n">
        <v>11.2409475361511</v>
      </c>
    </row>
    <row r="6129" customFormat="false" ht="12.75" hidden="false" customHeight="false" outlineLevel="0" collapsed="false">
      <c r="A6129" s="130" t="n">
        <v>412.934314667913</v>
      </c>
      <c r="B6129" s="131" t="n">
        <v>8.18</v>
      </c>
      <c r="C6129" s="131" t="n">
        <v>4.28</v>
      </c>
      <c r="D6129" s="131" t="n">
        <v>11.0343146679133</v>
      </c>
      <c r="E6129" s="131" t="n">
        <v>-10.8743146679133</v>
      </c>
      <c r="F6129" s="131" t="n">
        <v>14.9856853320867</v>
      </c>
      <c r="G6129" s="131" t="n">
        <v>2.52568533208667</v>
      </c>
    </row>
    <row r="6130" customFormat="false" ht="12.75" hidden="false" customHeight="false" outlineLevel="0" collapsed="false">
      <c r="A6130" s="130" t="n">
        <v>428.965814812618</v>
      </c>
      <c r="B6130" s="131" t="n">
        <v>-0.785814812618021</v>
      </c>
      <c r="C6130" s="131" t="n">
        <v>4.28</v>
      </c>
      <c r="D6130" s="131" t="n">
        <v>18.1</v>
      </c>
      <c r="E6130" s="131" t="n">
        <v>-17.94</v>
      </c>
      <c r="F6130" s="131" t="n">
        <v>-1.04581481261802</v>
      </c>
      <c r="G6130" s="131" t="n">
        <v>-4.54</v>
      </c>
    </row>
    <row r="6131" customFormat="false" ht="12.75" hidden="false" customHeight="false" outlineLevel="0" collapsed="false">
      <c r="A6131" s="130" t="n">
        <v>412.731875768083</v>
      </c>
      <c r="B6131" s="131" t="n">
        <v>8.18</v>
      </c>
      <c r="C6131" s="131" t="n">
        <v>4.28</v>
      </c>
      <c r="D6131" s="131" t="n">
        <v>10.8318757680833</v>
      </c>
      <c r="E6131" s="131" t="n">
        <v>-10.6718757680833</v>
      </c>
      <c r="F6131" s="131" t="n">
        <v>15.1881242319167</v>
      </c>
      <c r="G6131" s="131" t="n">
        <v>2.72812423191671</v>
      </c>
    </row>
    <row r="6132" customFormat="false" ht="12.75" hidden="false" customHeight="false" outlineLevel="0" collapsed="false">
      <c r="A6132" s="130" t="n">
        <v>427.771451049312</v>
      </c>
      <c r="B6132" s="131" t="n">
        <v>0.408548950687695</v>
      </c>
      <c r="C6132" s="131" t="n">
        <v>4.28</v>
      </c>
      <c r="D6132" s="131" t="n">
        <v>18.1</v>
      </c>
      <c r="E6132" s="131" t="n">
        <v>-17.94</v>
      </c>
      <c r="F6132" s="131" t="n">
        <v>0.148548950687694</v>
      </c>
      <c r="G6132" s="131" t="n">
        <v>-4.54</v>
      </c>
    </row>
    <row r="6133" customFormat="false" ht="12.75" hidden="false" customHeight="false" outlineLevel="0" collapsed="false">
      <c r="A6133" s="130" t="n">
        <v>455.662782049769</v>
      </c>
      <c r="B6133" s="131" t="n">
        <v>-27.4827820497689</v>
      </c>
      <c r="C6133" s="131" t="n">
        <v>4.28</v>
      </c>
      <c r="D6133" s="131" t="n">
        <v>18.1</v>
      </c>
      <c r="E6133" s="131" t="n">
        <v>-17.94</v>
      </c>
      <c r="F6133" s="131" t="n">
        <v>-27.7427820497689</v>
      </c>
      <c r="G6133" s="131" t="n">
        <v>-4.54</v>
      </c>
    </row>
    <row r="6134" customFormat="false" ht="12.75" hidden="false" customHeight="false" outlineLevel="0" collapsed="false">
      <c r="A6134" s="130" t="n">
        <v>374.638550420902</v>
      </c>
      <c r="B6134" s="131" t="n">
        <v>8.18</v>
      </c>
      <c r="C6134" s="131" t="n">
        <v>-1.08144957909789</v>
      </c>
      <c r="D6134" s="131" t="n">
        <v>-21.9</v>
      </c>
      <c r="E6134" s="131" t="n">
        <v>22.06</v>
      </c>
      <c r="F6134" s="131" t="n">
        <v>2.5585504209021</v>
      </c>
      <c r="G6134" s="131" t="n">
        <v>-4.54</v>
      </c>
    </row>
    <row r="6135" customFormat="false" ht="12.75" hidden="false" customHeight="false" outlineLevel="0" collapsed="false">
      <c r="A6135" s="130" t="n">
        <v>388.376374675079</v>
      </c>
      <c r="B6135" s="131" t="n">
        <v>8.18</v>
      </c>
      <c r="C6135" s="131" t="n">
        <v>4.28</v>
      </c>
      <c r="D6135" s="131" t="n">
        <v>-13.523625324921</v>
      </c>
      <c r="E6135" s="131" t="n">
        <v>13.683625324921</v>
      </c>
      <c r="F6135" s="131" t="n">
        <v>16.296374675079</v>
      </c>
      <c r="G6135" s="131" t="n">
        <v>3.83637467507898</v>
      </c>
    </row>
    <row r="6136" customFormat="false" ht="12.75" hidden="false" customHeight="false" outlineLevel="0" collapsed="false">
      <c r="A6136" s="130" t="n">
        <v>418.076990885767</v>
      </c>
      <c r="B6136" s="131" t="n">
        <v>8.18</v>
      </c>
      <c r="C6136" s="131" t="n">
        <v>4.28</v>
      </c>
      <c r="D6136" s="131" t="n">
        <v>16.1769908857672</v>
      </c>
      <c r="E6136" s="131" t="n">
        <v>-16.0169908857672</v>
      </c>
      <c r="F6136" s="131" t="n">
        <v>9.8430091142328</v>
      </c>
      <c r="G6136" s="131" t="n">
        <v>-2.61699088576721</v>
      </c>
    </row>
    <row r="6137" customFormat="false" ht="12.75" hidden="false" customHeight="false" outlineLevel="0" collapsed="false">
      <c r="A6137" s="130" t="n">
        <v>439.484348871412</v>
      </c>
      <c r="B6137" s="131" t="n">
        <v>-11.304348871412</v>
      </c>
      <c r="C6137" s="131" t="n">
        <v>4.28</v>
      </c>
      <c r="D6137" s="131" t="n">
        <v>18.1</v>
      </c>
      <c r="E6137" s="131" t="n">
        <v>-17.94</v>
      </c>
      <c r="F6137" s="131" t="n">
        <v>-11.564348871412</v>
      </c>
      <c r="G6137" s="131" t="n">
        <v>-4.54</v>
      </c>
    </row>
    <row r="6138" customFormat="false" ht="12.75" hidden="false" customHeight="false" outlineLevel="0" collapsed="false">
      <c r="A6138" s="130" t="n">
        <v>448.353133269637</v>
      </c>
      <c r="B6138" s="131" t="n">
        <v>-20.1731332696366</v>
      </c>
      <c r="C6138" s="131" t="n">
        <v>4.28</v>
      </c>
      <c r="D6138" s="131" t="n">
        <v>18.1</v>
      </c>
      <c r="E6138" s="131" t="n">
        <v>-17.94</v>
      </c>
      <c r="F6138" s="131" t="n">
        <v>-20.4331332696366</v>
      </c>
      <c r="G6138" s="131" t="n">
        <v>-4.54</v>
      </c>
    </row>
    <row r="6139" customFormat="false" ht="12.75" hidden="false" customHeight="false" outlineLevel="0" collapsed="false">
      <c r="A6139" s="130" t="n">
        <v>404.673357319208</v>
      </c>
      <c r="B6139" s="131" t="n">
        <v>8.18</v>
      </c>
      <c r="C6139" s="131" t="n">
        <v>4.28</v>
      </c>
      <c r="D6139" s="131" t="n">
        <v>2.77335731920781</v>
      </c>
      <c r="E6139" s="131" t="n">
        <v>-2.61335731920781</v>
      </c>
      <c r="F6139" s="131" t="n">
        <v>23.2466426807922</v>
      </c>
      <c r="G6139" s="131" t="n">
        <v>10.7866426807922</v>
      </c>
    </row>
    <row r="6140" customFormat="false" ht="12.75" hidden="false" customHeight="false" outlineLevel="0" collapsed="false">
      <c r="A6140" s="130" t="n">
        <v>389.365190601153</v>
      </c>
      <c r="B6140" s="131" t="n">
        <v>8.18</v>
      </c>
      <c r="C6140" s="131" t="n">
        <v>4.28</v>
      </c>
      <c r="D6140" s="131" t="n">
        <v>-12.5348093988472</v>
      </c>
      <c r="E6140" s="131" t="n">
        <v>12.6948093988472</v>
      </c>
      <c r="F6140" s="131" t="n">
        <v>17.2851906011528</v>
      </c>
      <c r="G6140" s="131" t="n">
        <v>4.82519060115279</v>
      </c>
    </row>
    <row r="6141" customFormat="false" ht="12.75" hidden="false" customHeight="false" outlineLevel="0" collapsed="false">
      <c r="A6141" s="130" t="n">
        <v>405.400499650339</v>
      </c>
      <c r="B6141" s="131" t="n">
        <v>8.18</v>
      </c>
      <c r="C6141" s="131" t="n">
        <v>4.28</v>
      </c>
      <c r="D6141" s="131" t="n">
        <v>3.50049965033853</v>
      </c>
      <c r="E6141" s="131" t="n">
        <v>-3.34049965033853</v>
      </c>
      <c r="F6141" s="131" t="n">
        <v>22.5195003496615</v>
      </c>
      <c r="G6141" s="131" t="n">
        <v>10.0595003496615</v>
      </c>
    </row>
    <row r="6142" customFormat="false" ht="12.75" hidden="false" customHeight="false" outlineLevel="0" collapsed="false">
      <c r="A6142" s="130" t="n">
        <v>433.892636208559</v>
      </c>
      <c r="B6142" s="131" t="n">
        <v>-5.71263620855849</v>
      </c>
      <c r="C6142" s="131" t="n">
        <v>4.28</v>
      </c>
      <c r="D6142" s="131" t="n">
        <v>18.1</v>
      </c>
      <c r="E6142" s="131" t="n">
        <v>-17.94</v>
      </c>
      <c r="F6142" s="131" t="n">
        <v>-5.97263620855849</v>
      </c>
      <c r="G6142" s="131" t="n">
        <v>-4.54</v>
      </c>
    </row>
    <row r="6143" customFormat="false" ht="12.75" hidden="false" customHeight="false" outlineLevel="0" collapsed="false">
      <c r="A6143" s="130" t="n">
        <v>435.62696533406</v>
      </c>
      <c r="B6143" s="131" t="n">
        <v>-7.44696533405961</v>
      </c>
      <c r="C6143" s="131" t="n">
        <v>4.28</v>
      </c>
      <c r="D6143" s="131" t="n">
        <v>18.1</v>
      </c>
      <c r="E6143" s="131" t="n">
        <v>-17.94</v>
      </c>
      <c r="F6143" s="131" t="n">
        <v>-7.70696533405961</v>
      </c>
      <c r="G6143" s="131" t="n">
        <v>-4.54</v>
      </c>
    </row>
    <row r="6144" customFormat="false" ht="12.75" hidden="false" customHeight="false" outlineLevel="0" collapsed="false">
      <c r="A6144" s="130" t="n">
        <v>341.98055525219</v>
      </c>
      <c r="B6144" s="131" t="n">
        <v>8.18</v>
      </c>
      <c r="C6144" s="131" t="n">
        <v>-33.7394447478096</v>
      </c>
      <c r="D6144" s="131" t="n">
        <v>-21.9</v>
      </c>
      <c r="E6144" s="131" t="n">
        <v>22.06</v>
      </c>
      <c r="F6144" s="131" t="n">
        <v>-30.0994447478096</v>
      </c>
      <c r="G6144" s="131" t="n">
        <v>-4.54</v>
      </c>
    </row>
    <row r="6145" customFormat="false" ht="12.75" hidden="false" customHeight="false" outlineLevel="0" collapsed="false">
      <c r="A6145" s="130" t="n">
        <v>463.083747882374</v>
      </c>
      <c r="B6145" s="131" t="n">
        <v>-34.9037478823741</v>
      </c>
      <c r="C6145" s="131" t="n">
        <v>4.28</v>
      </c>
      <c r="D6145" s="131" t="n">
        <v>18.1</v>
      </c>
      <c r="E6145" s="131" t="n">
        <v>-17.94</v>
      </c>
      <c r="F6145" s="131" t="n">
        <v>-35.1637478823741</v>
      </c>
      <c r="G6145" s="131" t="n">
        <v>-4.54</v>
      </c>
    </row>
    <row r="6146" customFormat="false" ht="12.75" hidden="false" customHeight="false" outlineLevel="0" collapsed="false">
      <c r="A6146" s="130" t="n">
        <v>365.229537176734</v>
      </c>
      <c r="B6146" s="131" t="n">
        <v>8.18</v>
      </c>
      <c r="C6146" s="131" t="n">
        <v>-10.4904628232664</v>
      </c>
      <c r="D6146" s="131" t="n">
        <v>-21.9</v>
      </c>
      <c r="E6146" s="131" t="n">
        <v>22.06</v>
      </c>
      <c r="F6146" s="131" t="n">
        <v>-6.85046282326637</v>
      </c>
      <c r="G6146" s="131" t="n">
        <v>-4.54</v>
      </c>
    </row>
    <row r="6147" customFormat="false" ht="12.75" hidden="false" customHeight="false" outlineLevel="0" collapsed="false">
      <c r="A6147" s="130" t="n">
        <v>489.699643256872</v>
      </c>
      <c r="B6147" s="131" t="n">
        <v>-61.5196432568718</v>
      </c>
      <c r="C6147" s="131" t="n">
        <v>4.28</v>
      </c>
      <c r="D6147" s="131" t="n">
        <v>18.1</v>
      </c>
      <c r="E6147" s="131" t="n">
        <v>-17.94</v>
      </c>
      <c r="F6147" s="131" t="n">
        <v>-61.7796432568718</v>
      </c>
      <c r="G6147" s="131" t="n">
        <v>-4.54</v>
      </c>
    </row>
    <row r="6148" customFormat="false" ht="12.75" hidden="false" customHeight="false" outlineLevel="0" collapsed="false">
      <c r="A6148" s="130" t="n">
        <v>459.379791016029</v>
      </c>
      <c r="B6148" s="131" t="n">
        <v>-31.1997910160291</v>
      </c>
      <c r="C6148" s="131" t="n">
        <v>4.28</v>
      </c>
      <c r="D6148" s="131" t="n">
        <v>18.1</v>
      </c>
      <c r="E6148" s="131" t="n">
        <v>-17.94</v>
      </c>
      <c r="F6148" s="131" t="n">
        <v>-31.4597910160291</v>
      </c>
      <c r="G6148" s="131" t="n">
        <v>-4.54</v>
      </c>
    </row>
    <row r="6149" customFormat="false" ht="12.75" hidden="false" customHeight="false" outlineLevel="0" collapsed="false">
      <c r="A6149" s="130" t="n">
        <v>465.797027165311</v>
      </c>
      <c r="B6149" s="131" t="n">
        <v>-37.6170271653112</v>
      </c>
      <c r="C6149" s="131" t="n">
        <v>4.28</v>
      </c>
      <c r="D6149" s="131" t="n">
        <v>18.1</v>
      </c>
      <c r="E6149" s="131" t="n">
        <v>-17.94</v>
      </c>
      <c r="F6149" s="131" t="n">
        <v>-37.8770271653112</v>
      </c>
      <c r="G6149" s="131" t="n">
        <v>-4.54</v>
      </c>
    </row>
    <row r="6150" customFormat="false" ht="12.75" hidden="false" customHeight="false" outlineLevel="0" collapsed="false">
      <c r="A6150" s="130" t="n">
        <v>387.913753779691</v>
      </c>
      <c r="B6150" s="131" t="n">
        <v>8.18</v>
      </c>
      <c r="C6150" s="131" t="n">
        <v>4.28</v>
      </c>
      <c r="D6150" s="131" t="n">
        <v>-13.9862462203094</v>
      </c>
      <c r="E6150" s="131" t="n">
        <v>14.1462462203094</v>
      </c>
      <c r="F6150" s="131" t="n">
        <v>15.8337537796906</v>
      </c>
      <c r="G6150" s="131" t="n">
        <v>3.37375377969058</v>
      </c>
    </row>
    <row r="6151" customFormat="false" ht="12.75" hidden="false" customHeight="false" outlineLevel="0" collapsed="false">
      <c r="A6151" s="130" t="n">
        <v>411.73333135286</v>
      </c>
      <c r="B6151" s="131" t="n">
        <v>8.18</v>
      </c>
      <c r="C6151" s="131" t="n">
        <v>4.28</v>
      </c>
      <c r="D6151" s="131" t="n">
        <v>9.83333135286038</v>
      </c>
      <c r="E6151" s="131" t="n">
        <v>-9.67333135286037</v>
      </c>
      <c r="F6151" s="131" t="n">
        <v>16.1866686471396</v>
      </c>
      <c r="G6151" s="131" t="n">
        <v>3.72666864713962</v>
      </c>
    </row>
    <row r="6152" customFormat="false" ht="12.75" hidden="false" customHeight="false" outlineLevel="0" collapsed="false">
      <c r="A6152" s="130" t="n">
        <v>376.171196903368</v>
      </c>
      <c r="B6152" s="131" t="n">
        <v>8.18</v>
      </c>
      <c r="C6152" s="131" t="n">
        <v>0.451196903367957</v>
      </c>
      <c r="D6152" s="131" t="n">
        <v>-21.9</v>
      </c>
      <c r="E6152" s="131" t="n">
        <v>22.06</v>
      </c>
      <c r="F6152" s="131" t="n">
        <v>4.09119690336796</v>
      </c>
      <c r="G6152" s="131" t="n">
        <v>-4.54</v>
      </c>
    </row>
    <row r="6153" customFormat="false" ht="12.75" hidden="false" customHeight="false" outlineLevel="0" collapsed="false">
      <c r="A6153" s="130" t="n">
        <v>424.834204717765</v>
      </c>
      <c r="B6153" s="131" t="n">
        <v>3.34579528223474</v>
      </c>
      <c r="C6153" s="131" t="n">
        <v>4.28</v>
      </c>
      <c r="D6153" s="131" t="n">
        <v>18.1</v>
      </c>
      <c r="E6153" s="131" t="n">
        <v>-17.94</v>
      </c>
      <c r="F6153" s="131" t="n">
        <v>3.08579528223474</v>
      </c>
      <c r="G6153" s="131" t="n">
        <v>-4.54</v>
      </c>
    </row>
    <row r="6154" customFormat="false" ht="12.75" hidden="false" customHeight="false" outlineLevel="0" collapsed="false">
      <c r="A6154" s="130" t="n">
        <v>362.817432079564</v>
      </c>
      <c r="B6154" s="131" t="n">
        <v>8.18</v>
      </c>
      <c r="C6154" s="131" t="n">
        <v>-12.9025679204365</v>
      </c>
      <c r="D6154" s="131" t="n">
        <v>-21.9</v>
      </c>
      <c r="E6154" s="131" t="n">
        <v>22.06</v>
      </c>
      <c r="F6154" s="131" t="n">
        <v>-9.2625679204365</v>
      </c>
      <c r="G6154" s="131" t="n">
        <v>-4.54</v>
      </c>
    </row>
    <row r="6155" customFormat="false" ht="12.75" hidden="false" customHeight="false" outlineLevel="0" collapsed="false">
      <c r="A6155" s="130" t="n">
        <v>438.760515278172</v>
      </c>
      <c r="B6155" s="131" t="n">
        <v>-10.5805152781724</v>
      </c>
      <c r="C6155" s="131" t="n">
        <v>4.28</v>
      </c>
      <c r="D6155" s="131" t="n">
        <v>18.1</v>
      </c>
      <c r="E6155" s="131" t="n">
        <v>-17.94</v>
      </c>
      <c r="F6155" s="131" t="n">
        <v>-10.8405152781724</v>
      </c>
      <c r="G6155" s="131" t="n">
        <v>-4.54</v>
      </c>
    </row>
    <row r="6156" customFormat="false" ht="12.75" hidden="false" customHeight="false" outlineLevel="0" collapsed="false">
      <c r="A6156" s="130" t="n">
        <v>399.523246096421</v>
      </c>
      <c r="B6156" s="131" t="n">
        <v>8.18</v>
      </c>
      <c r="C6156" s="131" t="n">
        <v>4.28</v>
      </c>
      <c r="D6156" s="131" t="n">
        <v>-2.37675390357887</v>
      </c>
      <c r="E6156" s="131" t="n">
        <v>2.53675390357887</v>
      </c>
      <c r="F6156" s="131" t="n">
        <v>27.4432460964211</v>
      </c>
      <c r="G6156" s="131" t="n">
        <v>14.9832460964211</v>
      </c>
    </row>
    <row r="6157" customFormat="false" ht="12.75" hidden="false" customHeight="false" outlineLevel="0" collapsed="false">
      <c r="A6157" s="130" t="n">
        <v>445.124501911464</v>
      </c>
      <c r="B6157" s="131" t="n">
        <v>-16.9445019114641</v>
      </c>
      <c r="C6157" s="131" t="n">
        <v>4.28</v>
      </c>
      <c r="D6157" s="131" t="n">
        <v>18.1</v>
      </c>
      <c r="E6157" s="131" t="n">
        <v>-17.94</v>
      </c>
      <c r="F6157" s="131" t="n">
        <v>-17.2045019114641</v>
      </c>
      <c r="G6157" s="131" t="n">
        <v>-4.54</v>
      </c>
    </row>
    <row r="6158" customFormat="false" ht="12.75" hidden="false" customHeight="false" outlineLevel="0" collapsed="false">
      <c r="A6158" s="130" t="n">
        <v>371.844109618494</v>
      </c>
      <c r="B6158" s="131" t="n">
        <v>8.18</v>
      </c>
      <c r="C6158" s="131" t="n">
        <v>-3.87589038150608</v>
      </c>
      <c r="D6158" s="131" t="n">
        <v>-21.9</v>
      </c>
      <c r="E6158" s="131" t="n">
        <v>22.06</v>
      </c>
      <c r="F6158" s="131" t="n">
        <v>-0.235890381506085</v>
      </c>
      <c r="G6158" s="131" t="n">
        <v>-4.54</v>
      </c>
    </row>
    <row r="6159" customFormat="false" ht="12.75" hidden="false" customHeight="false" outlineLevel="0" collapsed="false">
      <c r="A6159" s="130" t="n">
        <v>390.126293666235</v>
      </c>
      <c r="B6159" s="131" t="n">
        <v>8.18</v>
      </c>
      <c r="C6159" s="131" t="n">
        <v>4.28</v>
      </c>
      <c r="D6159" s="131" t="n">
        <v>-11.7737063337653</v>
      </c>
      <c r="E6159" s="131" t="n">
        <v>11.9337063337653</v>
      </c>
      <c r="F6159" s="131" t="n">
        <v>18.0462936662347</v>
      </c>
      <c r="G6159" s="131" t="n">
        <v>5.58629366623469</v>
      </c>
    </row>
    <row r="6160" customFormat="false" ht="12.75" hidden="false" customHeight="false" outlineLevel="0" collapsed="false">
      <c r="A6160" s="130" t="n">
        <v>409.95550974855</v>
      </c>
      <c r="B6160" s="131" t="n">
        <v>8.18</v>
      </c>
      <c r="C6160" s="131" t="n">
        <v>4.28</v>
      </c>
      <c r="D6160" s="131" t="n">
        <v>8.0555097485503</v>
      </c>
      <c r="E6160" s="131" t="n">
        <v>-7.8955097485503</v>
      </c>
      <c r="F6160" s="131" t="n">
        <v>17.9644902514497</v>
      </c>
      <c r="G6160" s="131" t="n">
        <v>5.5044902514497</v>
      </c>
    </row>
    <row r="6161" customFormat="false" ht="12.75" hidden="false" customHeight="false" outlineLevel="0" collapsed="false">
      <c r="A6161" s="130" t="n">
        <v>441.452184191632</v>
      </c>
      <c r="B6161" s="131" t="n">
        <v>-13.2721841916323</v>
      </c>
      <c r="C6161" s="131" t="n">
        <v>4.28</v>
      </c>
      <c r="D6161" s="131" t="n">
        <v>18.1</v>
      </c>
      <c r="E6161" s="131" t="n">
        <v>-17.94</v>
      </c>
      <c r="F6161" s="131" t="n">
        <v>-13.5321841916323</v>
      </c>
      <c r="G6161" s="131" t="n">
        <v>-4.54</v>
      </c>
    </row>
    <row r="6162" customFormat="false" ht="12.75" hidden="false" customHeight="false" outlineLevel="0" collapsed="false">
      <c r="A6162" s="130" t="n">
        <v>416.345378759382</v>
      </c>
      <c r="B6162" s="131" t="n">
        <v>8.18</v>
      </c>
      <c r="C6162" s="131" t="n">
        <v>4.28</v>
      </c>
      <c r="D6162" s="131" t="n">
        <v>14.4453787593821</v>
      </c>
      <c r="E6162" s="131" t="n">
        <v>-14.2853787593821</v>
      </c>
      <c r="F6162" s="131" t="n">
        <v>11.5746212406179</v>
      </c>
      <c r="G6162" s="131" t="n">
        <v>-0.885378759382075</v>
      </c>
    </row>
    <row r="6163" customFormat="false" ht="12.75" hidden="false" customHeight="false" outlineLevel="0" collapsed="false">
      <c r="A6163" s="130" t="n">
        <v>416.890263289175</v>
      </c>
      <c r="B6163" s="131" t="n">
        <v>8.18</v>
      </c>
      <c r="C6163" s="131" t="n">
        <v>4.28</v>
      </c>
      <c r="D6163" s="131" t="n">
        <v>14.9902632891751</v>
      </c>
      <c r="E6163" s="131" t="n">
        <v>-14.8302632891751</v>
      </c>
      <c r="F6163" s="131" t="n">
        <v>11.0297367108249</v>
      </c>
      <c r="G6163" s="131" t="n">
        <v>-1.4302632891751</v>
      </c>
    </row>
    <row r="6164" customFormat="false" ht="12.75" hidden="false" customHeight="false" outlineLevel="0" collapsed="false">
      <c r="A6164" s="130" t="n">
        <v>501.72722463246</v>
      </c>
      <c r="B6164" s="131" t="n">
        <v>-73.5472246324599</v>
      </c>
      <c r="C6164" s="131" t="n">
        <v>4.28</v>
      </c>
      <c r="D6164" s="131" t="n">
        <v>18.1</v>
      </c>
      <c r="E6164" s="131" t="n">
        <v>-17.94</v>
      </c>
      <c r="F6164" s="131" t="n">
        <v>-73.8072246324599</v>
      </c>
      <c r="G6164" s="131" t="n">
        <v>-4.54</v>
      </c>
    </row>
    <row r="6165" customFormat="false" ht="12.75" hidden="false" customHeight="false" outlineLevel="0" collapsed="false">
      <c r="A6165" s="130" t="n">
        <v>419.130619160781</v>
      </c>
      <c r="B6165" s="131" t="n">
        <v>8.18</v>
      </c>
      <c r="C6165" s="131" t="n">
        <v>4.28</v>
      </c>
      <c r="D6165" s="131" t="n">
        <v>17.2306191607812</v>
      </c>
      <c r="E6165" s="131" t="n">
        <v>-17.0706191607812</v>
      </c>
      <c r="F6165" s="131" t="n">
        <v>8.78938083921882</v>
      </c>
      <c r="G6165" s="131" t="n">
        <v>-3.67061916078118</v>
      </c>
    </row>
    <row r="6166" customFormat="false" ht="12.75" hidden="false" customHeight="false" outlineLevel="0" collapsed="false">
      <c r="A6166" s="130" t="n">
        <v>396.33616584282</v>
      </c>
      <c r="B6166" s="131" t="n">
        <v>8.18</v>
      </c>
      <c r="C6166" s="131" t="n">
        <v>4.28</v>
      </c>
      <c r="D6166" s="131" t="n">
        <v>-5.56383415717962</v>
      </c>
      <c r="E6166" s="131" t="n">
        <v>5.72383415717962</v>
      </c>
      <c r="F6166" s="131" t="n">
        <v>24.2561658428204</v>
      </c>
      <c r="G6166" s="131" t="n">
        <v>11.7961658428204</v>
      </c>
    </row>
    <row r="6167" customFormat="false" ht="12.75" hidden="false" customHeight="false" outlineLevel="0" collapsed="false">
      <c r="A6167" s="130" t="n">
        <v>345.601395536377</v>
      </c>
      <c r="B6167" s="131" t="n">
        <v>8.18</v>
      </c>
      <c r="C6167" s="131" t="n">
        <v>-30.1186044636227</v>
      </c>
      <c r="D6167" s="131" t="n">
        <v>-21.9</v>
      </c>
      <c r="E6167" s="131" t="n">
        <v>22.06</v>
      </c>
      <c r="F6167" s="131" t="n">
        <v>-26.4786044636227</v>
      </c>
      <c r="G6167" s="131" t="n">
        <v>-4.54</v>
      </c>
    </row>
    <row r="6168" customFormat="false" ht="12.75" hidden="false" customHeight="false" outlineLevel="0" collapsed="false">
      <c r="A6168" s="130" t="n">
        <v>421.447073651501</v>
      </c>
      <c r="B6168" s="131" t="n">
        <v>6.73292634849928</v>
      </c>
      <c r="C6168" s="131" t="n">
        <v>4.28</v>
      </c>
      <c r="D6168" s="131" t="n">
        <v>18.1</v>
      </c>
      <c r="E6168" s="131" t="n">
        <v>-17.94</v>
      </c>
      <c r="F6168" s="131" t="n">
        <v>6.47292634849928</v>
      </c>
      <c r="G6168" s="131" t="n">
        <v>-4.54</v>
      </c>
    </row>
    <row r="6169" customFormat="false" ht="12.75" hidden="false" customHeight="false" outlineLevel="0" collapsed="false">
      <c r="A6169" s="130" t="n">
        <v>474.289492719889</v>
      </c>
      <c r="B6169" s="131" t="n">
        <v>-46.1094927198889</v>
      </c>
      <c r="C6169" s="131" t="n">
        <v>4.28</v>
      </c>
      <c r="D6169" s="131" t="n">
        <v>18.1</v>
      </c>
      <c r="E6169" s="131" t="n">
        <v>-17.94</v>
      </c>
      <c r="F6169" s="131" t="n">
        <v>-46.3694927198889</v>
      </c>
      <c r="G6169" s="131" t="n">
        <v>-4.54</v>
      </c>
    </row>
    <row r="6170" customFormat="false" ht="12.75" hidden="false" customHeight="false" outlineLevel="0" collapsed="false">
      <c r="A6170" s="130" t="n">
        <v>426.237455939575</v>
      </c>
      <c r="B6170" s="131" t="n">
        <v>1.94254406042523</v>
      </c>
      <c r="C6170" s="131" t="n">
        <v>4.28</v>
      </c>
      <c r="D6170" s="131" t="n">
        <v>18.1</v>
      </c>
      <c r="E6170" s="131" t="n">
        <v>-17.94</v>
      </c>
      <c r="F6170" s="131" t="n">
        <v>1.68254406042523</v>
      </c>
      <c r="G6170" s="131" t="n">
        <v>-4.54</v>
      </c>
    </row>
    <row r="6171" customFormat="false" ht="12.75" hidden="false" customHeight="false" outlineLevel="0" collapsed="false">
      <c r="A6171" s="130" t="n">
        <v>431.341147233985</v>
      </c>
      <c r="B6171" s="131" t="n">
        <v>-3.16114723398517</v>
      </c>
      <c r="C6171" s="131" t="n">
        <v>4.28</v>
      </c>
      <c r="D6171" s="131" t="n">
        <v>18.1</v>
      </c>
      <c r="E6171" s="131" t="n">
        <v>-17.94</v>
      </c>
      <c r="F6171" s="131" t="n">
        <v>-3.42114723398517</v>
      </c>
      <c r="G6171" s="131" t="n">
        <v>-4.54</v>
      </c>
    </row>
    <row r="6172" customFormat="false" ht="12.75" hidden="false" customHeight="false" outlineLevel="0" collapsed="false">
      <c r="A6172" s="130" t="n">
        <v>370.812531698648</v>
      </c>
      <c r="B6172" s="131" t="n">
        <v>8.18</v>
      </c>
      <c r="C6172" s="131" t="n">
        <v>-4.90746830135171</v>
      </c>
      <c r="D6172" s="131" t="n">
        <v>-21.9</v>
      </c>
      <c r="E6172" s="131" t="n">
        <v>22.06</v>
      </c>
      <c r="F6172" s="131" t="n">
        <v>-1.26746830135172</v>
      </c>
      <c r="G6172" s="131" t="n">
        <v>-4.54</v>
      </c>
    </row>
    <row r="6173" customFormat="false" ht="12.75" hidden="false" customHeight="false" outlineLevel="0" collapsed="false">
      <c r="A6173" s="130" t="n">
        <v>447.40588538067</v>
      </c>
      <c r="B6173" s="131" t="n">
        <v>-19.2258853806704</v>
      </c>
      <c r="C6173" s="131" t="n">
        <v>4.28</v>
      </c>
      <c r="D6173" s="131" t="n">
        <v>18.1</v>
      </c>
      <c r="E6173" s="131" t="n">
        <v>-17.94</v>
      </c>
      <c r="F6173" s="131" t="n">
        <v>-19.4858853806704</v>
      </c>
      <c r="G6173" s="131" t="n">
        <v>-4.54</v>
      </c>
    </row>
    <row r="6174" customFormat="false" ht="12.75" hidden="false" customHeight="false" outlineLevel="0" collapsed="false">
      <c r="A6174" s="130" t="n">
        <v>407.131484329371</v>
      </c>
      <c r="B6174" s="131" t="n">
        <v>8.18</v>
      </c>
      <c r="C6174" s="131" t="n">
        <v>4.28</v>
      </c>
      <c r="D6174" s="131" t="n">
        <v>5.23148432937067</v>
      </c>
      <c r="E6174" s="131" t="n">
        <v>-5.07148432937066</v>
      </c>
      <c r="F6174" s="131" t="n">
        <v>20.7885156706293</v>
      </c>
      <c r="G6174" s="131" t="n">
        <v>8.32851567062933</v>
      </c>
    </row>
    <row r="6175" customFormat="false" ht="12.75" hidden="false" customHeight="false" outlineLevel="0" collapsed="false">
      <c r="A6175" s="130" t="n">
        <v>347.367566810158</v>
      </c>
      <c r="B6175" s="131" t="n">
        <v>8.18</v>
      </c>
      <c r="C6175" s="131" t="n">
        <v>-28.3524331898424</v>
      </c>
      <c r="D6175" s="131" t="n">
        <v>-21.9</v>
      </c>
      <c r="E6175" s="131" t="n">
        <v>22.06</v>
      </c>
      <c r="F6175" s="131" t="n">
        <v>-24.7124331898424</v>
      </c>
      <c r="G6175" s="131" t="n">
        <v>-4.54</v>
      </c>
    </row>
    <row r="6176" customFormat="false" ht="12.75" hidden="false" customHeight="false" outlineLevel="0" collapsed="false">
      <c r="A6176" s="130" t="n">
        <v>433.646717649283</v>
      </c>
      <c r="B6176" s="131" t="n">
        <v>-5.46671764928278</v>
      </c>
      <c r="C6176" s="131" t="n">
        <v>4.28</v>
      </c>
      <c r="D6176" s="131" t="n">
        <v>18.1</v>
      </c>
      <c r="E6176" s="131" t="n">
        <v>-17.94</v>
      </c>
      <c r="F6176" s="131" t="n">
        <v>-5.72671764928278</v>
      </c>
      <c r="G6176" s="131" t="n">
        <v>-4.54</v>
      </c>
    </row>
    <row r="6177" customFormat="false" ht="12.75" hidden="false" customHeight="false" outlineLevel="0" collapsed="false">
      <c r="A6177" s="130" t="n">
        <v>357.704829517117</v>
      </c>
      <c r="B6177" s="131" t="n">
        <v>8.18</v>
      </c>
      <c r="C6177" s="131" t="n">
        <v>-18.0151704828828</v>
      </c>
      <c r="D6177" s="131" t="n">
        <v>-21.9</v>
      </c>
      <c r="E6177" s="131" t="n">
        <v>22.06</v>
      </c>
      <c r="F6177" s="131" t="n">
        <v>-14.3751704828828</v>
      </c>
      <c r="G6177" s="131" t="n">
        <v>-4.54</v>
      </c>
    </row>
    <row r="6178" customFormat="false" ht="12.75" hidden="false" customHeight="false" outlineLevel="0" collapsed="false">
      <c r="A6178" s="130" t="n">
        <v>394.627802637593</v>
      </c>
      <c r="B6178" s="131" t="n">
        <v>8.18</v>
      </c>
      <c r="C6178" s="131" t="n">
        <v>4.28</v>
      </c>
      <c r="D6178" s="131" t="n">
        <v>-7.27219736240684</v>
      </c>
      <c r="E6178" s="131" t="n">
        <v>7.43219736240684</v>
      </c>
      <c r="F6178" s="131" t="n">
        <v>22.5478026375932</v>
      </c>
      <c r="G6178" s="131" t="n">
        <v>10.0878026375932</v>
      </c>
    </row>
    <row r="6179" customFormat="false" ht="12.75" hidden="false" customHeight="false" outlineLevel="0" collapsed="false">
      <c r="A6179" s="130" t="n">
        <v>414.018509103539</v>
      </c>
      <c r="B6179" s="131" t="n">
        <v>8.18</v>
      </c>
      <c r="C6179" s="131" t="n">
        <v>4.28</v>
      </c>
      <c r="D6179" s="131" t="n">
        <v>12.1185091035394</v>
      </c>
      <c r="E6179" s="131" t="n">
        <v>-11.9585091035394</v>
      </c>
      <c r="F6179" s="131" t="n">
        <v>13.9014908964606</v>
      </c>
      <c r="G6179" s="131" t="n">
        <v>1.44149089646057</v>
      </c>
    </row>
    <row r="6180" customFormat="false" ht="12.75" hidden="false" customHeight="false" outlineLevel="0" collapsed="false">
      <c r="A6180" s="130" t="n">
        <v>450.39517858618</v>
      </c>
      <c r="B6180" s="131" t="n">
        <v>-22.2151785861799</v>
      </c>
      <c r="C6180" s="131" t="n">
        <v>4.28</v>
      </c>
      <c r="D6180" s="131" t="n">
        <v>18.1</v>
      </c>
      <c r="E6180" s="131" t="n">
        <v>-17.94</v>
      </c>
      <c r="F6180" s="131" t="n">
        <v>-22.4751785861799</v>
      </c>
      <c r="G6180" s="131" t="n">
        <v>-4.54</v>
      </c>
    </row>
    <row r="6181" customFormat="false" ht="12.75" hidden="false" customHeight="false" outlineLevel="0" collapsed="false">
      <c r="A6181" s="130" t="n">
        <v>400.951752819436</v>
      </c>
      <c r="B6181" s="131" t="n">
        <v>8.18</v>
      </c>
      <c r="C6181" s="131" t="n">
        <v>4.28</v>
      </c>
      <c r="D6181" s="131" t="n">
        <v>-0.948247180563634</v>
      </c>
      <c r="E6181" s="131" t="n">
        <v>1.10824718056364</v>
      </c>
      <c r="F6181" s="131" t="n">
        <v>26.9682471805636</v>
      </c>
      <c r="G6181" s="131" t="n">
        <v>14.5082471805636</v>
      </c>
    </row>
    <row r="6182" customFormat="false" ht="12.75" hidden="false" customHeight="false" outlineLevel="0" collapsed="false">
      <c r="A6182" s="130" t="n">
        <v>449.217029034988</v>
      </c>
      <c r="B6182" s="131" t="n">
        <v>-21.0370290349881</v>
      </c>
      <c r="C6182" s="131" t="n">
        <v>4.28</v>
      </c>
      <c r="D6182" s="131" t="n">
        <v>18.1</v>
      </c>
      <c r="E6182" s="131" t="n">
        <v>-17.94</v>
      </c>
      <c r="F6182" s="131" t="n">
        <v>-21.2970290349881</v>
      </c>
      <c r="G6182" s="131" t="n">
        <v>-4.54</v>
      </c>
    </row>
    <row r="6183" customFormat="false" ht="12.75" hidden="false" customHeight="false" outlineLevel="0" collapsed="false">
      <c r="A6183" s="130" t="n">
        <v>453.469389833916</v>
      </c>
      <c r="B6183" s="131" t="n">
        <v>-25.2893898339158</v>
      </c>
      <c r="C6183" s="131" t="n">
        <v>4.28</v>
      </c>
      <c r="D6183" s="131" t="n">
        <v>18.1</v>
      </c>
      <c r="E6183" s="131" t="n">
        <v>-17.94</v>
      </c>
      <c r="F6183" s="131" t="n">
        <v>-25.5493898339158</v>
      </c>
      <c r="G6183" s="131" t="n">
        <v>-4.54</v>
      </c>
    </row>
    <row r="6184" customFormat="false" ht="12.75" hidden="false" customHeight="false" outlineLevel="0" collapsed="false">
      <c r="A6184" s="130" t="n">
        <v>431.16148640762</v>
      </c>
      <c r="B6184" s="131" t="n">
        <v>-2.98148640761986</v>
      </c>
      <c r="C6184" s="131" t="n">
        <v>4.28</v>
      </c>
      <c r="D6184" s="131" t="n">
        <v>18.1</v>
      </c>
      <c r="E6184" s="131" t="n">
        <v>-17.94</v>
      </c>
      <c r="F6184" s="131" t="n">
        <v>-3.24148640761986</v>
      </c>
      <c r="G6184" s="131" t="n">
        <v>-4.54</v>
      </c>
    </row>
    <row r="6185" customFormat="false" ht="12.75" hidden="false" customHeight="false" outlineLevel="0" collapsed="false">
      <c r="A6185" s="130" t="n">
        <v>420.57075916949</v>
      </c>
      <c r="B6185" s="131" t="n">
        <v>7.60924083050968</v>
      </c>
      <c r="C6185" s="131" t="n">
        <v>4.28</v>
      </c>
      <c r="D6185" s="131" t="n">
        <v>18.1</v>
      </c>
      <c r="E6185" s="131" t="n">
        <v>-17.94</v>
      </c>
      <c r="F6185" s="131" t="n">
        <v>7.34924083050968</v>
      </c>
      <c r="G6185" s="131" t="n">
        <v>-4.54</v>
      </c>
    </row>
    <row r="6186" customFormat="false" ht="12.75" hidden="false" customHeight="false" outlineLevel="0" collapsed="false">
      <c r="A6186" s="130" t="n">
        <v>418.062113088582</v>
      </c>
      <c r="B6186" s="131" t="n">
        <v>8.18</v>
      </c>
      <c r="C6186" s="131" t="n">
        <v>4.28</v>
      </c>
      <c r="D6186" s="131" t="n">
        <v>16.1621130885818</v>
      </c>
      <c r="E6186" s="131" t="n">
        <v>-16.0021130885818</v>
      </c>
      <c r="F6186" s="131" t="n">
        <v>9.85788691141816</v>
      </c>
      <c r="G6186" s="131" t="n">
        <v>-2.60211308858184</v>
      </c>
    </row>
    <row r="6187" customFormat="false" ht="12.75" hidden="false" customHeight="false" outlineLevel="0" collapsed="false">
      <c r="A6187" s="130" t="n">
        <v>412.887824733254</v>
      </c>
      <c r="B6187" s="131" t="n">
        <v>8.18</v>
      </c>
      <c r="C6187" s="131" t="n">
        <v>4.28</v>
      </c>
      <c r="D6187" s="131" t="n">
        <v>10.9878247332542</v>
      </c>
      <c r="E6187" s="131" t="n">
        <v>-10.8278247332542</v>
      </c>
      <c r="F6187" s="131" t="n">
        <v>15.0321752667458</v>
      </c>
      <c r="G6187" s="131" t="n">
        <v>2.57217526674579</v>
      </c>
    </row>
    <row r="6188" customFormat="false" ht="12.75" hidden="false" customHeight="false" outlineLevel="0" collapsed="false">
      <c r="A6188" s="130" t="n">
        <v>400.634620390525</v>
      </c>
      <c r="B6188" s="131" t="n">
        <v>8.18</v>
      </c>
      <c r="C6188" s="131" t="n">
        <v>4.28</v>
      </c>
      <c r="D6188" s="131" t="n">
        <v>-1.2653796094755</v>
      </c>
      <c r="E6188" s="131" t="n">
        <v>1.4253796094755</v>
      </c>
      <c r="F6188" s="131" t="n">
        <v>27.2853796094755</v>
      </c>
      <c r="G6188" s="131" t="n">
        <v>14.8253796094755</v>
      </c>
    </row>
    <row r="6189" customFormat="false" ht="12.75" hidden="false" customHeight="false" outlineLevel="0" collapsed="false">
      <c r="A6189" s="130" t="n">
        <v>346.187471023752</v>
      </c>
      <c r="B6189" s="131" t="n">
        <v>8.18</v>
      </c>
      <c r="C6189" s="131" t="n">
        <v>-29.5325289762482</v>
      </c>
      <c r="D6189" s="131" t="n">
        <v>-21.9</v>
      </c>
      <c r="E6189" s="131" t="n">
        <v>22.06</v>
      </c>
      <c r="F6189" s="131" t="n">
        <v>-25.8925289762482</v>
      </c>
      <c r="G6189" s="131" t="n">
        <v>-4.54</v>
      </c>
    </row>
    <row r="6190" customFormat="false" ht="12.75" hidden="false" customHeight="false" outlineLevel="0" collapsed="false">
      <c r="A6190" s="130" t="n">
        <v>394.924306473557</v>
      </c>
      <c r="B6190" s="131" t="n">
        <v>8.18</v>
      </c>
      <c r="C6190" s="131" t="n">
        <v>4.28</v>
      </c>
      <c r="D6190" s="131" t="n">
        <v>-6.97569352644293</v>
      </c>
      <c r="E6190" s="131" t="n">
        <v>7.13569352644294</v>
      </c>
      <c r="F6190" s="131" t="n">
        <v>22.8443064735571</v>
      </c>
      <c r="G6190" s="131" t="n">
        <v>10.3843064735571</v>
      </c>
    </row>
    <row r="6191" customFormat="false" ht="12.75" hidden="false" customHeight="false" outlineLevel="0" collapsed="false">
      <c r="A6191" s="130" t="n">
        <v>393.976335062854</v>
      </c>
      <c r="B6191" s="131" t="n">
        <v>8.18</v>
      </c>
      <c r="C6191" s="131" t="n">
        <v>4.28</v>
      </c>
      <c r="D6191" s="131" t="n">
        <v>-7.92366493714561</v>
      </c>
      <c r="E6191" s="131" t="n">
        <v>8.08366493714561</v>
      </c>
      <c r="F6191" s="131" t="n">
        <v>21.8963350628544</v>
      </c>
      <c r="G6191" s="131" t="n">
        <v>9.43633506285439</v>
      </c>
    </row>
    <row r="6192" customFormat="false" ht="12.75" hidden="false" customHeight="false" outlineLevel="0" collapsed="false">
      <c r="A6192" s="130" t="n">
        <v>319.763517272725</v>
      </c>
      <c r="B6192" s="131" t="n">
        <v>8.18</v>
      </c>
      <c r="C6192" s="131" t="n">
        <v>-55.9564827272746</v>
      </c>
      <c r="D6192" s="131" t="n">
        <v>-21.9</v>
      </c>
      <c r="E6192" s="131" t="n">
        <v>22.06</v>
      </c>
      <c r="F6192" s="131" t="n">
        <v>-52.3164827272746</v>
      </c>
      <c r="G6192" s="131" t="n">
        <v>-4.54</v>
      </c>
    </row>
    <row r="6193" customFormat="false" ht="12.75" hidden="false" customHeight="false" outlineLevel="0" collapsed="false">
      <c r="A6193" s="130" t="n">
        <v>393.692400013379</v>
      </c>
      <c r="B6193" s="131" t="n">
        <v>8.18</v>
      </c>
      <c r="C6193" s="131" t="n">
        <v>4.28</v>
      </c>
      <c r="D6193" s="131" t="n">
        <v>-8.2075999866212</v>
      </c>
      <c r="E6193" s="131" t="n">
        <v>8.3675999866212</v>
      </c>
      <c r="F6193" s="131" t="n">
        <v>21.6124000133788</v>
      </c>
      <c r="G6193" s="131" t="n">
        <v>9.1524000133788</v>
      </c>
    </row>
    <row r="6194" customFormat="false" ht="12.75" hidden="false" customHeight="false" outlineLevel="0" collapsed="false">
      <c r="A6194" s="130" t="n">
        <v>433.850090882534</v>
      </c>
      <c r="B6194" s="131" t="n">
        <v>-5.67009088253355</v>
      </c>
      <c r="C6194" s="131" t="n">
        <v>4.28</v>
      </c>
      <c r="D6194" s="131" t="n">
        <v>18.1</v>
      </c>
      <c r="E6194" s="131" t="n">
        <v>-17.94</v>
      </c>
      <c r="F6194" s="131" t="n">
        <v>-5.93009088253355</v>
      </c>
      <c r="G6194" s="131" t="n">
        <v>-4.54</v>
      </c>
    </row>
    <row r="6195" customFormat="false" ht="12.75" hidden="false" customHeight="false" outlineLevel="0" collapsed="false">
      <c r="A6195" s="130" t="n">
        <v>405.525324609886</v>
      </c>
      <c r="B6195" s="131" t="n">
        <v>8.18</v>
      </c>
      <c r="C6195" s="131" t="n">
        <v>4.28</v>
      </c>
      <c r="D6195" s="131" t="n">
        <v>3.62532460988579</v>
      </c>
      <c r="E6195" s="131" t="n">
        <v>-3.46532460988578</v>
      </c>
      <c r="F6195" s="131" t="n">
        <v>22.3946753901142</v>
      </c>
      <c r="G6195" s="131" t="n">
        <v>9.93467539011421</v>
      </c>
    </row>
    <row r="6196" customFormat="false" ht="12.75" hidden="false" customHeight="false" outlineLevel="0" collapsed="false">
      <c r="A6196" s="130" t="n">
        <v>423.944059869395</v>
      </c>
      <c r="B6196" s="131" t="n">
        <v>4.23594013060505</v>
      </c>
      <c r="C6196" s="131" t="n">
        <v>4.28</v>
      </c>
      <c r="D6196" s="131" t="n">
        <v>18.1</v>
      </c>
      <c r="E6196" s="131" t="n">
        <v>-17.94</v>
      </c>
      <c r="F6196" s="131" t="n">
        <v>3.97594013060505</v>
      </c>
      <c r="G6196" s="131" t="n">
        <v>-4.54</v>
      </c>
    </row>
    <row r="6197" customFormat="false" ht="12.75" hidden="false" customHeight="false" outlineLevel="0" collapsed="false">
      <c r="A6197" s="130" t="n">
        <v>342.428143234927</v>
      </c>
      <c r="B6197" s="131" t="n">
        <v>8.18</v>
      </c>
      <c r="C6197" s="131" t="n">
        <v>-33.2918567650735</v>
      </c>
      <c r="D6197" s="131" t="n">
        <v>-21.9</v>
      </c>
      <c r="E6197" s="131" t="n">
        <v>22.06</v>
      </c>
      <c r="F6197" s="131" t="n">
        <v>-29.6518567650735</v>
      </c>
      <c r="G6197" s="131" t="n">
        <v>-4.54</v>
      </c>
    </row>
    <row r="6198" customFormat="false" ht="12.75" hidden="false" customHeight="false" outlineLevel="0" collapsed="false">
      <c r="A6198" s="130" t="n">
        <v>449.746571907623</v>
      </c>
      <c r="B6198" s="131" t="n">
        <v>-21.5665719076233</v>
      </c>
      <c r="C6198" s="131" t="n">
        <v>4.28</v>
      </c>
      <c r="D6198" s="131" t="n">
        <v>18.1</v>
      </c>
      <c r="E6198" s="131" t="n">
        <v>-17.94</v>
      </c>
      <c r="F6198" s="131" t="n">
        <v>-21.8265719076233</v>
      </c>
      <c r="G6198" s="131" t="n">
        <v>-4.54</v>
      </c>
    </row>
    <row r="6199" customFormat="false" ht="12.75" hidden="false" customHeight="false" outlineLevel="0" collapsed="false">
      <c r="A6199" s="130" t="n">
        <v>392.878416547832</v>
      </c>
      <c r="B6199" s="131" t="n">
        <v>8.18</v>
      </c>
      <c r="C6199" s="131" t="n">
        <v>4.28</v>
      </c>
      <c r="D6199" s="131" t="n">
        <v>-9.02158345216835</v>
      </c>
      <c r="E6199" s="131" t="n">
        <v>9.18158345216835</v>
      </c>
      <c r="F6199" s="131" t="n">
        <v>20.7984165478316</v>
      </c>
      <c r="G6199" s="131" t="n">
        <v>8.33841654783165</v>
      </c>
    </row>
    <row r="6200" customFormat="false" ht="12.75" hidden="false" customHeight="false" outlineLevel="0" collapsed="false">
      <c r="A6200" s="130" t="n">
        <v>435.462217792121</v>
      </c>
      <c r="B6200" s="131" t="n">
        <v>-7.28221779212141</v>
      </c>
      <c r="C6200" s="131" t="n">
        <v>4.28</v>
      </c>
      <c r="D6200" s="131" t="n">
        <v>18.1</v>
      </c>
      <c r="E6200" s="131" t="n">
        <v>-17.94</v>
      </c>
      <c r="F6200" s="131" t="n">
        <v>-7.54221779212141</v>
      </c>
      <c r="G6200" s="131" t="n">
        <v>-4.54</v>
      </c>
    </row>
    <row r="6201" customFormat="false" ht="12.75" hidden="false" customHeight="false" outlineLevel="0" collapsed="false">
      <c r="A6201" s="130" t="n">
        <v>458.528752572092</v>
      </c>
      <c r="B6201" s="131" t="n">
        <v>-30.3487525720924</v>
      </c>
      <c r="C6201" s="131" t="n">
        <v>4.28</v>
      </c>
      <c r="D6201" s="131" t="n">
        <v>18.1</v>
      </c>
      <c r="E6201" s="131" t="n">
        <v>-17.94</v>
      </c>
      <c r="F6201" s="131" t="n">
        <v>-30.6087525720924</v>
      </c>
      <c r="G6201" s="131" t="n">
        <v>-4.54</v>
      </c>
    </row>
    <row r="6202" customFormat="false" ht="12.75" hidden="false" customHeight="false" outlineLevel="0" collapsed="false">
      <c r="A6202" s="130" t="n">
        <v>397.315399978943</v>
      </c>
      <c r="B6202" s="131" t="n">
        <v>8.18</v>
      </c>
      <c r="C6202" s="131" t="n">
        <v>4.28</v>
      </c>
      <c r="D6202" s="131" t="n">
        <v>-4.58460002105689</v>
      </c>
      <c r="E6202" s="131" t="n">
        <v>4.7446000210569</v>
      </c>
      <c r="F6202" s="131" t="n">
        <v>25.2353999789431</v>
      </c>
      <c r="G6202" s="131" t="n">
        <v>12.7753999789431</v>
      </c>
    </row>
    <row r="6203" customFormat="false" ht="12.75" hidden="false" customHeight="false" outlineLevel="0" collapsed="false">
      <c r="A6203" s="130" t="n">
        <v>397.049761952462</v>
      </c>
      <c r="B6203" s="131" t="n">
        <v>8.18</v>
      </c>
      <c r="C6203" s="131" t="n">
        <v>4.28</v>
      </c>
      <c r="D6203" s="131" t="n">
        <v>-4.85023804753759</v>
      </c>
      <c r="E6203" s="131" t="n">
        <v>5.0102380475376</v>
      </c>
      <c r="F6203" s="131" t="n">
        <v>24.9697619524624</v>
      </c>
      <c r="G6203" s="131" t="n">
        <v>12.5097619524624</v>
      </c>
    </row>
    <row r="6204" customFormat="false" ht="12.75" hidden="false" customHeight="false" outlineLevel="0" collapsed="false">
      <c r="A6204" s="130" t="n">
        <v>431.864279550679</v>
      </c>
      <c r="B6204" s="131" t="n">
        <v>-3.6842795506787</v>
      </c>
      <c r="C6204" s="131" t="n">
        <v>4.28</v>
      </c>
      <c r="D6204" s="131" t="n">
        <v>18.1</v>
      </c>
      <c r="E6204" s="131" t="n">
        <v>-17.94</v>
      </c>
      <c r="F6204" s="131" t="n">
        <v>-3.9442795506787</v>
      </c>
      <c r="G6204" s="131" t="n">
        <v>-4.54</v>
      </c>
    </row>
    <row r="6205" customFormat="false" ht="12.75" hidden="false" customHeight="false" outlineLevel="0" collapsed="false">
      <c r="A6205" s="130" t="n">
        <v>438.97716302519</v>
      </c>
      <c r="B6205" s="131" t="n">
        <v>-10.7971630251895</v>
      </c>
      <c r="C6205" s="131" t="n">
        <v>4.28</v>
      </c>
      <c r="D6205" s="131" t="n">
        <v>18.1</v>
      </c>
      <c r="E6205" s="131" t="n">
        <v>-17.94</v>
      </c>
      <c r="F6205" s="131" t="n">
        <v>-11.0571630251895</v>
      </c>
      <c r="G6205" s="131" t="n">
        <v>-4.54</v>
      </c>
    </row>
    <row r="6206" customFormat="false" ht="12.75" hidden="false" customHeight="false" outlineLevel="0" collapsed="false">
      <c r="A6206" s="130" t="n">
        <v>413.43344606882</v>
      </c>
      <c r="B6206" s="131" t="n">
        <v>8.18</v>
      </c>
      <c r="C6206" s="131" t="n">
        <v>4.28</v>
      </c>
      <c r="D6206" s="131" t="n">
        <v>11.5334460688199</v>
      </c>
      <c r="E6206" s="131" t="n">
        <v>-11.3734460688199</v>
      </c>
      <c r="F6206" s="131" t="n">
        <v>14.4865539311801</v>
      </c>
      <c r="G6206" s="131" t="n">
        <v>2.02655393118006</v>
      </c>
    </row>
    <row r="6207" customFormat="false" ht="12.75" hidden="false" customHeight="false" outlineLevel="0" collapsed="false">
      <c r="A6207" s="130" t="n">
        <v>450.806079860741</v>
      </c>
      <c r="B6207" s="131" t="n">
        <v>-22.6260798607413</v>
      </c>
      <c r="C6207" s="131" t="n">
        <v>4.28</v>
      </c>
      <c r="D6207" s="131" t="n">
        <v>18.1</v>
      </c>
      <c r="E6207" s="131" t="n">
        <v>-17.94</v>
      </c>
      <c r="F6207" s="131" t="n">
        <v>-22.8860798607413</v>
      </c>
      <c r="G6207" s="131" t="n">
        <v>-4.54</v>
      </c>
    </row>
    <row r="6208" customFormat="false" ht="12.75" hidden="false" customHeight="false" outlineLevel="0" collapsed="false">
      <c r="A6208" s="130" t="n">
        <v>415.272865123345</v>
      </c>
      <c r="B6208" s="131" t="n">
        <v>8.18</v>
      </c>
      <c r="C6208" s="131" t="n">
        <v>4.28</v>
      </c>
      <c r="D6208" s="131" t="n">
        <v>13.3728651233449</v>
      </c>
      <c r="E6208" s="131" t="n">
        <v>-13.2128651233449</v>
      </c>
      <c r="F6208" s="131" t="n">
        <v>12.6471348766551</v>
      </c>
      <c r="G6208" s="131" t="n">
        <v>0.187134876655097</v>
      </c>
    </row>
    <row r="6209" customFormat="false" ht="12.75" hidden="false" customHeight="false" outlineLevel="0" collapsed="false">
      <c r="A6209" s="130" t="n">
        <v>398.55494999509</v>
      </c>
      <c r="B6209" s="131" t="n">
        <v>8.18</v>
      </c>
      <c r="C6209" s="131" t="n">
        <v>4.28</v>
      </c>
      <c r="D6209" s="131" t="n">
        <v>-3.3450500049104</v>
      </c>
      <c r="E6209" s="131" t="n">
        <v>3.5050500049104</v>
      </c>
      <c r="F6209" s="131" t="n">
        <v>26.4749499950896</v>
      </c>
      <c r="G6209" s="131" t="n">
        <v>14.0149499950896</v>
      </c>
    </row>
    <row r="6210" customFormat="false" ht="12.75" hidden="false" customHeight="false" outlineLevel="0" collapsed="false">
      <c r="A6210" s="130" t="n">
        <v>448.411600555793</v>
      </c>
      <c r="B6210" s="131" t="n">
        <v>-20.2316005557927</v>
      </c>
      <c r="C6210" s="131" t="n">
        <v>4.28</v>
      </c>
      <c r="D6210" s="131" t="n">
        <v>18.1</v>
      </c>
      <c r="E6210" s="131" t="n">
        <v>-17.94</v>
      </c>
      <c r="F6210" s="131" t="n">
        <v>-20.4916005557927</v>
      </c>
      <c r="G6210" s="131" t="n">
        <v>-4.54</v>
      </c>
    </row>
    <row r="6211" customFormat="false" ht="12.75" hidden="false" customHeight="false" outlineLevel="0" collapsed="false">
      <c r="A6211" s="130" t="n">
        <v>358.729250841172</v>
      </c>
      <c r="B6211" s="131" t="n">
        <v>8.18</v>
      </c>
      <c r="C6211" s="131" t="n">
        <v>-16.9907491588283</v>
      </c>
      <c r="D6211" s="131" t="n">
        <v>-21.9</v>
      </c>
      <c r="E6211" s="131" t="n">
        <v>22.06</v>
      </c>
      <c r="F6211" s="131" t="n">
        <v>-13.3507491588283</v>
      </c>
      <c r="G6211" s="131" t="n">
        <v>-4.54</v>
      </c>
    </row>
    <row r="6212" customFormat="false" ht="12.75" hidden="false" customHeight="false" outlineLevel="0" collapsed="false">
      <c r="A6212" s="130" t="n">
        <v>397.249101984957</v>
      </c>
      <c r="B6212" s="131" t="n">
        <v>8.18</v>
      </c>
      <c r="C6212" s="131" t="n">
        <v>4.28</v>
      </c>
      <c r="D6212" s="131" t="n">
        <v>-4.65089801504339</v>
      </c>
      <c r="E6212" s="131" t="n">
        <v>4.81089801504339</v>
      </c>
      <c r="F6212" s="131" t="n">
        <v>25.1691019849566</v>
      </c>
      <c r="G6212" s="131" t="n">
        <v>12.7091019849566</v>
      </c>
    </row>
    <row r="6213" customFormat="false" ht="12.75" hidden="false" customHeight="false" outlineLevel="0" collapsed="false">
      <c r="A6213" s="130" t="n">
        <v>340.092213156761</v>
      </c>
      <c r="B6213" s="131" t="n">
        <v>8.18</v>
      </c>
      <c r="C6213" s="131" t="n">
        <v>-35.6277868432394</v>
      </c>
      <c r="D6213" s="131" t="n">
        <v>-21.9</v>
      </c>
      <c r="E6213" s="131" t="n">
        <v>22.06</v>
      </c>
      <c r="F6213" s="131" t="n">
        <v>-31.9877868432394</v>
      </c>
      <c r="G6213" s="131" t="n">
        <v>-4.54</v>
      </c>
    </row>
    <row r="6214" customFormat="false" ht="12.75" hidden="false" customHeight="false" outlineLevel="0" collapsed="false">
      <c r="A6214" s="130" t="n">
        <v>463.55041818292</v>
      </c>
      <c r="B6214" s="131" t="n">
        <v>-35.3704181829198</v>
      </c>
      <c r="C6214" s="131" t="n">
        <v>4.28</v>
      </c>
      <c r="D6214" s="131" t="n">
        <v>18.1</v>
      </c>
      <c r="E6214" s="131" t="n">
        <v>-17.94</v>
      </c>
      <c r="F6214" s="131" t="n">
        <v>-35.6304181829198</v>
      </c>
      <c r="G6214" s="131" t="n">
        <v>-4.54</v>
      </c>
    </row>
    <row r="6215" customFormat="false" ht="12.75" hidden="false" customHeight="false" outlineLevel="0" collapsed="false">
      <c r="A6215" s="130" t="n">
        <v>431.872053255933</v>
      </c>
      <c r="B6215" s="131" t="n">
        <v>-3.69205325593266</v>
      </c>
      <c r="C6215" s="131" t="n">
        <v>4.28</v>
      </c>
      <c r="D6215" s="131" t="n">
        <v>18.1</v>
      </c>
      <c r="E6215" s="131" t="n">
        <v>-17.94</v>
      </c>
      <c r="F6215" s="131" t="n">
        <v>-3.95205325593266</v>
      </c>
      <c r="G6215" s="131" t="n">
        <v>-4.54</v>
      </c>
    </row>
    <row r="6216" customFormat="false" ht="12.75" hidden="false" customHeight="false" outlineLevel="0" collapsed="false">
      <c r="A6216" s="130" t="n">
        <v>413.584946561191</v>
      </c>
      <c r="B6216" s="131" t="n">
        <v>8.18</v>
      </c>
      <c r="C6216" s="131" t="n">
        <v>4.28</v>
      </c>
      <c r="D6216" s="131" t="n">
        <v>11.6849465611906</v>
      </c>
      <c r="E6216" s="131" t="n">
        <v>-11.5249465611906</v>
      </c>
      <c r="F6216" s="131" t="n">
        <v>14.3350534388094</v>
      </c>
      <c r="G6216" s="131" t="n">
        <v>1.87505343880936</v>
      </c>
    </row>
    <row r="6217" customFormat="false" ht="12.75" hidden="false" customHeight="false" outlineLevel="0" collapsed="false">
      <c r="A6217" s="130" t="n">
        <v>505.086197704746</v>
      </c>
      <c r="B6217" s="131" t="n">
        <v>-76.9061977047455</v>
      </c>
      <c r="C6217" s="131" t="n">
        <v>4.28</v>
      </c>
      <c r="D6217" s="131" t="n">
        <v>18.1</v>
      </c>
      <c r="E6217" s="131" t="n">
        <v>-17.94</v>
      </c>
      <c r="F6217" s="131" t="n">
        <v>-77.1661977047455</v>
      </c>
      <c r="G6217" s="131" t="n">
        <v>-4.54</v>
      </c>
    </row>
    <row r="6218" customFormat="false" ht="12.75" hidden="false" customHeight="false" outlineLevel="0" collapsed="false">
      <c r="A6218" s="130" t="n">
        <v>373.16472541575</v>
      </c>
      <c r="B6218" s="131" t="n">
        <v>8.18</v>
      </c>
      <c r="C6218" s="131" t="n">
        <v>-2.5552745842505</v>
      </c>
      <c r="D6218" s="131" t="n">
        <v>-21.9</v>
      </c>
      <c r="E6218" s="131" t="n">
        <v>22.06</v>
      </c>
      <c r="F6218" s="131" t="n">
        <v>1.0847254157495</v>
      </c>
      <c r="G6218" s="131" t="n">
        <v>-4.54</v>
      </c>
    </row>
    <row r="6219" customFormat="false" ht="12.75" hidden="false" customHeight="false" outlineLevel="0" collapsed="false">
      <c r="A6219" s="130" t="n">
        <v>389.96853433355</v>
      </c>
      <c r="B6219" s="131" t="n">
        <v>8.18</v>
      </c>
      <c r="C6219" s="131" t="n">
        <v>4.28</v>
      </c>
      <c r="D6219" s="131" t="n">
        <v>-11.9314656664498</v>
      </c>
      <c r="E6219" s="131" t="n">
        <v>12.0914656664498</v>
      </c>
      <c r="F6219" s="131" t="n">
        <v>17.8885343335502</v>
      </c>
      <c r="G6219" s="131" t="n">
        <v>5.42853433355016</v>
      </c>
    </row>
    <row r="6220" customFormat="false" ht="12.75" hidden="false" customHeight="false" outlineLevel="0" collapsed="false">
      <c r="A6220" s="130" t="n">
        <v>355.227696657801</v>
      </c>
      <c r="B6220" s="131" t="n">
        <v>8.18</v>
      </c>
      <c r="C6220" s="131" t="n">
        <v>-20.4923033421987</v>
      </c>
      <c r="D6220" s="131" t="n">
        <v>-21.9</v>
      </c>
      <c r="E6220" s="131" t="n">
        <v>22.06</v>
      </c>
      <c r="F6220" s="131" t="n">
        <v>-16.8523033421987</v>
      </c>
      <c r="G6220" s="131" t="n">
        <v>-4.54</v>
      </c>
    </row>
    <row r="6221" customFormat="false" ht="12.75" hidden="false" customHeight="false" outlineLevel="0" collapsed="false">
      <c r="A6221" s="130" t="n">
        <v>432.479478470926</v>
      </c>
      <c r="B6221" s="131" t="n">
        <v>-4.29947847092593</v>
      </c>
      <c r="C6221" s="131" t="n">
        <v>4.28</v>
      </c>
      <c r="D6221" s="131" t="n">
        <v>18.1</v>
      </c>
      <c r="E6221" s="131" t="n">
        <v>-17.94</v>
      </c>
      <c r="F6221" s="131" t="n">
        <v>-4.55947847092593</v>
      </c>
      <c r="G6221" s="131" t="n">
        <v>-4.54</v>
      </c>
    </row>
    <row r="6222" customFormat="false" ht="12.75" hidden="false" customHeight="false" outlineLevel="0" collapsed="false">
      <c r="A6222" s="130" t="n">
        <v>447.916011671229</v>
      </c>
      <c r="B6222" s="131" t="n">
        <v>-19.7360116712286</v>
      </c>
      <c r="C6222" s="131" t="n">
        <v>4.28</v>
      </c>
      <c r="D6222" s="131" t="n">
        <v>18.1</v>
      </c>
      <c r="E6222" s="131" t="n">
        <v>-17.94</v>
      </c>
      <c r="F6222" s="131" t="n">
        <v>-19.9960116712286</v>
      </c>
      <c r="G6222" s="131" t="n">
        <v>-4.54</v>
      </c>
    </row>
    <row r="6223" customFormat="false" ht="12.75" hidden="false" customHeight="false" outlineLevel="0" collapsed="false">
      <c r="A6223" s="130" t="n">
        <v>466.408749793765</v>
      </c>
      <c r="B6223" s="131" t="n">
        <v>-38.2287497937654</v>
      </c>
      <c r="C6223" s="131" t="n">
        <v>4.28</v>
      </c>
      <c r="D6223" s="131" t="n">
        <v>18.1</v>
      </c>
      <c r="E6223" s="131" t="n">
        <v>-17.94</v>
      </c>
      <c r="F6223" s="131" t="n">
        <v>-38.4887497937654</v>
      </c>
      <c r="G6223" s="131" t="n">
        <v>-4.54</v>
      </c>
    </row>
    <row r="6224" customFormat="false" ht="12.75" hidden="false" customHeight="false" outlineLevel="0" collapsed="false">
      <c r="A6224" s="130" t="n">
        <v>383.319803570257</v>
      </c>
      <c r="B6224" s="131" t="n">
        <v>8.18</v>
      </c>
      <c r="C6224" s="131" t="n">
        <v>4.28</v>
      </c>
      <c r="D6224" s="131" t="n">
        <v>-18.5801964297427</v>
      </c>
      <c r="E6224" s="131" t="n">
        <v>18.7401964297427</v>
      </c>
      <c r="F6224" s="131" t="n">
        <v>11.2398035702573</v>
      </c>
      <c r="G6224" s="131" t="n">
        <v>-1.2201964297427</v>
      </c>
    </row>
    <row r="6225" customFormat="false" ht="12.75" hidden="false" customHeight="false" outlineLevel="0" collapsed="false">
      <c r="A6225" s="130" t="n">
        <v>379.443299421237</v>
      </c>
      <c r="B6225" s="131" t="n">
        <v>8.18</v>
      </c>
      <c r="C6225" s="131" t="n">
        <v>3.72329942123659</v>
      </c>
      <c r="D6225" s="131" t="n">
        <v>-21.9</v>
      </c>
      <c r="E6225" s="131" t="n">
        <v>22.06</v>
      </c>
      <c r="F6225" s="131" t="n">
        <v>7.36329942123659</v>
      </c>
      <c r="G6225" s="131" t="n">
        <v>-4.54</v>
      </c>
    </row>
    <row r="6226" customFormat="false" ht="12.75" hidden="false" customHeight="false" outlineLevel="0" collapsed="false">
      <c r="A6226" s="130" t="n">
        <v>415.373436297211</v>
      </c>
      <c r="B6226" s="131" t="n">
        <v>8.18</v>
      </c>
      <c r="C6226" s="131" t="n">
        <v>4.28</v>
      </c>
      <c r="D6226" s="131" t="n">
        <v>13.473436297211</v>
      </c>
      <c r="E6226" s="131" t="n">
        <v>-13.313436297211</v>
      </c>
      <c r="F6226" s="131" t="n">
        <v>12.546563702789</v>
      </c>
      <c r="G6226" s="131" t="n">
        <v>0.0865637027889825</v>
      </c>
    </row>
    <row r="6227" customFormat="false" ht="12.75" hidden="false" customHeight="false" outlineLevel="0" collapsed="false">
      <c r="A6227" s="130" t="n">
        <v>427.493025354194</v>
      </c>
      <c r="B6227" s="131" t="n">
        <v>0.686974645806167</v>
      </c>
      <c r="C6227" s="131" t="n">
        <v>4.28</v>
      </c>
      <c r="D6227" s="131" t="n">
        <v>18.1</v>
      </c>
      <c r="E6227" s="131" t="n">
        <v>-17.94</v>
      </c>
      <c r="F6227" s="131" t="n">
        <v>0.426974645806165</v>
      </c>
      <c r="G6227" s="131" t="n">
        <v>-4.54</v>
      </c>
    </row>
    <row r="6228" customFormat="false" ht="12.75" hidden="false" customHeight="false" outlineLevel="0" collapsed="false">
      <c r="A6228" s="130" t="n">
        <v>439.922740556028</v>
      </c>
      <c r="B6228" s="131" t="n">
        <v>-11.7427405560283</v>
      </c>
      <c r="C6228" s="131" t="n">
        <v>4.28</v>
      </c>
      <c r="D6228" s="131" t="n">
        <v>18.1</v>
      </c>
      <c r="E6228" s="131" t="n">
        <v>-17.94</v>
      </c>
      <c r="F6228" s="131" t="n">
        <v>-12.0027405560283</v>
      </c>
      <c r="G6228" s="131" t="n">
        <v>-4.54</v>
      </c>
    </row>
    <row r="6229" customFormat="false" ht="12.75" hidden="false" customHeight="false" outlineLevel="0" collapsed="false">
      <c r="A6229" s="130" t="n">
        <v>401.335166181264</v>
      </c>
      <c r="B6229" s="131" t="n">
        <v>8.18</v>
      </c>
      <c r="C6229" s="131" t="n">
        <v>4.28</v>
      </c>
      <c r="D6229" s="131" t="n">
        <v>-0.564833818735586</v>
      </c>
      <c r="E6229" s="131" t="n">
        <v>0.72483381873559</v>
      </c>
      <c r="F6229" s="131" t="n">
        <v>26.5848338187356</v>
      </c>
      <c r="G6229" s="131" t="n">
        <v>14.1248338187356</v>
      </c>
    </row>
    <row r="6230" customFormat="false" ht="12.75" hidden="false" customHeight="false" outlineLevel="0" collapsed="false">
      <c r="A6230" s="130" t="n">
        <v>450.319973990986</v>
      </c>
      <c r="B6230" s="131" t="n">
        <v>-22.1399739909862</v>
      </c>
      <c r="C6230" s="131" t="n">
        <v>4.28</v>
      </c>
      <c r="D6230" s="131" t="n">
        <v>18.1</v>
      </c>
      <c r="E6230" s="131" t="n">
        <v>-17.94</v>
      </c>
      <c r="F6230" s="131" t="n">
        <v>-22.3999739909862</v>
      </c>
      <c r="G6230" s="131" t="n">
        <v>-4.54</v>
      </c>
    </row>
    <row r="6231" customFormat="false" ht="12.75" hidden="false" customHeight="false" outlineLevel="0" collapsed="false">
      <c r="A6231" s="130" t="n">
        <v>397.713379931634</v>
      </c>
      <c r="B6231" s="131" t="n">
        <v>8.18</v>
      </c>
      <c r="C6231" s="131" t="n">
        <v>4.28</v>
      </c>
      <c r="D6231" s="131" t="n">
        <v>-4.186620068366</v>
      </c>
      <c r="E6231" s="131" t="n">
        <v>4.34662006836601</v>
      </c>
      <c r="F6231" s="131" t="n">
        <v>25.633379931634</v>
      </c>
      <c r="G6231" s="131" t="n">
        <v>13.173379931634</v>
      </c>
    </row>
    <row r="6232" customFormat="false" ht="12.75" hidden="false" customHeight="false" outlineLevel="0" collapsed="false">
      <c r="A6232" s="130" t="n">
        <v>443.440230265317</v>
      </c>
      <c r="B6232" s="131" t="n">
        <v>-15.2602302653173</v>
      </c>
      <c r="C6232" s="131" t="n">
        <v>4.28</v>
      </c>
      <c r="D6232" s="131" t="n">
        <v>18.1</v>
      </c>
      <c r="E6232" s="131" t="n">
        <v>-17.94</v>
      </c>
      <c r="F6232" s="131" t="n">
        <v>-15.5202302653173</v>
      </c>
      <c r="G6232" s="131" t="n">
        <v>-4.54</v>
      </c>
    </row>
    <row r="6233" customFormat="false" ht="12.75" hidden="false" customHeight="false" outlineLevel="0" collapsed="false">
      <c r="A6233" s="130" t="n">
        <v>365.998446130761</v>
      </c>
      <c r="B6233" s="131" t="n">
        <v>8.18</v>
      </c>
      <c r="C6233" s="131" t="n">
        <v>-9.72155386923899</v>
      </c>
      <c r="D6233" s="131" t="n">
        <v>-21.9</v>
      </c>
      <c r="E6233" s="131" t="n">
        <v>22.06</v>
      </c>
      <c r="F6233" s="131" t="n">
        <v>-6.08155386923899</v>
      </c>
      <c r="G6233" s="131" t="n">
        <v>-4.54</v>
      </c>
    </row>
    <row r="6234" customFormat="false" ht="12.75" hidden="false" customHeight="false" outlineLevel="0" collapsed="false">
      <c r="A6234" s="130" t="n">
        <v>364.28212259046</v>
      </c>
      <c r="B6234" s="131" t="n">
        <v>8.18</v>
      </c>
      <c r="C6234" s="131" t="n">
        <v>-11.4378774095402</v>
      </c>
      <c r="D6234" s="131" t="n">
        <v>-21.9</v>
      </c>
      <c r="E6234" s="131" t="n">
        <v>22.06</v>
      </c>
      <c r="F6234" s="131" t="n">
        <v>-7.79787740954022</v>
      </c>
      <c r="G6234" s="131" t="n">
        <v>-4.54</v>
      </c>
    </row>
    <row r="6235" customFormat="false" ht="12.75" hidden="false" customHeight="false" outlineLevel="0" collapsed="false">
      <c r="A6235" s="130" t="n">
        <v>335.287751919946</v>
      </c>
      <c r="B6235" s="131" t="n">
        <v>8.18</v>
      </c>
      <c r="C6235" s="131" t="n">
        <v>-40.4322480800539</v>
      </c>
      <c r="D6235" s="131" t="n">
        <v>-21.9</v>
      </c>
      <c r="E6235" s="131" t="n">
        <v>22.06</v>
      </c>
      <c r="F6235" s="131" t="n">
        <v>-36.7922480800539</v>
      </c>
      <c r="G6235" s="131" t="n">
        <v>-4.54</v>
      </c>
    </row>
    <row r="6236" customFormat="false" ht="12.75" hidden="false" customHeight="false" outlineLevel="0" collapsed="false">
      <c r="A6236" s="130" t="n">
        <v>418.570604470679</v>
      </c>
      <c r="B6236" s="131" t="n">
        <v>8.18</v>
      </c>
      <c r="C6236" s="131" t="n">
        <v>4.28</v>
      </c>
      <c r="D6236" s="131" t="n">
        <v>16.6706044706787</v>
      </c>
      <c r="E6236" s="131" t="n">
        <v>-16.5106044706787</v>
      </c>
      <c r="F6236" s="131" t="n">
        <v>9.34939552932131</v>
      </c>
      <c r="G6236" s="131" t="n">
        <v>-3.11060447067869</v>
      </c>
    </row>
    <row r="6237" customFormat="false" ht="12.75" hidden="false" customHeight="false" outlineLevel="0" collapsed="false">
      <c r="A6237" s="130" t="n">
        <v>396.101738762339</v>
      </c>
      <c r="B6237" s="131" t="n">
        <v>8.18</v>
      </c>
      <c r="C6237" s="131" t="n">
        <v>4.28</v>
      </c>
      <c r="D6237" s="131" t="n">
        <v>-5.79826123766102</v>
      </c>
      <c r="E6237" s="131" t="n">
        <v>5.95826123766102</v>
      </c>
      <c r="F6237" s="131" t="n">
        <v>24.021738762339</v>
      </c>
      <c r="G6237" s="131" t="n">
        <v>11.561738762339</v>
      </c>
    </row>
    <row r="6238" customFormat="false" ht="12.75" hidden="false" customHeight="false" outlineLevel="0" collapsed="false">
      <c r="A6238" s="130" t="n">
        <v>467.396256912559</v>
      </c>
      <c r="B6238" s="131" t="n">
        <v>-39.2162569125594</v>
      </c>
      <c r="C6238" s="131" t="n">
        <v>4.28</v>
      </c>
      <c r="D6238" s="131" t="n">
        <v>18.1</v>
      </c>
      <c r="E6238" s="131" t="n">
        <v>-17.94</v>
      </c>
      <c r="F6238" s="131" t="n">
        <v>-39.4762569125594</v>
      </c>
      <c r="G6238" s="131" t="n">
        <v>-4.54</v>
      </c>
    </row>
    <row r="6239" customFormat="false" ht="12.75" hidden="false" customHeight="false" outlineLevel="0" collapsed="false">
      <c r="A6239" s="130" t="n">
        <v>527.555743853687</v>
      </c>
      <c r="B6239" s="131" t="n">
        <v>-99.3757438536871</v>
      </c>
      <c r="C6239" s="131" t="n">
        <v>4.28</v>
      </c>
      <c r="D6239" s="131" t="n">
        <v>18.1</v>
      </c>
      <c r="E6239" s="131" t="n">
        <v>-17.94</v>
      </c>
      <c r="F6239" s="131" t="n">
        <v>-99.6357438536871</v>
      </c>
      <c r="G6239" s="131" t="n">
        <v>-4.54</v>
      </c>
    </row>
    <row r="6240" customFormat="false" ht="12.75" hidden="false" customHeight="false" outlineLevel="0" collapsed="false">
      <c r="A6240" s="130" t="n">
        <v>360.211733494017</v>
      </c>
      <c r="B6240" s="131" t="n">
        <v>8.18</v>
      </c>
      <c r="C6240" s="131" t="n">
        <v>-15.5082665059832</v>
      </c>
      <c r="D6240" s="131" t="n">
        <v>-21.9</v>
      </c>
      <c r="E6240" s="131" t="n">
        <v>22.06</v>
      </c>
      <c r="F6240" s="131" t="n">
        <v>-11.8682665059832</v>
      </c>
      <c r="G6240" s="131" t="n">
        <v>-4.54</v>
      </c>
    </row>
    <row r="6241" customFormat="false" ht="12.75" hidden="false" customHeight="false" outlineLevel="0" collapsed="false">
      <c r="A6241" s="130" t="n">
        <v>339.848854375306</v>
      </c>
      <c r="B6241" s="131" t="n">
        <v>8.18</v>
      </c>
      <c r="C6241" s="131" t="n">
        <v>-35.8711456246942</v>
      </c>
      <c r="D6241" s="131" t="n">
        <v>-21.9</v>
      </c>
      <c r="E6241" s="131" t="n">
        <v>22.06</v>
      </c>
      <c r="F6241" s="131" t="n">
        <v>-32.2311456246942</v>
      </c>
      <c r="G6241" s="131" t="n">
        <v>-4.54</v>
      </c>
    </row>
    <row r="6242" customFormat="false" ht="12.75" hidden="false" customHeight="false" outlineLevel="0" collapsed="false">
      <c r="A6242" s="130" t="n">
        <v>465.460552524134</v>
      </c>
      <c r="B6242" s="131" t="n">
        <v>-37.2805525241345</v>
      </c>
      <c r="C6242" s="131" t="n">
        <v>4.28</v>
      </c>
      <c r="D6242" s="131" t="n">
        <v>18.1</v>
      </c>
      <c r="E6242" s="131" t="n">
        <v>-17.94</v>
      </c>
      <c r="F6242" s="131" t="n">
        <v>-37.5405525241345</v>
      </c>
      <c r="G6242" s="131" t="n">
        <v>-4.54</v>
      </c>
    </row>
    <row r="6243" customFormat="false" ht="12.75" hidden="false" customHeight="false" outlineLevel="0" collapsed="false">
      <c r="A6243" s="130" t="n">
        <v>365.629334811797</v>
      </c>
      <c r="B6243" s="131" t="n">
        <v>8.18</v>
      </c>
      <c r="C6243" s="131" t="n">
        <v>-10.090665188203</v>
      </c>
      <c r="D6243" s="131" t="n">
        <v>-21.9</v>
      </c>
      <c r="E6243" s="131" t="n">
        <v>22.06</v>
      </c>
      <c r="F6243" s="131" t="n">
        <v>-6.45066518820302</v>
      </c>
      <c r="G6243" s="131" t="n">
        <v>-4.54</v>
      </c>
    </row>
    <row r="6244" customFormat="false" ht="12.75" hidden="false" customHeight="false" outlineLevel="0" collapsed="false">
      <c r="A6244" s="130" t="n">
        <v>441.019891147651</v>
      </c>
      <c r="B6244" s="131" t="n">
        <v>-12.8398911476512</v>
      </c>
      <c r="C6244" s="131" t="n">
        <v>4.28</v>
      </c>
      <c r="D6244" s="131" t="n">
        <v>18.1</v>
      </c>
      <c r="E6244" s="131" t="n">
        <v>-17.94</v>
      </c>
      <c r="F6244" s="131" t="n">
        <v>-13.0998911476512</v>
      </c>
      <c r="G6244" s="131" t="n">
        <v>-4.54</v>
      </c>
    </row>
    <row r="6245" customFormat="false" ht="12.75" hidden="false" customHeight="false" outlineLevel="0" collapsed="false">
      <c r="A6245" s="130" t="n">
        <v>417.368997042042</v>
      </c>
      <c r="B6245" s="131" t="n">
        <v>8.18</v>
      </c>
      <c r="C6245" s="131" t="n">
        <v>4.28</v>
      </c>
      <c r="D6245" s="131" t="n">
        <v>15.4689970420423</v>
      </c>
      <c r="E6245" s="131" t="n">
        <v>-15.3089970420423</v>
      </c>
      <c r="F6245" s="131" t="n">
        <v>10.5510029579577</v>
      </c>
      <c r="G6245" s="131" t="n">
        <v>-1.90899704204234</v>
      </c>
    </row>
    <row r="6246" customFormat="false" ht="12.75" hidden="false" customHeight="false" outlineLevel="0" collapsed="false">
      <c r="A6246" s="130" t="n">
        <v>397.972107763236</v>
      </c>
      <c r="B6246" s="131" t="n">
        <v>8.18</v>
      </c>
      <c r="C6246" s="131" t="n">
        <v>4.28</v>
      </c>
      <c r="D6246" s="131" t="n">
        <v>-3.92789223676433</v>
      </c>
      <c r="E6246" s="131" t="n">
        <v>4.08789223676433</v>
      </c>
      <c r="F6246" s="131" t="n">
        <v>25.8921077632357</v>
      </c>
      <c r="G6246" s="131" t="n">
        <v>13.4321077632357</v>
      </c>
    </row>
    <row r="6247" customFormat="false" ht="12.75" hidden="false" customHeight="false" outlineLevel="0" collapsed="false">
      <c r="A6247" s="130" t="n">
        <v>498.59351907918</v>
      </c>
      <c r="B6247" s="131" t="n">
        <v>-70.4135190791801</v>
      </c>
      <c r="C6247" s="131" t="n">
        <v>4.28</v>
      </c>
      <c r="D6247" s="131" t="n">
        <v>18.1</v>
      </c>
      <c r="E6247" s="131" t="n">
        <v>-17.94</v>
      </c>
      <c r="F6247" s="131" t="n">
        <v>-70.6735190791801</v>
      </c>
      <c r="G6247" s="131" t="n">
        <v>-4.54</v>
      </c>
    </row>
    <row r="6248" customFormat="false" ht="12.75" hidden="false" customHeight="false" outlineLevel="0" collapsed="false">
      <c r="A6248" s="130" t="n">
        <v>483.75846088188</v>
      </c>
      <c r="B6248" s="131" t="n">
        <v>-55.5784608818795</v>
      </c>
      <c r="C6248" s="131" t="n">
        <v>4.28</v>
      </c>
      <c r="D6248" s="131" t="n">
        <v>18.1</v>
      </c>
      <c r="E6248" s="131" t="n">
        <v>-17.94</v>
      </c>
      <c r="F6248" s="131" t="n">
        <v>-55.8384608818795</v>
      </c>
      <c r="G6248" s="131" t="n">
        <v>-4.54</v>
      </c>
    </row>
    <row r="6249" customFormat="false" ht="12.75" hidden="false" customHeight="false" outlineLevel="0" collapsed="false">
      <c r="A6249" s="130" t="n">
        <v>397.460188813554</v>
      </c>
      <c r="B6249" s="131" t="n">
        <v>8.18</v>
      </c>
      <c r="C6249" s="131" t="n">
        <v>4.28</v>
      </c>
      <c r="D6249" s="131" t="n">
        <v>-4.43981118644651</v>
      </c>
      <c r="E6249" s="131" t="n">
        <v>4.59981118644652</v>
      </c>
      <c r="F6249" s="131" t="n">
        <v>25.3801888135535</v>
      </c>
      <c r="G6249" s="131" t="n">
        <v>12.9201888135535</v>
      </c>
    </row>
    <row r="6250" customFormat="false" ht="12.75" hidden="false" customHeight="false" outlineLevel="0" collapsed="false">
      <c r="A6250" s="130" t="n">
        <v>455.518089406244</v>
      </c>
      <c r="B6250" s="131" t="n">
        <v>-27.3380894062439</v>
      </c>
      <c r="C6250" s="131" t="n">
        <v>4.28</v>
      </c>
      <c r="D6250" s="131" t="n">
        <v>18.1</v>
      </c>
      <c r="E6250" s="131" t="n">
        <v>-17.94</v>
      </c>
      <c r="F6250" s="131" t="n">
        <v>-27.5980894062439</v>
      </c>
      <c r="G6250" s="131" t="n">
        <v>-4.54</v>
      </c>
    </row>
    <row r="6251" customFormat="false" ht="12.75" hidden="false" customHeight="false" outlineLevel="0" collapsed="false">
      <c r="A6251" s="130" t="n">
        <v>439.915396162671</v>
      </c>
      <c r="B6251" s="131" t="n">
        <v>-11.7353961626708</v>
      </c>
      <c r="C6251" s="131" t="n">
        <v>4.28</v>
      </c>
      <c r="D6251" s="131" t="n">
        <v>18.1</v>
      </c>
      <c r="E6251" s="131" t="n">
        <v>-17.94</v>
      </c>
      <c r="F6251" s="131" t="n">
        <v>-11.9953961626708</v>
      </c>
      <c r="G6251" s="131" t="n">
        <v>-4.54</v>
      </c>
    </row>
    <row r="6252" customFormat="false" ht="12.75" hidden="false" customHeight="false" outlineLevel="0" collapsed="false">
      <c r="A6252" s="130" t="n">
        <v>435.671488742801</v>
      </c>
      <c r="B6252" s="131" t="n">
        <v>-7.49148874280144</v>
      </c>
      <c r="C6252" s="131" t="n">
        <v>4.28</v>
      </c>
      <c r="D6252" s="131" t="n">
        <v>18.1</v>
      </c>
      <c r="E6252" s="131" t="n">
        <v>-17.94</v>
      </c>
      <c r="F6252" s="131" t="n">
        <v>-7.75148874280145</v>
      </c>
      <c r="G6252" s="131" t="n">
        <v>-4.54</v>
      </c>
    </row>
    <row r="6253" customFormat="false" ht="12.75" hidden="false" customHeight="false" outlineLevel="0" collapsed="false">
      <c r="A6253" s="130" t="n">
        <v>437.797577004752</v>
      </c>
      <c r="B6253" s="131" t="n">
        <v>-9.61757700475176</v>
      </c>
      <c r="C6253" s="131" t="n">
        <v>4.28</v>
      </c>
      <c r="D6253" s="131" t="n">
        <v>18.1</v>
      </c>
      <c r="E6253" s="131" t="n">
        <v>-17.94</v>
      </c>
      <c r="F6253" s="131" t="n">
        <v>-9.87757700475176</v>
      </c>
      <c r="G6253" s="131" t="n">
        <v>-4.54</v>
      </c>
    </row>
    <row r="6254" customFormat="false" ht="12.75" hidden="false" customHeight="false" outlineLevel="0" collapsed="false">
      <c r="A6254" s="130" t="n">
        <v>384.748935280589</v>
      </c>
      <c r="B6254" s="131" t="n">
        <v>8.18</v>
      </c>
      <c r="C6254" s="131" t="n">
        <v>4.28</v>
      </c>
      <c r="D6254" s="131" t="n">
        <v>-17.1510647194109</v>
      </c>
      <c r="E6254" s="131" t="n">
        <v>17.3110647194109</v>
      </c>
      <c r="F6254" s="131" t="n">
        <v>12.6689352805891</v>
      </c>
      <c r="G6254" s="131" t="n">
        <v>0.208935280589134</v>
      </c>
    </row>
    <row r="6255" customFormat="false" ht="12.75" hidden="false" customHeight="false" outlineLevel="0" collapsed="false">
      <c r="A6255" s="130" t="n">
        <v>368.979332684403</v>
      </c>
      <c r="B6255" s="131" t="n">
        <v>8.18</v>
      </c>
      <c r="C6255" s="131" t="n">
        <v>-6.74066731559671</v>
      </c>
      <c r="D6255" s="131" t="n">
        <v>-21.9</v>
      </c>
      <c r="E6255" s="131" t="n">
        <v>22.06</v>
      </c>
      <c r="F6255" s="131" t="n">
        <v>-3.10066731559671</v>
      </c>
      <c r="G6255" s="131" t="n">
        <v>-4.54</v>
      </c>
    </row>
    <row r="6256" customFormat="false" ht="12.75" hidden="false" customHeight="false" outlineLevel="0" collapsed="false">
      <c r="A6256" s="130" t="n">
        <v>449.946658816897</v>
      </c>
      <c r="B6256" s="131" t="n">
        <v>-21.7666588168968</v>
      </c>
      <c r="C6256" s="131" t="n">
        <v>4.28</v>
      </c>
      <c r="D6256" s="131" t="n">
        <v>18.1</v>
      </c>
      <c r="E6256" s="131" t="n">
        <v>-17.94</v>
      </c>
      <c r="F6256" s="131" t="n">
        <v>-22.0266588168968</v>
      </c>
      <c r="G6256" s="131" t="n">
        <v>-4.54</v>
      </c>
    </row>
    <row r="6257" customFormat="false" ht="12.75" hidden="false" customHeight="false" outlineLevel="0" collapsed="false">
      <c r="A6257" s="130" t="n">
        <v>444.327668472093</v>
      </c>
      <c r="B6257" s="131" t="n">
        <v>-16.1476684720925</v>
      </c>
      <c r="C6257" s="131" t="n">
        <v>4.28</v>
      </c>
      <c r="D6257" s="131" t="n">
        <v>18.1</v>
      </c>
      <c r="E6257" s="131" t="n">
        <v>-17.94</v>
      </c>
      <c r="F6257" s="131" t="n">
        <v>-16.4076684720925</v>
      </c>
      <c r="G6257" s="131" t="n">
        <v>-4.54</v>
      </c>
    </row>
    <row r="6258" customFormat="false" ht="12.75" hidden="false" customHeight="false" outlineLevel="0" collapsed="false">
      <c r="A6258" s="130" t="n">
        <v>358.961691588415</v>
      </c>
      <c r="B6258" s="131" t="n">
        <v>8.18</v>
      </c>
      <c r="C6258" s="131" t="n">
        <v>-16.7583084115852</v>
      </c>
      <c r="D6258" s="131" t="n">
        <v>-21.9</v>
      </c>
      <c r="E6258" s="131" t="n">
        <v>22.06</v>
      </c>
      <c r="F6258" s="131" t="n">
        <v>-13.1183084115852</v>
      </c>
      <c r="G6258" s="131" t="n">
        <v>-4.54</v>
      </c>
    </row>
    <row r="6259" customFormat="false" ht="12.75" hidden="false" customHeight="false" outlineLevel="0" collapsed="false">
      <c r="A6259" s="130" t="n">
        <v>424.380466358822</v>
      </c>
      <c r="B6259" s="131" t="n">
        <v>3.79953364117784</v>
      </c>
      <c r="C6259" s="131" t="n">
        <v>4.28</v>
      </c>
      <c r="D6259" s="131" t="n">
        <v>18.1</v>
      </c>
      <c r="E6259" s="131" t="n">
        <v>-17.94</v>
      </c>
      <c r="F6259" s="131" t="n">
        <v>3.53953364117784</v>
      </c>
      <c r="G6259" s="131" t="n">
        <v>-4.54</v>
      </c>
    </row>
    <row r="6260" customFormat="false" ht="12.75" hidden="false" customHeight="false" outlineLevel="0" collapsed="false">
      <c r="A6260" s="130" t="n">
        <v>420.31798181859</v>
      </c>
      <c r="B6260" s="131" t="n">
        <v>7.86201818141011</v>
      </c>
      <c r="C6260" s="131" t="n">
        <v>4.28</v>
      </c>
      <c r="D6260" s="131" t="n">
        <v>18.1</v>
      </c>
      <c r="E6260" s="131" t="n">
        <v>-17.94</v>
      </c>
      <c r="F6260" s="131" t="n">
        <v>7.60201818141011</v>
      </c>
      <c r="G6260" s="131" t="n">
        <v>-4.54</v>
      </c>
    </row>
    <row r="6261" customFormat="false" ht="12.75" hidden="false" customHeight="false" outlineLevel="0" collapsed="false">
      <c r="A6261" s="130" t="n">
        <v>529.2454644783</v>
      </c>
      <c r="B6261" s="131" t="n">
        <v>-101.0654644783</v>
      </c>
      <c r="C6261" s="131" t="n">
        <v>4.28</v>
      </c>
      <c r="D6261" s="131" t="n">
        <v>18.1</v>
      </c>
      <c r="E6261" s="131" t="n">
        <v>-17.94</v>
      </c>
      <c r="F6261" s="131" t="n">
        <v>-101.3254644783</v>
      </c>
      <c r="G6261" s="131" t="n">
        <v>-4.54</v>
      </c>
    </row>
    <row r="6262" customFormat="false" ht="12.75" hidden="false" customHeight="false" outlineLevel="0" collapsed="false">
      <c r="A6262" s="130" t="n">
        <v>380.589159694646</v>
      </c>
      <c r="B6262" s="131" t="n">
        <v>8.18</v>
      </c>
      <c r="C6262" s="131" t="n">
        <v>4.28</v>
      </c>
      <c r="D6262" s="131" t="n">
        <v>-21.3108403053543</v>
      </c>
      <c r="E6262" s="131" t="n">
        <v>21.4708403053543</v>
      </c>
      <c r="F6262" s="131" t="n">
        <v>8.50915969464573</v>
      </c>
      <c r="G6262" s="131" t="n">
        <v>-3.95084030535427</v>
      </c>
    </row>
    <row r="6263" customFormat="false" ht="12.75" hidden="false" customHeight="false" outlineLevel="0" collapsed="false">
      <c r="A6263" s="130" t="n">
        <v>400.093930881696</v>
      </c>
      <c r="B6263" s="131" t="n">
        <v>8.18</v>
      </c>
      <c r="C6263" s="131" t="n">
        <v>4.28</v>
      </c>
      <c r="D6263" s="131" t="n">
        <v>-1.80606911830451</v>
      </c>
      <c r="E6263" s="131" t="n">
        <v>1.96606911830452</v>
      </c>
      <c r="F6263" s="131" t="n">
        <v>27.8260691183045</v>
      </c>
      <c r="G6263" s="131" t="n">
        <v>15.3660691183045</v>
      </c>
    </row>
    <row r="6264" customFormat="false" ht="12.75" hidden="false" customHeight="false" outlineLevel="0" collapsed="false">
      <c r="A6264" s="130" t="n">
        <v>456.332155515739</v>
      </c>
      <c r="B6264" s="131" t="n">
        <v>-28.1521555157389</v>
      </c>
      <c r="C6264" s="131" t="n">
        <v>4.28</v>
      </c>
      <c r="D6264" s="131" t="n">
        <v>18.1</v>
      </c>
      <c r="E6264" s="131" t="n">
        <v>-17.94</v>
      </c>
      <c r="F6264" s="131" t="n">
        <v>-28.4121555157389</v>
      </c>
      <c r="G6264" s="131" t="n">
        <v>-4.54</v>
      </c>
    </row>
    <row r="6265" customFormat="false" ht="12.75" hidden="false" customHeight="false" outlineLevel="0" collapsed="false">
      <c r="A6265" s="130" t="n">
        <v>438.141759427965</v>
      </c>
      <c r="B6265" s="131" t="n">
        <v>-9.96175942796459</v>
      </c>
      <c r="C6265" s="131" t="n">
        <v>4.28</v>
      </c>
      <c r="D6265" s="131" t="n">
        <v>18.1</v>
      </c>
      <c r="E6265" s="131" t="n">
        <v>-17.94</v>
      </c>
      <c r="F6265" s="131" t="n">
        <v>-10.2217594279646</v>
      </c>
      <c r="G6265" s="131" t="n">
        <v>-4.54</v>
      </c>
    </row>
    <row r="6266" customFormat="false" ht="12.75" hidden="false" customHeight="false" outlineLevel="0" collapsed="false">
      <c r="A6266" s="130" t="n">
        <v>363.607614410203</v>
      </c>
      <c r="B6266" s="131" t="n">
        <v>8.18</v>
      </c>
      <c r="C6266" s="131" t="n">
        <v>-12.1123855897967</v>
      </c>
      <c r="D6266" s="131" t="n">
        <v>-21.9</v>
      </c>
      <c r="E6266" s="131" t="n">
        <v>22.06</v>
      </c>
      <c r="F6266" s="131" t="n">
        <v>-8.47238558979668</v>
      </c>
      <c r="G6266" s="131" t="n">
        <v>-4.54</v>
      </c>
    </row>
    <row r="6267" customFormat="false" ht="12.75" hidden="false" customHeight="false" outlineLevel="0" collapsed="false">
      <c r="A6267" s="130" t="n">
        <v>411.666022701998</v>
      </c>
      <c r="B6267" s="131" t="n">
        <v>8.18</v>
      </c>
      <c r="C6267" s="131" t="n">
        <v>4.28</v>
      </c>
      <c r="D6267" s="131" t="n">
        <v>9.76602270199775</v>
      </c>
      <c r="E6267" s="131" t="n">
        <v>-9.60602270199775</v>
      </c>
      <c r="F6267" s="131" t="n">
        <v>16.2539772980023</v>
      </c>
      <c r="G6267" s="131" t="n">
        <v>3.79397729800225</v>
      </c>
    </row>
    <row r="6268" customFormat="false" ht="12.75" hidden="false" customHeight="false" outlineLevel="0" collapsed="false">
      <c r="A6268" s="130" t="n">
        <v>465.790646332531</v>
      </c>
      <c r="B6268" s="131" t="n">
        <v>-37.6106463325314</v>
      </c>
      <c r="C6268" s="131" t="n">
        <v>4.28</v>
      </c>
      <c r="D6268" s="131" t="n">
        <v>18.1</v>
      </c>
      <c r="E6268" s="131" t="n">
        <v>-17.94</v>
      </c>
      <c r="F6268" s="131" t="n">
        <v>-37.8706463325314</v>
      </c>
      <c r="G6268" s="131" t="n">
        <v>-4.54</v>
      </c>
    </row>
    <row r="6269" customFormat="false" ht="12.75" hidden="false" customHeight="false" outlineLevel="0" collapsed="false">
      <c r="A6269" s="130" t="n">
        <v>471.10996427893</v>
      </c>
      <c r="B6269" s="131" t="n">
        <v>-42.9299642789299</v>
      </c>
      <c r="C6269" s="131" t="n">
        <v>4.28</v>
      </c>
      <c r="D6269" s="131" t="n">
        <v>18.1</v>
      </c>
      <c r="E6269" s="131" t="n">
        <v>-17.94</v>
      </c>
      <c r="F6269" s="131" t="n">
        <v>-43.1899642789299</v>
      </c>
      <c r="G6269" s="131" t="n">
        <v>-4.54</v>
      </c>
    </row>
    <row r="6270" customFormat="false" ht="12.75" hidden="false" customHeight="false" outlineLevel="0" collapsed="false">
      <c r="A6270" s="130" t="n">
        <v>425.450429716604</v>
      </c>
      <c r="B6270" s="131" t="n">
        <v>2.72957028339629</v>
      </c>
      <c r="C6270" s="131" t="n">
        <v>4.28</v>
      </c>
      <c r="D6270" s="131" t="n">
        <v>18.1</v>
      </c>
      <c r="E6270" s="131" t="n">
        <v>-17.94</v>
      </c>
      <c r="F6270" s="131" t="n">
        <v>2.46957028339629</v>
      </c>
      <c r="G6270" s="131" t="n">
        <v>-4.54</v>
      </c>
    </row>
    <row r="6271" customFormat="false" ht="12.75" hidden="false" customHeight="false" outlineLevel="0" collapsed="false">
      <c r="A6271" s="130" t="n">
        <v>385.186639420019</v>
      </c>
      <c r="B6271" s="131" t="n">
        <v>8.18</v>
      </c>
      <c r="C6271" s="131" t="n">
        <v>4.28</v>
      </c>
      <c r="D6271" s="131" t="n">
        <v>-16.7133605799815</v>
      </c>
      <c r="E6271" s="131" t="n">
        <v>16.8733605799815</v>
      </c>
      <c r="F6271" s="131" t="n">
        <v>13.1066394200185</v>
      </c>
      <c r="G6271" s="131" t="n">
        <v>0.646639420018477</v>
      </c>
    </row>
    <row r="6272" customFormat="false" ht="12.75" hidden="false" customHeight="false" outlineLevel="0" collapsed="false">
      <c r="A6272" s="130" t="n">
        <v>369.452870901984</v>
      </c>
      <c r="B6272" s="131" t="n">
        <v>8.18</v>
      </c>
      <c r="C6272" s="131" t="n">
        <v>-6.26712909801617</v>
      </c>
      <c r="D6272" s="131" t="n">
        <v>-21.9</v>
      </c>
      <c r="E6272" s="131" t="n">
        <v>22.06</v>
      </c>
      <c r="F6272" s="131" t="n">
        <v>-2.62712909801617</v>
      </c>
      <c r="G6272" s="131" t="n">
        <v>-4.54</v>
      </c>
    </row>
    <row r="6273" customFormat="false" ht="12.75" hidden="false" customHeight="false" outlineLevel="0" collapsed="false">
      <c r="A6273" s="130" t="n">
        <v>391.986168404908</v>
      </c>
      <c r="B6273" s="131" t="n">
        <v>8.18</v>
      </c>
      <c r="C6273" s="131" t="n">
        <v>4.28</v>
      </c>
      <c r="D6273" s="131" t="n">
        <v>-9.91383159509186</v>
      </c>
      <c r="E6273" s="131" t="n">
        <v>10.0738315950919</v>
      </c>
      <c r="F6273" s="131" t="n">
        <v>19.9061684049081</v>
      </c>
      <c r="G6273" s="131" t="n">
        <v>7.44616840490814</v>
      </c>
    </row>
    <row r="6274" customFormat="false" ht="12.75" hidden="false" customHeight="false" outlineLevel="0" collapsed="false">
      <c r="A6274" s="130" t="n">
        <v>422.088541413495</v>
      </c>
      <c r="B6274" s="131" t="n">
        <v>6.09145858650469</v>
      </c>
      <c r="C6274" s="131" t="n">
        <v>4.28</v>
      </c>
      <c r="D6274" s="131" t="n">
        <v>18.1</v>
      </c>
      <c r="E6274" s="131" t="n">
        <v>-17.94</v>
      </c>
      <c r="F6274" s="131" t="n">
        <v>5.83145858650469</v>
      </c>
      <c r="G6274" s="131" t="n">
        <v>-4.54</v>
      </c>
    </row>
    <row r="6275" customFormat="false" ht="12.75" hidden="false" customHeight="false" outlineLevel="0" collapsed="false">
      <c r="A6275" s="130" t="n">
        <v>347.160373539769</v>
      </c>
      <c r="B6275" s="131" t="n">
        <v>8.18</v>
      </c>
      <c r="C6275" s="131" t="n">
        <v>-28.5596264602309</v>
      </c>
      <c r="D6275" s="131" t="n">
        <v>-21.9</v>
      </c>
      <c r="E6275" s="131" t="n">
        <v>22.06</v>
      </c>
      <c r="F6275" s="131" t="n">
        <v>-24.9196264602309</v>
      </c>
      <c r="G6275" s="131" t="n">
        <v>-4.54</v>
      </c>
    </row>
    <row r="6276" customFormat="false" ht="12.75" hidden="false" customHeight="false" outlineLevel="0" collapsed="false">
      <c r="A6276" s="130" t="n">
        <v>372.828512762427</v>
      </c>
      <c r="B6276" s="131" t="n">
        <v>8.18</v>
      </c>
      <c r="C6276" s="131" t="n">
        <v>-2.89148723757327</v>
      </c>
      <c r="D6276" s="131" t="n">
        <v>-21.9</v>
      </c>
      <c r="E6276" s="131" t="n">
        <v>22.06</v>
      </c>
      <c r="F6276" s="131" t="n">
        <v>0.748512762426724</v>
      </c>
      <c r="G6276" s="131" t="n">
        <v>-4.54</v>
      </c>
    </row>
    <row r="6277" customFormat="false" ht="12.75" hidden="false" customHeight="false" outlineLevel="0" collapsed="false">
      <c r="A6277" s="130" t="n">
        <v>408.673624848262</v>
      </c>
      <c r="B6277" s="131" t="n">
        <v>8.18</v>
      </c>
      <c r="C6277" s="131" t="n">
        <v>4.28</v>
      </c>
      <c r="D6277" s="131" t="n">
        <v>6.7736248482622</v>
      </c>
      <c r="E6277" s="131" t="n">
        <v>-6.61362484826219</v>
      </c>
      <c r="F6277" s="131" t="n">
        <v>19.2463751517378</v>
      </c>
      <c r="G6277" s="131" t="n">
        <v>6.7863751517378</v>
      </c>
    </row>
    <row r="6278" customFormat="false" ht="12.75" hidden="false" customHeight="false" outlineLevel="0" collapsed="false">
      <c r="A6278" s="130" t="n">
        <v>432.487030068856</v>
      </c>
      <c r="B6278" s="131" t="n">
        <v>-4.3070300688562</v>
      </c>
      <c r="C6278" s="131" t="n">
        <v>4.28</v>
      </c>
      <c r="D6278" s="131" t="n">
        <v>18.1</v>
      </c>
      <c r="E6278" s="131" t="n">
        <v>-17.94</v>
      </c>
      <c r="F6278" s="131" t="n">
        <v>-4.5670300688562</v>
      </c>
      <c r="G6278" s="131" t="n">
        <v>-4.54</v>
      </c>
    </row>
    <row r="6279" customFormat="false" ht="12.75" hidden="false" customHeight="false" outlineLevel="0" collapsed="false">
      <c r="A6279" s="130" t="n">
        <v>428.040109996483</v>
      </c>
      <c r="B6279" s="131" t="n">
        <v>0.139890003517159</v>
      </c>
      <c r="C6279" s="131" t="n">
        <v>4.28</v>
      </c>
      <c r="D6279" s="131" t="n">
        <v>18.1</v>
      </c>
      <c r="E6279" s="131" t="n">
        <v>-17.94</v>
      </c>
      <c r="F6279" s="131" t="n">
        <v>-0.120109996482842</v>
      </c>
      <c r="G6279" s="131" t="n">
        <v>-4.54</v>
      </c>
    </row>
    <row r="6280" customFormat="false" ht="12.75" hidden="false" customHeight="false" outlineLevel="0" collapsed="false">
      <c r="A6280" s="130" t="n">
        <v>383.710776977537</v>
      </c>
      <c r="B6280" s="131" t="n">
        <v>8.18</v>
      </c>
      <c r="C6280" s="131" t="n">
        <v>4.28</v>
      </c>
      <c r="D6280" s="131" t="n">
        <v>-18.1892230224631</v>
      </c>
      <c r="E6280" s="131" t="n">
        <v>18.3492230224632</v>
      </c>
      <c r="F6280" s="131" t="n">
        <v>11.6307769775369</v>
      </c>
      <c r="G6280" s="131" t="n">
        <v>-0.82922302246315</v>
      </c>
    </row>
    <row r="6281" customFormat="false" ht="12.75" hidden="false" customHeight="false" outlineLevel="0" collapsed="false">
      <c r="A6281" s="130" t="n">
        <v>438.168708705859</v>
      </c>
      <c r="B6281" s="131" t="n">
        <v>-9.98870870585945</v>
      </c>
      <c r="C6281" s="131" t="n">
        <v>4.28</v>
      </c>
      <c r="D6281" s="131" t="n">
        <v>18.1</v>
      </c>
      <c r="E6281" s="131" t="n">
        <v>-17.94</v>
      </c>
      <c r="F6281" s="131" t="n">
        <v>-10.2487087058594</v>
      </c>
      <c r="G6281" s="131" t="n">
        <v>-4.54</v>
      </c>
    </row>
    <row r="6282" customFormat="false" ht="12.75" hidden="false" customHeight="false" outlineLevel="0" collapsed="false">
      <c r="A6282" s="130" t="n">
        <v>409.232521810284</v>
      </c>
      <c r="B6282" s="131" t="n">
        <v>8.18</v>
      </c>
      <c r="C6282" s="131" t="n">
        <v>4.28</v>
      </c>
      <c r="D6282" s="131" t="n">
        <v>7.3325218102842</v>
      </c>
      <c r="E6282" s="131" t="n">
        <v>-7.1725218102842</v>
      </c>
      <c r="F6282" s="131" t="n">
        <v>18.6874781897158</v>
      </c>
      <c r="G6282" s="131" t="n">
        <v>6.2274781897158</v>
      </c>
    </row>
    <row r="6283" customFormat="false" ht="12.75" hidden="false" customHeight="false" outlineLevel="0" collapsed="false">
      <c r="A6283" s="130" t="n">
        <v>315.676696585087</v>
      </c>
      <c r="B6283" s="131" t="n">
        <v>8.18</v>
      </c>
      <c r="C6283" s="131" t="n">
        <v>-60.0433034149134</v>
      </c>
      <c r="D6283" s="131" t="n">
        <v>-21.9</v>
      </c>
      <c r="E6283" s="131" t="n">
        <v>22.06</v>
      </c>
      <c r="F6283" s="131" t="n">
        <v>-56.4033034149134</v>
      </c>
      <c r="G6283" s="131" t="n">
        <v>-4.54</v>
      </c>
    </row>
    <row r="6284" customFormat="false" ht="12.75" hidden="false" customHeight="false" outlineLevel="0" collapsed="false">
      <c r="A6284" s="130" t="n">
        <v>404.731618375113</v>
      </c>
      <c r="B6284" s="131" t="n">
        <v>8.18</v>
      </c>
      <c r="C6284" s="131" t="n">
        <v>4.28</v>
      </c>
      <c r="D6284" s="131" t="n">
        <v>2.83161837511305</v>
      </c>
      <c r="E6284" s="131" t="n">
        <v>-2.67161837511304</v>
      </c>
      <c r="F6284" s="131" t="n">
        <v>23.188381624887</v>
      </c>
      <c r="G6284" s="131" t="n">
        <v>10.728381624887</v>
      </c>
    </row>
    <row r="6285" customFormat="false" ht="12.75" hidden="false" customHeight="false" outlineLevel="0" collapsed="false">
      <c r="A6285" s="130" t="n">
        <v>357.960857603962</v>
      </c>
      <c r="B6285" s="131" t="n">
        <v>8.18</v>
      </c>
      <c r="C6285" s="131" t="n">
        <v>-17.7591423960383</v>
      </c>
      <c r="D6285" s="131" t="n">
        <v>-21.9</v>
      </c>
      <c r="E6285" s="131" t="n">
        <v>22.06</v>
      </c>
      <c r="F6285" s="131" t="n">
        <v>-14.1191423960383</v>
      </c>
      <c r="G6285" s="131" t="n">
        <v>-4.54</v>
      </c>
    </row>
    <row r="6286" customFormat="false" ht="12.75" hidden="false" customHeight="false" outlineLevel="0" collapsed="false">
      <c r="A6286" s="130" t="n">
        <v>353.376775896218</v>
      </c>
      <c r="B6286" s="131" t="n">
        <v>8.18</v>
      </c>
      <c r="C6286" s="131" t="n">
        <v>-22.3432241037825</v>
      </c>
      <c r="D6286" s="131" t="n">
        <v>-21.9</v>
      </c>
      <c r="E6286" s="131" t="n">
        <v>22.06</v>
      </c>
      <c r="F6286" s="131" t="n">
        <v>-18.7032241037825</v>
      </c>
      <c r="G6286" s="131" t="n">
        <v>-4.54</v>
      </c>
    </row>
    <row r="6287" customFormat="false" ht="12.75" hidden="false" customHeight="false" outlineLevel="0" collapsed="false">
      <c r="A6287" s="130" t="n">
        <v>352.493623239062</v>
      </c>
      <c r="B6287" s="131" t="n">
        <v>8.18</v>
      </c>
      <c r="C6287" s="131" t="n">
        <v>-23.2263767609377</v>
      </c>
      <c r="D6287" s="131" t="n">
        <v>-21.9</v>
      </c>
      <c r="E6287" s="131" t="n">
        <v>22.06</v>
      </c>
      <c r="F6287" s="131" t="n">
        <v>-19.5863767609377</v>
      </c>
      <c r="G6287" s="131" t="n">
        <v>-4.54</v>
      </c>
    </row>
    <row r="6288" customFormat="false" ht="12.75" hidden="false" customHeight="false" outlineLevel="0" collapsed="false">
      <c r="A6288" s="130" t="n">
        <v>343.196676810751</v>
      </c>
      <c r="B6288" s="131" t="n">
        <v>8.18</v>
      </c>
      <c r="C6288" s="131" t="n">
        <v>-32.5233231892489</v>
      </c>
      <c r="D6288" s="131" t="n">
        <v>-21.9</v>
      </c>
      <c r="E6288" s="131" t="n">
        <v>22.06</v>
      </c>
      <c r="F6288" s="131" t="n">
        <v>-28.8833231892489</v>
      </c>
      <c r="G6288" s="131" t="n">
        <v>-4.54</v>
      </c>
    </row>
    <row r="6289" customFormat="false" ht="12.75" hidden="false" customHeight="false" outlineLevel="0" collapsed="false">
      <c r="A6289" s="130" t="n">
        <v>345.947094217926</v>
      </c>
      <c r="B6289" s="131" t="n">
        <v>8.18</v>
      </c>
      <c r="C6289" s="131" t="n">
        <v>-29.7729057820741</v>
      </c>
      <c r="D6289" s="131" t="n">
        <v>-21.9</v>
      </c>
      <c r="E6289" s="131" t="n">
        <v>22.06</v>
      </c>
      <c r="F6289" s="131" t="n">
        <v>-26.1329057820741</v>
      </c>
      <c r="G6289" s="131" t="n">
        <v>-4.54</v>
      </c>
    </row>
    <row r="6290" customFormat="false" ht="12.75" hidden="false" customHeight="false" outlineLevel="0" collapsed="false">
      <c r="A6290" s="130" t="n">
        <v>462.57982803458</v>
      </c>
      <c r="B6290" s="131" t="n">
        <v>-34.3998280345796</v>
      </c>
      <c r="C6290" s="131" t="n">
        <v>4.28</v>
      </c>
      <c r="D6290" s="131" t="n">
        <v>18.1</v>
      </c>
      <c r="E6290" s="131" t="n">
        <v>-17.94</v>
      </c>
      <c r="F6290" s="131" t="n">
        <v>-34.6598280345796</v>
      </c>
      <c r="G6290" s="131" t="n">
        <v>-4.54</v>
      </c>
    </row>
    <row r="6291" customFormat="false" ht="12.75" hidden="false" customHeight="false" outlineLevel="0" collapsed="false">
      <c r="A6291" s="130" t="n">
        <v>441.304823295179</v>
      </c>
      <c r="B6291" s="131" t="n">
        <v>-13.1248232951789</v>
      </c>
      <c r="C6291" s="131" t="n">
        <v>4.28</v>
      </c>
      <c r="D6291" s="131" t="n">
        <v>18.1</v>
      </c>
      <c r="E6291" s="131" t="n">
        <v>-17.94</v>
      </c>
      <c r="F6291" s="131" t="n">
        <v>-13.384823295179</v>
      </c>
      <c r="G6291" s="131" t="n">
        <v>-4.54</v>
      </c>
    </row>
    <row r="6292" customFormat="false" ht="12.75" hidden="false" customHeight="false" outlineLevel="0" collapsed="false">
      <c r="A6292" s="130" t="n">
        <v>412.856613936761</v>
      </c>
      <c r="B6292" s="131" t="n">
        <v>8.18</v>
      </c>
      <c r="C6292" s="131" t="n">
        <v>4.28</v>
      </c>
      <c r="D6292" s="131" t="n">
        <v>10.9566139367613</v>
      </c>
      <c r="E6292" s="131" t="n">
        <v>-10.7966139367613</v>
      </c>
      <c r="F6292" s="131" t="n">
        <v>15.0633860632387</v>
      </c>
      <c r="G6292" s="131" t="n">
        <v>2.60338606323866</v>
      </c>
    </row>
    <row r="6293" customFormat="false" ht="12.75" hidden="false" customHeight="false" outlineLevel="0" collapsed="false">
      <c r="A6293" s="130" t="n">
        <v>426.15707361826</v>
      </c>
      <c r="B6293" s="131" t="n">
        <v>2.02292638173991</v>
      </c>
      <c r="C6293" s="131" t="n">
        <v>4.28</v>
      </c>
      <c r="D6293" s="131" t="n">
        <v>18.1</v>
      </c>
      <c r="E6293" s="131" t="n">
        <v>-17.94</v>
      </c>
      <c r="F6293" s="131" t="n">
        <v>1.76292638173991</v>
      </c>
      <c r="G6293" s="131" t="n">
        <v>-4.54</v>
      </c>
    </row>
    <row r="6294" customFormat="false" ht="12.75" hidden="false" customHeight="false" outlineLevel="0" collapsed="false">
      <c r="A6294" s="130" t="n">
        <v>369.646474562033</v>
      </c>
      <c r="B6294" s="131" t="n">
        <v>8.18</v>
      </c>
      <c r="C6294" s="131" t="n">
        <v>-6.07352543796751</v>
      </c>
      <c r="D6294" s="131" t="n">
        <v>-21.9</v>
      </c>
      <c r="E6294" s="131" t="n">
        <v>22.06</v>
      </c>
      <c r="F6294" s="131" t="n">
        <v>-2.43352543796751</v>
      </c>
      <c r="G6294" s="131" t="n">
        <v>-4.54</v>
      </c>
    </row>
    <row r="6295" customFormat="false" ht="12.75" hidden="false" customHeight="false" outlineLevel="0" collapsed="false">
      <c r="A6295" s="130" t="n">
        <v>474.934388769066</v>
      </c>
      <c r="B6295" s="131" t="n">
        <v>-46.754388769066</v>
      </c>
      <c r="C6295" s="131" t="n">
        <v>4.28</v>
      </c>
      <c r="D6295" s="131" t="n">
        <v>18.1</v>
      </c>
      <c r="E6295" s="131" t="n">
        <v>-17.94</v>
      </c>
      <c r="F6295" s="131" t="n">
        <v>-47.014388769066</v>
      </c>
      <c r="G6295" s="131" t="n">
        <v>-4.54</v>
      </c>
    </row>
    <row r="6296" customFormat="false" ht="12.75" hidden="false" customHeight="false" outlineLevel="0" collapsed="false">
      <c r="A6296" s="130" t="n">
        <v>430.568754385058</v>
      </c>
      <c r="B6296" s="131" t="n">
        <v>-2.38875438505779</v>
      </c>
      <c r="C6296" s="131" t="n">
        <v>4.28</v>
      </c>
      <c r="D6296" s="131" t="n">
        <v>18.1</v>
      </c>
      <c r="E6296" s="131" t="n">
        <v>-17.94</v>
      </c>
      <c r="F6296" s="131" t="n">
        <v>-2.64875438505779</v>
      </c>
      <c r="G6296" s="131" t="n">
        <v>-4.54</v>
      </c>
    </row>
    <row r="6297" customFormat="false" ht="12.75" hidden="false" customHeight="false" outlineLevel="0" collapsed="false">
      <c r="A6297" s="130" t="n">
        <v>444.676032013785</v>
      </c>
      <c r="B6297" s="131" t="n">
        <v>-16.4960320137847</v>
      </c>
      <c r="C6297" s="131" t="n">
        <v>4.28</v>
      </c>
      <c r="D6297" s="131" t="n">
        <v>18.1</v>
      </c>
      <c r="E6297" s="131" t="n">
        <v>-17.94</v>
      </c>
      <c r="F6297" s="131" t="n">
        <v>-16.7560320137847</v>
      </c>
      <c r="G6297" s="131" t="n">
        <v>-4.54</v>
      </c>
    </row>
    <row r="6298" customFormat="false" ht="12.75" hidden="false" customHeight="false" outlineLevel="0" collapsed="false">
      <c r="A6298" s="130" t="n">
        <v>366.108058282292</v>
      </c>
      <c r="B6298" s="131" t="n">
        <v>8.18</v>
      </c>
      <c r="C6298" s="131" t="n">
        <v>-9.61194171770822</v>
      </c>
      <c r="D6298" s="131" t="n">
        <v>-21.9</v>
      </c>
      <c r="E6298" s="131" t="n">
        <v>22.06</v>
      </c>
      <c r="F6298" s="131" t="n">
        <v>-5.97194171770822</v>
      </c>
      <c r="G6298" s="131" t="n">
        <v>-4.54</v>
      </c>
    </row>
    <row r="6299" customFormat="false" ht="12.75" hidden="false" customHeight="false" outlineLevel="0" collapsed="false">
      <c r="A6299" s="130" t="n">
        <v>442.307048031621</v>
      </c>
      <c r="B6299" s="131" t="n">
        <v>-14.1270480316211</v>
      </c>
      <c r="C6299" s="131" t="n">
        <v>4.28</v>
      </c>
      <c r="D6299" s="131" t="n">
        <v>18.1</v>
      </c>
      <c r="E6299" s="131" t="n">
        <v>-17.94</v>
      </c>
      <c r="F6299" s="131" t="n">
        <v>-14.3870480316211</v>
      </c>
      <c r="G6299" s="131" t="n">
        <v>-4.54</v>
      </c>
    </row>
    <row r="6300" customFormat="false" ht="12.75" hidden="false" customHeight="false" outlineLevel="0" collapsed="false">
      <c r="A6300" s="130" t="n">
        <v>389.893402376506</v>
      </c>
      <c r="B6300" s="131" t="n">
        <v>8.18</v>
      </c>
      <c r="C6300" s="131" t="n">
        <v>4.28</v>
      </c>
      <c r="D6300" s="131" t="n">
        <v>-12.0065976234943</v>
      </c>
      <c r="E6300" s="131" t="n">
        <v>12.1665976234943</v>
      </c>
      <c r="F6300" s="131" t="n">
        <v>17.8134023765057</v>
      </c>
      <c r="G6300" s="131" t="n">
        <v>5.35340237650566</v>
      </c>
    </row>
    <row r="6301" customFormat="false" ht="12.75" hidden="false" customHeight="false" outlineLevel="0" collapsed="false">
      <c r="A6301" s="130" t="n">
        <v>455.605869448056</v>
      </c>
      <c r="B6301" s="131" t="n">
        <v>-27.4258694480561</v>
      </c>
      <c r="C6301" s="131" t="n">
        <v>4.28</v>
      </c>
      <c r="D6301" s="131" t="n">
        <v>18.1</v>
      </c>
      <c r="E6301" s="131" t="n">
        <v>-17.94</v>
      </c>
      <c r="F6301" s="131" t="n">
        <v>-27.6858694480561</v>
      </c>
      <c r="G6301" s="131" t="n">
        <v>-4.54</v>
      </c>
    </row>
    <row r="6302" customFormat="false" ht="12.75" hidden="false" customHeight="false" outlineLevel="0" collapsed="false">
      <c r="A6302" s="130" t="n">
        <v>387.416731464532</v>
      </c>
      <c r="B6302" s="131" t="n">
        <v>8.18</v>
      </c>
      <c r="C6302" s="131" t="n">
        <v>4.28</v>
      </c>
      <c r="D6302" s="131" t="n">
        <v>-14.4832685354685</v>
      </c>
      <c r="E6302" s="131" t="n">
        <v>14.6432685354685</v>
      </c>
      <c r="F6302" s="131" t="n">
        <v>15.3367314645315</v>
      </c>
      <c r="G6302" s="131" t="n">
        <v>2.87673146453149</v>
      </c>
    </row>
    <row r="6303" customFormat="false" ht="12.75" hidden="false" customHeight="false" outlineLevel="0" collapsed="false">
      <c r="A6303" s="130" t="n">
        <v>403.066610569021</v>
      </c>
      <c r="B6303" s="131" t="n">
        <v>8.18</v>
      </c>
      <c r="C6303" s="131" t="n">
        <v>4.28</v>
      </c>
      <c r="D6303" s="131" t="n">
        <v>1.1666105690209</v>
      </c>
      <c r="E6303" s="131" t="n">
        <v>-1.00661056902089</v>
      </c>
      <c r="F6303" s="131" t="n">
        <v>24.8533894309791</v>
      </c>
      <c r="G6303" s="131" t="n">
        <v>12.3933894309791</v>
      </c>
    </row>
    <row r="6304" customFormat="false" ht="12.75" hidden="false" customHeight="false" outlineLevel="0" collapsed="false">
      <c r="A6304" s="130" t="n">
        <v>384.8941101897</v>
      </c>
      <c r="B6304" s="131" t="n">
        <v>8.18</v>
      </c>
      <c r="C6304" s="131" t="n">
        <v>4.28</v>
      </c>
      <c r="D6304" s="131" t="n">
        <v>-17.0058898103004</v>
      </c>
      <c r="E6304" s="131" t="n">
        <v>17.1658898103004</v>
      </c>
      <c r="F6304" s="131" t="n">
        <v>12.8141101896996</v>
      </c>
      <c r="G6304" s="131" t="n">
        <v>0.354110189699629</v>
      </c>
    </row>
    <row r="6305" customFormat="false" ht="12.75" hidden="false" customHeight="false" outlineLevel="0" collapsed="false">
      <c r="A6305" s="130" t="n">
        <v>441.718866385692</v>
      </c>
      <c r="B6305" s="131" t="n">
        <v>-13.538866385692</v>
      </c>
      <c r="C6305" s="131" t="n">
        <v>4.28</v>
      </c>
      <c r="D6305" s="131" t="n">
        <v>18.1</v>
      </c>
      <c r="E6305" s="131" t="n">
        <v>-17.94</v>
      </c>
      <c r="F6305" s="131" t="n">
        <v>-13.798866385692</v>
      </c>
      <c r="G6305" s="131" t="n">
        <v>-4.54</v>
      </c>
    </row>
    <row r="6306" customFormat="false" ht="12.75" hidden="false" customHeight="false" outlineLevel="0" collapsed="false">
      <c r="A6306" s="130" t="n">
        <v>406.78661411361</v>
      </c>
      <c r="B6306" s="131" t="n">
        <v>8.18</v>
      </c>
      <c r="C6306" s="131" t="n">
        <v>4.28</v>
      </c>
      <c r="D6306" s="131" t="n">
        <v>4.88661411361014</v>
      </c>
      <c r="E6306" s="131" t="n">
        <v>-4.72661411361014</v>
      </c>
      <c r="F6306" s="131" t="n">
        <v>21.1333858863899</v>
      </c>
      <c r="G6306" s="131" t="n">
        <v>8.67338588638986</v>
      </c>
    </row>
    <row r="6307" customFormat="false" ht="12.75" hidden="false" customHeight="false" outlineLevel="0" collapsed="false">
      <c r="A6307" s="130" t="n">
        <v>393.399017916857</v>
      </c>
      <c r="B6307" s="131" t="n">
        <v>8.18</v>
      </c>
      <c r="C6307" s="131" t="n">
        <v>4.28</v>
      </c>
      <c r="D6307" s="131" t="n">
        <v>-8.50098208314332</v>
      </c>
      <c r="E6307" s="131" t="n">
        <v>8.66098208314332</v>
      </c>
      <c r="F6307" s="131" t="n">
        <v>21.3190179168567</v>
      </c>
      <c r="G6307" s="131" t="n">
        <v>8.85901791685668</v>
      </c>
    </row>
    <row r="6308" customFormat="false" ht="12.75" hidden="false" customHeight="false" outlineLevel="0" collapsed="false">
      <c r="A6308" s="130" t="n">
        <v>379.117632541665</v>
      </c>
      <c r="B6308" s="131" t="n">
        <v>8.18</v>
      </c>
      <c r="C6308" s="131" t="n">
        <v>3.39763254166488</v>
      </c>
      <c r="D6308" s="131" t="n">
        <v>-21.9</v>
      </c>
      <c r="E6308" s="131" t="n">
        <v>22.06</v>
      </c>
      <c r="F6308" s="131" t="n">
        <v>7.03763254166487</v>
      </c>
      <c r="G6308" s="131" t="n">
        <v>-4.54</v>
      </c>
    </row>
    <row r="6309" customFormat="false" ht="12.75" hidden="false" customHeight="false" outlineLevel="0" collapsed="false">
      <c r="A6309" s="130" t="n">
        <v>375.360655597207</v>
      </c>
      <c r="B6309" s="131" t="n">
        <v>8.18</v>
      </c>
      <c r="C6309" s="131" t="n">
        <v>-0.359344402793085</v>
      </c>
      <c r="D6309" s="131" t="n">
        <v>-21.9</v>
      </c>
      <c r="E6309" s="131" t="n">
        <v>22.06</v>
      </c>
      <c r="F6309" s="131" t="n">
        <v>3.28065559720691</v>
      </c>
      <c r="G6309" s="131" t="n">
        <v>-4.54</v>
      </c>
    </row>
    <row r="6310" customFormat="false" ht="12.75" hidden="false" customHeight="false" outlineLevel="0" collapsed="false">
      <c r="A6310" s="130" t="n">
        <v>469.810400788181</v>
      </c>
      <c r="B6310" s="131" t="n">
        <v>-41.6304007881811</v>
      </c>
      <c r="C6310" s="131" t="n">
        <v>4.28</v>
      </c>
      <c r="D6310" s="131" t="n">
        <v>18.1</v>
      </c>
      <c r="E6310" s="131" t="n">
        <v>-17.94</v>
      </c>
      <c r="F6310" s="131" t="n">
        <v>-41.8904007881811</v>
      </c>
      <c r="G6310" s="131" t="n">
        <v>-4.54</v>
      </c>
    </row>
    <row r="6311" customFormat="false" ht="12.75" hidden="false" customHeight="false" outlineLevel="0" collapsed="false">
      <c r="A6311" s="130" t="n">
        <v>395.523968715357</v>
      </c>
      <c r="B6311" s="131" t="n">
        <v>8.18</v>
      </c>
      <c r="C6311" s="131" t="n">
        <v>4.28</v>
      </c>
      <c r="D6311" s="131" t="n">
        <v>-6.3760312846426</v>
      </c>
      <c r="E6311" s="131" t="n">
        <v>6.5360312846426</v>
      </c>
      <c r="F6311" s="131" t="n">
        <v>23.4439687153574</v>
      </c>
      <c r="G6311" s="131" t="n">
        <v>10.9839687153574</v>
      </c>
    </row>
    <row r="6312" customFormat="false" ht="12.75" hidden="false" customHeight="false" outlineLevel="0" collapsed="false">
      <c r="A6312" s="130" t="n">
        <v>489.599084307988</v>
      </c>
      <c r="B6312" s="131" t="n">
        <v>-61.4190843079875</v>
      </c>
      <c r="C6312" s="131" t="n">
        <v>4.28</v>
      </c>
      <c r="D6312" s="131" t="n">
        <v>18.1</v>
      </c>
      <c r="E6312" s="131" t="n">
        <v>-17.94</v>
      </c>
      <c r="F6312" s="131" t="n">
        <v>-61.6790843079875</v>
      </c>
      <c r="G6312" s="131" t="n">
        <v>-4.54</v>
      </c>
    </row>
    <row r="6313" customFormat="false" ht="12.75" hidden="false" customHeight="false" outlineLevel="0" collapsed="false">
      <c r="A6313" s="130" t="n">
        <v>373.048551612319</v>
      </c>
      <c r="B6313" s="131" t="n">
        <v>8.18</v>
      </c>
      <c r="C6313" s="131" t="n">
        <v>-2.67144838768124</v>
      </c>
      <c r="D6313" s="131" t="n">
        <v>-21.9</v>
      </c>
      <c r="E6313" s="131" t="n">
        <v>22.06</v>
      </c>
      <c r="F6313" s="131" t="n">
        <v>0.968551612318759</v>
      </c>
      <c r="G6313" s="131" t="n">
        <v>-4.54</v>
      </c>
    </row>
    <row r="6314" customFormat="false" ht="12.75" hidden="false" customHeight="false" outlineLevel="0" collapsed="false">
      <c r="A6314" s="130" t="n">
        <v>385.382411014163</v>
      </c>
      <c r="B6314" s="131" t="n">
        <v>8.18</v>
      </c>
      <c r="C6314" s="131" t="n">
        <v>4.28</v>
      </c>
      <c r="D6314" s="131" t="n">
        <v>-16.5175889858375</v>
      </c>
      <c r="E6314" s="131" t="n">
        <v>16.6775889858375</v>
      </c>
      <c r="F6314" s="131" t="n">
        <v>13.3024110141625</v>
      </c>
      <c r="G6314" s="131" t="n">
        <v>0.842411014162526</v>
      </c>
    </row>
    <row r="6315" customFormat="false" ht="12.75" hidden="false" customHeight="false" outlineLevel="0" collapsed="false">
      <c r="A6315" s="130" t="n">
        <v>483.578235789497</v>
      </c>
      <c r="B6315" s="131" t="n">
        <v>-55.3982357894966</v>
      </c>
      <c r="C6315" s="131" t="n">
        <v>4.28</v>
      </c>
      <c r="D6315" s="131" t="n">
        <v>18.1</v>
      </c>
      <c r="E6315" s="131" t="n">
        <v>-17.94</v>
      </c>
      <c r="F6315" s="131" t="n">
        <v>-55.6582357894966</v>
      </c>
      <c r="G6315" s="131" t="n">
        <v>-4.54</v>
      </c>
    </row>
    <row r="6316" customFormat="false" ht="12.75" hidden="false" customHeight="false" outlineLevel="0" collapsed="false">
      <c r="A6316" s="130" t="n">
        <v>532.54874508449</v>
      </c>
      <c r="B6316" s="131" t="n">
        <v>-104.36874508449</v>
      </c>
      <c r="C6316" s="131" t="n">
        <v>4.28</v>
      </c>
      <c r="D6316" s="131" t="n">
        <v>18.1</v>
      </c>
      <c r="E6316" s="131" t="n">
        <v>-17.94</v>
      </c>
      <c r="F6316" s="131" t="n">
        <v>-104.62874508449</v>
      </c>
      <c r="G6316" s="131" t="n">
        <v>-4.54</v>
      </c>
    </row>
    <row r="6317" customFormat="false" ht="12.75" hidden="false" customHeight="false" outlineLevel="0" collapsed="false">
      <c r="A6317" s="130" t="n">
        <v>392.360424100273</v>
      </c>
      <c r="B6317" s="131" t="n">
        <v>8.18</v>
      </c>
      <c r="C6317" s="131" t="n">
        <v>4.28</v>
      </c>
      <c r="D6317" s="131" t="n">
        <v>-9.53957589972699</v>
      </c>
      <c r="E6317" s="131" t="n">
        <v>9.699575899727</v>
      </c>
      <c r="F6317" s="131" t="n">
        <v>20.280424100273</v>
      </c>
      <c r="G6317" s="131" t="n">
        <v>7.82042410027301</v>
      </c>
    </row>
    <row r="6318" customFormat="false" ht="12.75" hidden="false" customHeight="false" outlineLevel="0" collapsed="false">
      <c r="A6318" s="130" t="n">
        <v>393.467116733119</v>
      </c>
      <c r="B6318" s="131" t="n">
        <v>8.18</v>
      </c>
      <c r="C6318" s="131" t="n">
        <v>4.28</v>
      </c>
      <c r="D6318" s="131" t="n">
        <v>-8.43288326688136</v>
      </c>
      <c r="E6318" s="131" t="n">
        <v>8.59288326688136</v>
      </c>
      <c r="F6318" s="131" t="n">
        <v>21.3871167331186</v>
      </c>
      <c r="G6318" s="131" t="n">
        <v>8.92711673311864</v>
      </c>
    </row>
    <row r="6319" customFormat="false" ht="12.75" hidden="false" customHeight="false" outlineLevel="0" collapsed="false">
      <c r="A6319" s="130" t="n">
        <v>435.384683090788</v>
      </c>
      <c r="B6319" s="131" t="n">
        <v>-7.20468309078758</v>
      </c>
      <c r="C6319" s="131" t="n">
        <v>4.28</v>
      </c>
      <c r="D6319" s="131" t="n">
        <v>18.1</v>
      </c>
      <c r="E6319" s="131" t="n">
        <v>-17.94</v>
      </c>
      <c r="F6319" s="131" t="n">
        <v>-7.46468309078758</v>
      </c>
      <c r="G6319" s="131" t="n">
        <v>-4.54</v>
      </c>
    </row>
    <row r="6320" customFormat="false" ht="12.75" hidden="false" customHeight="false" outlineLevel="0" collapsed="false">
      <c r="A6320" s="130" t="n">
        <v>455.88963491773</v>
      </c>
      <c r="B6320" s="131" t="n">
        <v>-27.7096349177301</v>
      </c>
      <c r="C6320" s="131" t="n">
        <v>4.28</v>
      </c>
      <c r="D6320" s="131" t="n">
        <v>18.1</v>
      </c>
      <c r="E6320" s="131" t="n">
        <v>-17.94</v>
      </c>
      <c r="F6320" s="131" t="n">
        <v>-27.9696349177301</v>
      </c>
      <c r="G6320" s="131" t="n">
        <v>-4.54</v>
      </c>
    </row>
    <row r="6321" customFormat="false" ht="12.75" hidden="false" customHeight="false" outlineLevel="0" collapsed="false">
      <c r="A6321" s="130" t="n">
        <v>416.00503402197</v>
      </c>
      <c r="B6321" s="131" t="n">
        <v>8.18</v>
      </c>
      <c r="C6321" s="131" t="n">
        <v>4.28</v>
      </c>
      <c r="D6321" s="131" t="n">
        <v>14.1050340219696</v>
      </c>
      <c r="E6321" s="131" t="n">
        <v>-13.9450340219696</v>
      </c>
      <c r="F6321" s="131" t="n">
        <v>11.9149659780304</v>
      </c>
      <c r="G6321" s="131" t="n">
        <v>-0.54503402196961</v>
      </c>
    </row>
    <row r="6322" customFormat="false" ht="12.75" hidden="false" customHeight="false" outlineLevel="0" collapsed="false">
      <c r="A6322" s="130" t="n">
        <v>402.525647969946</v>
      </c>
      <c r="B6322" s="131" t="n">
        <v>8.18</v>
      </c>
      <c r="C6322" s="131" t="n">
        <v>4.28</v>
      </c>
      <c r="D6322" s="131" t="n">
        <v>0.625647969946023</v>
      </c>
      <c r="E6322" s="131" t="n">
        <v>-0.465647969946019</v>
      </c>
      <c r="F6322" s="131" t="n">
        <v>25.394352030054</v>
      </c>
      <c r="G6322" s="131" t="n">
        <v>12.934352030054</v>
      </c>
    </row>
    <row r="6323" customFormat="false" ht="12.75" hidden="false" customHeight="false" outlineLevel="0" collapsed="false">
      <c r="A6323" s="130" t="n">
        <v>379.144216192283</v>
      </c>
      <c r="B6323" s="131" t="n">
        <v>8.18</v>
      </c>
      <c r="C6323" s="131" t="n">
        <v>3.42421619228278</v>
      </c>
      <c r="D6323" s="131" t="n">
        <v>-21.9</v>
      </c>
      <c r="E6323" s="131" t="n">
        <v>22.06</v>
      </c>
      <c r="F6323" s="131" t="n">
        <v>7.06421619228278</v>
      </c>
      <c r="G6323" s="131" t="n">
        <v>-4.54</v>
      </c>
    </row>
    <row r="6324" customFormat="false" ht="12.75" hidden="false" customHeight="false" outlineLevel="0" collapsed="false">
      <c r="A6324" s="130" t="n">
        <v>435.909842485463</v>
      </c>
      <c r="B6324" s="131" t="n">
        <v>-7.72984248546323</v>
      </c>
      <c r="C6324" s="131" t="n">
        <v>4.28</v>
      </c>
      <c r="D6324" s="131" t="n">
        <v>18.1</v>
      </c>
      <c r="E6324" s="131" t="n">
        <v>-17.94</v>
      </c>
      <c r="F6324" s="131" t="n">
        <v>-7.98984248546323</v>
      </c>
      <c r="G6324" s="131" t="n">
        <v>-4.54</v>
      </c>
    </row>
    <row r="6325" customFormat="false" ht="12.75" hidden="false" customHeight="false" outlineLevel="0" collapsed="false">
      <c r="A6325" s="130" t="n">
        <v>390.826364052072</v>
      </c>
      <c r="B6325" s="131" t="n">
        <v>8.18</v>
      </c>
      <c r="C6325" s="131" t="n">
        <v>4.28</v>
      </c>
      <c r="D6325" s="131" t="n">
        <v>-11.0736359479276</v>
      </c>
      <c r="E6325" s="131" t="n">
        <v>11.2336359479276</v>
      </c>
      <c r="F6325" s="131" t="n">
        <v>18.7463640520724</v>
      </c>
      <c r="G6325" s="131" t="n">
        <v>6.28636405207245</v>
      </c>
    </row>
    <row r="6326" customFormat="false" ht="12.75" hidden="false" customHeight="false" outlineLevel="0" collapsed="false">
      <c r="A6326" s="130" t="n">
        <v>474.755100045971</v>
      </c>
      <c r="B6326" s="131" t="n">
        <v>-46.5751000459708</v>
      </c>
      <c r="C6326" s="131" t="n">
        <v>4.28</v>
      </c>
      <c r="D6326" s="131" t="n">
        <v>18.1</v>
      </c>
      <c r="E6326" s="131" t="n">
        <v>-17.94</v>
      </c>
      <c r="F6326" s="131" t="n">
        <v>-46.8351000459708</v>
      </c>
      <c r="G6326" s="131" t="n">
        <v>-4.54</v>
      </c>
    </row>
    <row r="6327" customFormat="false" ht="12.75" hidden="false" customHeight="false" outlineLevel="0" collapsed="false">
      <c r="A6327" s="130" t="n">
        <v>423.072530705334</v>
      </c>
      <c r="B6327" s="131" t="n">
        <v>5.1074692946658</v>
      </c>
      <c r="C6327" s="131" t="n">
        <v>4.28</v>
      </c>
      <c r="D6327" s="131" t="n">
        <v>18.1</v>
      </c>
      <c r="E6327" s="131" t="n">
        <v>-17.94</v>
      </c>
      <c r="F6327" s="131" t="n">
        <v>4.8474692946658</v>
      </c>
      <c r="G6327" s="131" t="n">
        <v>-4.54</v>
      </c>
    </row>
    <row r="6328" customFormat="false" ht="12.75" hidden="false" customHeight="false" outlineLevel="0" collapsed="false">
      <c r="A6328" s="130" t="n">
        <v>433.047903673213</v>
      </c>
      <c r="B6328" s="131" t="n">
        <v>-4.86790367321346</v>
      </c>
      <c r="C6328" s="131" t="n">
        <v>4.28</v>
      </c>
      <c r="D6328" s="131" t="n">
        <v>18.1</v>
      </c>
      <c r="E6328" s="131" t="n">
        <v>-17.94</v>
      </c>
      <c r="F6328" s="131" t="n">
        <v>-5.12790367321346</v>
      </c>
      <c r="G6328" s="131" t="n">
        <v>-4.54</v>
      </c>
    </row>
    <row r="6329" customFormat="false" ht="12.75" hidden="false" customHeight="false" outlineLevel="0" collapsed="false">
      <c r="A6329" s="130" t="n">
        <v>402.545799168992</v>
      </c>
      <c r="B6329" s="131" t="n">
        <v>8.18</v>
      </c>
      <c r="C6329" s="131" t="n">
        <v>4.28</v>
      </c>
      <c r="D6329" s="131" t="n">
        <v>0.645799168991836</v>
      </c>
      <c r="E6329" s="131" t="n">
        <v>-0.485799168991832</v>
      </c>
      <c r="F6329" s="131" t="n">
        <v>25.3742008310082</v>
      </c>
      <c r="G6329" s="131" t="n">
        <v>12.9142008310082</v>
      </c>
    </row>
    <row r="6330" customFormat="false" ht="12.75" hidden="false" customHeight="false" outlineLevel="0" collapsed="false">
      <c r="A6330" s="130" t="n">
        <v>471.940277694993</v>
      </c>
      <c r="B6330" s="131" t="n">
        <v>-43.7602776949927</v>
      </c>
      <c r="C6330" s="131" t="n">
        <v>4.28</v>
      </c>
      <c r="D6330" s="131" t="n">
        <v>18.1</v>
      </c>
      <c r="E6330" s="131" t="n">
        <v>-17.94</v>
      </c>
      <c r="F6330" s="131" t="n">
        <v>-44.0202776949927</v>
      </c>
      <c r="G6330" s="131" t="n">
        <v>-4.54</v>
      </c>
    </row>
    <row r="6331" customFormat="false" ht="12.75" hidden="false" customHeight="false" outlineLevel="0" collapsed="false">
      <c r="A6331" s="130" t="n">
        <v>385.286637010687</v>
      </c>
      <c r="B6331" s="131" t="n">
        <v>8.18</v>
      </c>
      <c r="C6331" s="131" t="n">
        <v>4.28</v>
      </c>
      <c r="D6331" s="131" t="n">
        <v>-16.6133629893135</v>
      </c>
      <c r="E6331" s="131" t="n">
        <v>16.7733629893135</v>
      </c>
      <c r="F6331" s="131" t="n">
        <v>13.2066370106865</v>
      </c>
      <c r="G6331" s="131" t="n">
        <v>0.746637010686545</v>
      </c>
    </row>
    <row r="6332" customFormat="false" ht="12.75" hidden="false" customHeight="false" outlineLevel="0" collapsed="false">
      <c r="A6332" s="130" t="n">
        <v>401.623035236501</v>
      </c>
      <c r="B6332" s="131" t="n">
        <v>8.18</v>
      </c>
      <c r="C6332" s="131" t="n">
        <v>4.28</v>
      </c>
      <c r="D6332" s="131" t="n">
        <v>-0.276964763499244</v>
      </c>
      <c r="E6332" s="131" t="n">
        <v>0.436964763499248</v>
      </c>
      <c r="F6332" s="131" t="n">
        <v>26.2969647634992</v>
      </c>
      <c r="G6332" s="131" t="n">
        <v>13.8369647634992</v>
      </c>
    </row>
    <row r="6333" customFormat="false" ht="12.75" hidden="false" customHeight="false" outlineLevel="0" collapsed="false">
      <c r="A6333" s="130" t="n">
        <v>452.576865947867</v>
      </c>
      <c r="B6333" s="131" t="n">
        <v>-24.3968659478666</v>
      </c>
      <c r="C6333" s="131" t="n">
        <v>4.28</v>
      </c>
      <c r="D6333" s="131" t="n">
        <v>18.1</v>
      </c>
      <c r="E6333" s="131" t="n">
        <v>-17.94</v>
      </c>
      <c r="F6333" s="131" t="n">
        <v>-24.6568659478666</v>
      </c>
      <c r="G6333" s="131" t="n">
        <v>-4.54</v>
      </c>
    </row>
    <row r="6334" customFormat="false" ht="12.75" hidden="false" customHeight="false" outlineLevel="0" collapsed="false">
      <c r="A6334" s="130" t="n">
        <v>402.830450431673</v>
      </c>
      <c r="B6334" s="131" t="n">
        <v>8.18</v>
      </c>
      <c r="C6334" s="131" t="n">
        <v>4.28</v>
      </c>
      <c r="D6334" s="131" t="n">
        <v>0.930450431672604</v>
      </c>
      <c r="E6334" s="131" t="n">
        <v>-0.7704504316726</v>
      </c>
      <c r="F6334" s="131" t="n">
        <v>25.0895495683274</v>
      </c>
      <c r="G6334" s="131" t="n">
        <v>12.6295495683274</v>
      </c>
    </row>
    <row r="6335" customFormat="false" ht="12.75" hidden="false" customHeight="false" outlineLevel="0" collapsed="false">
      <c r="A6335" s="130" t="n">
        <v>466.212698645612</v>
      </c>
      <c r="B6335" s="131" t="n">
        <v>-38.0326986456119</v>
      </c>
      <c r="C6335" s="131" t="n">
        <v>4.28</v>
      </c>
      <c r="D6335" s="131" t="n">
        <v>18.1</v>
      </c>
      <c r="E6335" s="131" t="n">
        <v>-17.94</v>
      </c>
      <c r="F6335" s="131" t="n">
        <v>-38.2926986456119</v>
      </c>
      <c r="G6335" s="131" t="n">
        <v>-4.54</v>
      </c>
    </row>
    <row r="6336" customFormat="false" ht="12.75" hidden="false" customHeight="false" outlineLevel="0" collapsed="false">
      <c r="A6336" s="130" t="n">
        <v>464.775592302722</v>
      </c>
      <c r="B6336" s="131" t="n">
        <v>-36.5955923027216</v>
      </c>
      <c r="C6336" s="131" t="n">
        <v>4.28</v>
      </c>
      <c r="D6336" s="131" t="n">
        <v>18.1</v>
      </c>
      <c r="E6336" s="131" t="n">
        <v>-17.94</v>
      </c>
      <c r="F6336" s="131" t="n">
        <v>-36.8555923027216</v>
      </c>
      <c r="G6336" s="131" t="n">
        <v>-4.54</v>
      </c>
    </row>
    <row r="6337" customFormat="false" ht="12.75" hidden="false" customHeight="false" outlineLevel="0" collapsed="false">
      <c r="A6337" s="130" t="n">
        <v>405.726868714292</v>
      </c>
      <c r="B6337" s="131" t="n">
        <v>8.18</v>
      </c>
      <c r="C6337" s="131" t="n">
        <v>4.28</v>
      </c>
      <c r="D6337" s="131" t="n">
        <v>3.82686871429215</v>
      </c>
      <c r="E6337" s="131" t="n">
        <v>-3.66686871429215</v>
      </c>
      <c r="F6337" s="131" t="n">
        <v>22.1931312857078</v>
      </c>
      <c r="G6337" s="131" t="n">
        <v>9.73313128570785</v>
      </c>
    </row>
    <row r="6338" customFormat="false" ht="12.75" hidden="false" customHeight="false" outlineLevel="0" collapsed="false">
      <c r="A6338" s="130" t="n">
        <v>424.410712004346</v>
      </c>
      <c r="B6338" s="131" t="n">
        <v>3.76928799565422</v>
      </c>
      <c r="C6338" s="131" t="n">
        <v>4.28</v>
      </c>
      <c r="D6338" s="131" t="n">
        <v>18.1</v>
      </c>
      <c r="E6338" s="131" t="n">
        <v>-17.94</v>
      </c>
      <c r="F6338" s="131" t="n">
        <v>3.50928799565422</v>
      </c>
      <c r="G6338" s="131" t="n">
        <v>-4.54</v>
      </c>
    </row>
    <row r="6339" customFormat="false" ht="12.75" hidden="false" customHeight="false" outlineLevel="0" collapsed="false">
      <c r="A6339" s="130" t="n">
        <v>509.970831246375</v>
      </c>
      <c r="B6339" s="131" t="n">
        <v>-81.7908312463751</v>
      </c>
      <c r="C6339" s="131" t="n">
        <v>4.28</v>
      </c>
      <c r="D6339" s="131" t="n">
        <v>18.1</v>
      </c>
      <c r="E6339" s="131" t="n">
        <v>-17.94</v>
      </c>
      <c r="F6339" s="131" t="n">
        <v>-82.0508312463751</v>
      </c>
      <c r="G6339" s="131" t="n">
        <v>-4.54</v>
      </c>
    </row>
    <row r="6340" customFormat="false" ht="12.75" hidden="false" customHeight="false" outlineLevel="0" collapsed="false">
      <c r="A6340" s="130" t="n">
        <v>391.073506826466</v>
      </c>
      <c r="B6340" s="131" t="n">
        <v>8.18</v>
      </c>
      <c r="C6340" s="131" t="n">
        <v>4.28</v>
      </c>
      <c r="D6340" s="131" t="n">
        <v>-10.8264931735343</v>
      </c>
      <c r="E6340" s="131" t="n">
        <v>10.9864931735343</v>
      </c>
      <c r="F6340" s="131" t="n">
        <v>18.9935068264657</v>
      </c>
      <c r="G6340" s="131" t="n">
        <v>6.53350682646574</v>
      </c>
    </row>
    <row r="6341" customFormat="false" ht="12.75" hidden="false" customHeight="false" outlineLevel="0" collapsed="false">
      <c r="A6341" s="130" t="n">
        <v>442.385354998144</v>
      </c>
      <c r="B6341" s="131" t="n">
        <v>-14.2053549981443</v>
      </c>
      <c r="C6341" s="131" t="n">
        <v>4.28</v>
      </c>
      <c r="D6341" s="131" t="n">
        <v>18.1</v>
      </c>
      <c r="E6341" s="131" t="n">
        <v>-17.94</v>
      </c>
      <c r="F6341" s="131" t="n">
        <v>-14.4653549981443</v>
      </c>
      <c r="G6341" s="131" t="n">
        <v>-4.54</v>
      </c>
    </row>
    <row r="6342" customFormat="false" ht="12.75" hidden="false" customHeight="false" outlineLevel="0" collapsed="false">
      <c r="A6342" s="130" t="n">
        <v>415.799815948064</v>
      </c>
      <c r="B6342" s="131" t="n">
        <v>8.18</v>
      </c>
      <c r="C6342" s="131" t="n">
        <v>4.28</v>
      </c>
      <c r="D6342" s="131" t="n">
        <v>13.8998159480635</v>
      </c>
      <c r="E6342" s="131" t="n">
        <v>-13.7398159480635</v>
      </c>
      <c r="F6342" s="131" t="n">
        <v>12.1201840519365</v>
      </c>
      <c r="G6342" s="131" t="n">
        <v>-0.339815948063499</v>
      </c>
    </row>
    <row r="6343" customFormat="false" ht="12.75" hidden="false" customHeight="false" outlineLevel="0" collapsed="false">
      <c r="A6343" s="130" t="n">
        <v>403.369677983531</v>
      </c>
      <c r="B6343" s="131" t="n">
        <v>8.18</v>
      </c>
      <c r="C6343" s="131" t="n">
        <v>4.28</v>
      </c>
      <c r="D6343" s="131" t="n">
        <v>1.4696779835314</v>
      </c>
      <c r="E6343" s="131" t="n">
        <v>-1.3096779835314</v>
      </c>
      <c r="F6343" s="131" t="n">
        <v>24.5503220164686</v>
      </c>
      <c r="G6343" s="131" t="n">
        <v>12.0903220164686</v>
      </c>
    </row>
    <row r="6344" customFormat="false" ht="12.75" hidden="false" customHeight="false" outlineLevel="0" collapsed="false">
      <c r="A6344" s="130" t="n">
        <v>414.963301258006</v>
      </c>
      <c r="B6344" s="131" t="n">
        <v>8.18</v>
      </c>
      <c r="C6344" s="131" t="n">
        <v>4.28</v>
      </c>
      <c r="D6344" s="131" t="n">
        <v>13.063301258006</v>
      </c>
      <c r="E6344" s="131" t="n">
        <v>-12.903301258006</v>
      </c>
      <c r="F6344" s="131" t="n">
        <v>12.956698741994</v>
      </c>
      <c r="G6344" s="131" t="n">
        <v>0.496698741994027</v>
      </c>
    </row>
    <row r="6345" customFormat="false" ht="12.75" hidden="false" customHeight="false" outlineLevel="0" collapsed="false">
      <c r="A6345" s="130" t="n">
        <v>462.689221127748</v>
      </c>
      <c r="B6345" s="131" t="n">
        <v>-34.5092211277482</v>
      </c>
      <c r="C6345" s="131" t="n">
        <v>4.28</v>
      </c>
      <c r="D6345" s="131" t="n">
        <v>18.1</v>
      </c>
      <c r="E6345" s="131" t="n">
        <v>-17.94</v>
      </c>
      <c r="F6345" s="131" t="n">
        <v>-34.7692211277482</v>
      </c>
      <c r="G6345" s="131" t="n">
        <v>-4.54</v>
      </c>
    </row>
    <row r="6346" customFormat="false" ht="12.75" hidden="false" customHeight="false" outlineLevel="0" collapsed="false">
      <c r="A6346" s="130" t="n">
        <v>455.688910190942</v>
      </c>
      <c r="B6346" s="131" t="n">
        <v>-27.5089101909418</v>
      </c>
      <c r="C6346" s="131" t="n">
        <v>4.28</v>
      </c>
      <c r="D6346" s="131" t="n">
        <v>18.1</v>
      </c>
      <c r="E6346" s="131" t="n">
        <v>-17.94</v>
      </c>
      <c r="F6346" s="131" t="n">
        <v>-27.7689101909418</v>
      </c>
      <c r="G6346" s="131" t="n">
        <v>-4.54</v>
      </c>
    </row>
    <row r="6347" customFormat="false" ht="12.75" hidden="false" customHeight="false" outlineLevel="0" collapsed="false">
      <c r="A6347" s="130" t="n">
        <v>368.719206883169</v>
      </c>
      <c r="B6347" s="131" t="n">
        <v>8.18</v>
      </c>
      <c r="C6347" s="131" t="n">
        <v>-7.00079311683092</v>
      </c>
      <c r="D6347" s="131" t="n">
        <v>-21.9</v>
      </c>
      <c r="E6347" s="131" t="n">
        <v>22.06</v>
      </c>
      <c r="F6347" s="131" t="n">
        <v>-3.36079311683092</v>
      </c>
      <c r="G6347" s="131" t="n">
        <v>-4.54</v>
      </c>
    </row>
    <row r="6348" customFormat="false" ht="12.75" hidden="false" customHeight="false" outlineLevel="0" collapsed="false">
      <c r="A6348" s="130" t="n">
        <v>526.27992815699</v>
      </c>
      <c r="B6348" s="131" t="n">
        <v>-98.0999281569902</v>
      </c>
      <c r="C6348" s="131" t="n">
        <v>4.28</v>
      </c>
      <c r="D6348" s="131" t="n">
        <v>18.1</v>
      </c>
      <c r="E6348" s="131" t="n">
        <v>-17.94</v>
      </c>
      <c r="F6348" s="131" t="n">
        <v>-98.3599281569902</v>
      </c>
      <c r="G6348" s="131" t="n">
        <v>-4.54</v>
      </c>
    </row>
    <row r="6349" customFormat="false" ht="12.75" hidden="false" customHeight="false" outlineLevel="0" collapsed="false">
      <c r="A6349" s="130" t="n">
        <v>408.927424836345</v>
      </c>
      <c r="B6349" s="131" t="n">
        <v>8.18</v>
      </c>
      <c r="C6349" s="131" t="n">
        <v>4.28</v>
      </c>
      <c r="D6349" s="131" t="n">
        <v>7.02742483634459</v>
      </c>
      <c r="E6349" s="131" t="n">
        <v>-6.86742483634458</v>
      </c>
      <c r="F6349" s="131" t="n">
        <v>18.9925751636554</v>
      </c>
      <c r="G6349" s="131" t="n">
        <v>6.53257516365541</v>
      </c>
    </row>
    <row r="6350" customFormat="false" ht="12.75" hidden="false" customHeight="false" outlineLevel="0" collapsed="false">
      <c r="A6350" s="130" t="n">
        <v>360.63273520375</v>
      </c>
      <c r="B6350" s="131" t="n">
        <v>8.18</v>
      </c>
      <c r="C6350" s="131" t="n">
        <v>-15.0872647962496</v>
      </c>
      <c r="D6350" s="131" t="n">
        <v>-21.9</v>
      </c>
      <c r="E6350" s="131" t="n">
        <v>22.06</v>
      </c>
      <c r="F6350" s="131" t="n">
        <v>-11.4472647962496</v>
      </c>
      <c r="G6350" s="131" t="n">
        <v>-4.54</v>
      </c>
    </row>
    <row r="6351" customFormat="false" ht="12.75" hidden="false" customHeight="false" outlineLevel="0" collapsed="false">
      <c r="A6351" s="130" t="n">
        <v>351.631238684934</v>
      </c>
      <c r="B6351" s="131" t="n">
        <v>8.18</v>
      </c>
      <c r="C6351" s="131" t="n">
        <v>-24.0887613150665</v>
      </c>
      <c r="D6351" s="131" t="n">
        <v>-21.9</v>
      </c>
      <c r="E6351" s="131" t="n">
        <v>22.06</v>
      </c>
      <c r="F6351" s="131" t="n">
        <v>-20.4487613150665</v>
      </c>
      <c r="G6351" s="131" t="n">
        <v>-4.54</v>
      </c>
    </row>
    <row r="6352" customFormat="false" ht="12.75" hidden="false" customHeight="false" outlineLevel="0" collapsed="false">
      <c r="A6352" s="130" t="n">
        <v>454.336967353603</v>
      </c>
      <c r="B6352" s="131" t="n">
        <v>-26.1569673536027</v>
      </c>
      <c r="C6352" s="131" t="n">
        <v>4.28</v>
      </c>
      <c r="D6352" s="131" t="n">
        <v>18.1</v>
      </c>
      <c r="E6352" s="131" t="n">
        <v>-17.94</v>
      </c>
      <c r="F6352" s="131" t="n">
        <v>-26.4169673536027</v>
      </c>
      <c r="G6352" s="131" t="n">
        <v>-4.54</v>
      </c>
    </row>
    <row r="6353" customFormat="false" ht="12.75" hidden="false" customHeight="false" outlineLevel="0" collapsed="false">
      <c r="A6353" s="130" t="n">
        <v>413.821037089362</v>
      </c>
      <c r="B6353" s="131" t="n">
        <v>8.18</v>
      </c>
      <c r="C6353" s="131" t="n">
        <v>4.28</v>
      </c>
      <c r="D6353" s="131" t="n">
        <v>11.921037089362</v>
      </c>
      <c r="E6353" s="131" t="n">
        <v>-11.761037089362</v>
      </c>
      <c r="F6353" s="131" t="n">
        <v>14.098962910638</v>
      </c>
      <c r="G6353" s="131" t="n">
        <v>1.638962910638</v>
      </c>
    </row>
    <row r="6354" customFormat="false" ht="12.75" hidden="false" customHeight="false" outlineLevel="0" collapsed="false">
      <c r="A6354" s="130" t="n">
        <v>426.034393944974</v>
      </c>
      <c r="B6354" s="131" t="n">
        <v>2.14560605502572</v>
      </c>
      <c r="C6354" s="131" t="n">
        <v>4.28</v>
      </c>
      <c r="D6354" s="131" t="n">
        <v>18.1</v>
      </c>
      <c r="E6354" s="131" t="n">
        <v>-17.94</v>
      </c>
      <c r="F6354" s="131" t="n">
        <v>1.88560605502571</v>
      </c>
      <c r="G6354" s="131" t="n">
        <v>-4.54</v>
      </c>
    </row>
    <row r="6355" customFormat="false" ht="12.75" hidden="false" customHeight="false" outlineLevel="0" collapsed="false">
      <c r="A6355" s="130" t="n">
        <v>385.597338042998</v>
      </c>
      <c r="B6355" s="131" t="n">
        <v>8.18</v>
      </c>
      <c r="C6355" s="131" t="n">
        <v>4.28</v>
      </c>
      <c r="D6355" s="131" t="n">
        <v>-16.3026619570025</v>
      </c>
      <c r="E6355" s="131" t="n">
        <v>16.4626619570025</v>
      </c>
      <c r="F6355" s="131" t="n">
        <v>13.5173380429975</v>
      </c>
      <c r="G6355" s="131" t="n">
        <v>1.05733804299748</v>
      </c>
    </row>
    <row r="6356" customFormat="false" ht="12.75" hidden="false" customHeight="false" outlineLevel="0" collapsed="false">
      <c r="A6356" s="130" t="n">
        <v>461.051309689942</v>
      </c>
      <c r="B6356" s="131" t="n">
        <v>-32.8713096899422</v>
      </c>
      <c r="C6356" s="131" t="n">
        <v>4.28</v>
      </c>
      <c r="D6356" s="131" t="n">
        <v>18.1</v>
      </c>
      <c r="E6356" s="131" t="n">
        <v>-17.94</v>
      </c>
      <c r="F6356" s="131" t="n">
        <v>-33.1313096899422</v>
      </c>
      <c r="G6356" s="131" t="n">
        <v>-4.54</v>
      </c>
    </row>
    <row r="6357" customFormat="false" ht="12.75" hidden="false" customHeight="false" outlineLevel="0" collapsed="false">
      <c r="A6357" s="130" t="n">
        <v>354.607733080998</v>
      </c>
      <c r="B6357" s="131" t="n">
        <v>8.18</v>
      </c>
      <c r="C6357" s="131" t="n">
        <v>-21.1122669190024</v>
      </c>
      <c r="D6357" s="131" t="n">
        <v>-21.9</v>
      </c>
      <c r="E6357" s="131" t="n">
        <v>22.06</v>
      </c>
      <c r="F6357" s="131" t="n">
        <v>-17.4722669190024</v>
      </c>
      <c r="G6357" s="131" t="n">
        <v>-4.54</v>
      </c>
    </row>
    <row r="6358" customFormat="false" ht="12.75" hidden="false" customHeight="false" outlineLevel="0" collapsed="false">
      <c r="A6358" s="130" t="n">
        <v>420.528963639902</v>
      </c>
      <c r="B6358" s="131" t="n">
        <v>7.65103636009814</v>
      </c>
      <c r="C6358" s="131" t="n">
        <v>4.28</v>
      </c>
      <c r="D6358" s="131" t="n">
        <v>18.1</v>
      </c>
      <c r="E6358" s="131" t="n">
        <v>-17.94</v>
      </c>
      <c r="F6358" s="131" t="n">
        <v>7.39103636009814</v>
      </c>
      <c r="G6358" s="131" t="n">
        <v>-4.54</v>
      </c>
    </row>
    <row r="6359" customFormat="false" ht="12.75" hidden="false" customHeight="false" outlineLevel="0" collapsed="false">
      <c r="A6359" s="130" t="n">
        <v>437.339934695406</v>
      </c>
      <c r="B6359" s="131" t="n">
        <v>-9.15993469540548</v>
      </c>
      <c r="C6359" s="131" t="n">
        <v>4.28</v>
      </c>
      <c r="D6359" s="131" t="n">
        <v>18.1</v>
      </c>
      <c r="E6359" s="131" t="n">
        <v>-17.94</v>
      </c>
      <c r="F6359" s="131" t="n">
        <v>-9.41993469540548</v>
      </c>
      <c r="G6359" s="131" t="n">
        <v>-4.54</v>
      </c>
    </row>
    <row r="6360" customFormat="false" ht="12.75" hidden="false" customHeight="false" outlineLevel="0" collapsed="false">
      <c r="A6360" s="130" t="n">
        <v>324.481636151498</v>
      </c>
      <c r="B6360" s="131" t="n">
        <v>8.18</v>
      </c>
      <c r="C6360" s="131" t="n">
        <v>-51.2383638485022</v>
      </c>
      <c r="D6360" s="131" t="n">
        <v>-21.9</v>
      </c>
      <c r="E6360" s="131" t="n">
        <v>22.06</v>
      </c>
      <c r="F6360" s="131" t="n">
        <v>-47.5983638485022</v>
      </c>
      <c r="G6360" s="131" t="n">
        <v>-4.54</v>
      </c>
    </row>
    <row r="6361" customFormat="false" ht="12.75" hidden="false" customHeight="false" outlineLevel="0" collapsed="false">
      <c r="A6361" s="130" t="n">
        <v>476.954081535796</v>
      </c>
      <c r="B6361" s="131" t="n">
        <v>-48.7740815357956</v>
      </c>
      <c r="C6361" s="131" t="n">
        <v>4.28</v>
      </c>
      <c r="D6361" s="131" t="n">
        <v>18.1</v>
      </c>
      <c r="E6361" s="131" t="n">
        <v>-17.94</v>
      </c>
      <c r="F6361" s="131" t="n">
        <v>-49.0340815357956</v>
      </c>
      <c r="G6361" s="131" t="n">
        <v>-4.54</v>
      </c>
    </row>
    <row r="6362" customFormat="false" ht="12.75" hidden="false" customHeight="false" outlineLevel="0" collapsed="false">
      <c r="A6362" s="130" t="n">
        <v>448.518674386151</v>
      </c>
      <c r="B6362" s="131" t="n">
        <v>-20.3386743861506</v>
      </c>
      <c r="C6362" s="131" t="n">
        <v>4.28</v>
      </c>
      <c r="D6362" s="131" t="n">
        <v>18.1</v>
      </c>
      <c r="E6362" s="131" t="n">
        <v>-17.94</v>
      </c>
      <c r="F6362" s="131" t="n">
        <v>-20.5986743861506</v>
      </c>
      <c r="G6362" s="131" t="n">
        <v>-4.54</v>
      </c>
    </row>
    <row r="6363" customFormat="false" ht="12.75" hidden="false" customHeight="false" outlineLevel="0" collapsed="false">
      <c r="A6363" s="130" t="n">
        <v>368.545207304065</v>
      </c>
      <c r="B6363" s="131" t="n">
        <v>8.18</v>
      </c>
      <c r="C6363" s="131" t="n">
        <v>-7.17479269593505</v>
      </c>
      <c r="D6363" s="131" t="n">
        <v>-21.9</v>
      </c>
      <c r="E6363" s="131" t="n">
        <v>22.06</v>
      </c>
      <c r="F6363" s="131" t="n">
        <v>-3.53479269593506</v>
      </c>
      <c r="G6363" s="131" t="n">
        <v>-4.54</v>
      </c>
    </row>
    <row r="6364" customFormat="false" ht="12.75" hidden="false" customHeight="false" outlineLevel="0" collapsed="false">
      <c r="A6364" s="130" t="n">
        <v>454.117533282001</v>
      </c>
      <c r="B6364" s="131" t="n">
        <v>-25.9375332820008</v>
      </c>
      <c r="C6364" s="131" t="n">
        <v>4.28</v>
      </c>
      <c r="D6364" s="131" t="n">
        <v>18.1</v>
      </c>
      <c r="E6364" s="131" t="n">
        <v>-17.94</v>
      </c>
      <c r="F6364" s="131" t="n">
        <v>-26.1975332820008</v>
      </c>
      <c r="G6364" s="131" t="n">
        <v>-4.54</v>
      </c>
    </row>
    <row r="6365" customFormat="false" ht="12.75" hidden="false" customHeight="false" outlineLevel="0" collapsed="false">
      <c r="A6365" s="130" t="n">
        <v>414.212008875567</v>
      </c>
      <c r="B6365" s="131" t="n">
        <v>8.18</v>
      </c>
      <c r="C6365" s="131" t="n">
        <v>4.28</v>
      </c>
      <c r="D6365" s="131" t="n">
        <v>12.3120088755674</v>
      </c>
      <c r="E6365" s="131" t="n">
        <v>-12.1520088755674</v>
      </c>
      <c r="F6365" s="131" t="n">
        <v>13.7079911244326</v>
      </c>
      <c r="G6365" s="131" t="n">
        <v>1.24799112443261</v>
      </c>
    </row>
    <row r="6366" customFormat="false" ht="12.75" hidden="false" customHeight="false" outlineLevel="0" collapsed="false">
      <c r="A6366" s="130" t="n">
        <v>414.862003591559</v>
      </c>
      <c r="B6366" s="131" t="n">
        <v>8.18</v>
      </c>
      <c r="C6366" s="131" t="n">
        <v>4.28</v>
      </c>
      <c r="D6366" s="131" t="n">
        <v>12.9620035915585</v>
      </c>
      <c r="E6366" s="131" t="n">
        <v>-12.8020035915585</v>
      </c>
      <c r="F6366" s="131" t="n">
        <v>13.0579964084415</v>
      </c>
      <c r="G6366" s="131" t="n">
        <v>0.597996408441492</v>
      </c>
    </row>
    <row r="6367" customFormat="false" ht="12.75" hidden="false" customHeight="false" outlineLevel="0" collapsed="false">
      <c r="A6367" s="130" t="n">
        <v>413.326742080742</v>
      </c>
      <c r="B6367" s="131" t="n">
        <v>8.18</v>
      </c>
      <c r="C6367" s="131" t="n">
        <v>4.28</v>
      </c>
      <c r="D6367" s="131" t="n">
        <v>11.4267420807415</v>
      </c>
      <c r="E6367" s="131" t="n">
        <v>-11.2667420807415</v>
      </c>
      <c r="F6367" s="131" t="n">
        <v>14.5932579192585</v>
      </c>
      <c r="G6367" s="131" t="n">
        <v>2.1332579192585</v>
      </c>
    </row>
    <row r="6368" customFormat="false" ht="12.75" hidden="false" customHeight="false" outlineLevel="0" collapsed="false">
      <c r="A6368" s="130" t="n">
        <v>386.394641914047</v>
      </c>
      <c r="B6368" s="131" t="n">
        <v>8.18</v>
      </c>
      <c r="C6368" s="131" t="n">
        <v>4.28</v>
      </c>
      <c r="D6368" s="131" t="n">
        <v>-15.5053580859527</v>
      </c>
      <c r="E6368" s="131" t="n">
        <v>15.6653580859527</v>
      </c>
      <c r="F6368" s="131" t="n">
        <v>14.3146419140473</v>
      </c>
      <c r="G6368" s="131" t="n">
        <v>1.85464191404732</v>
      </c>
    </row>
    <row r="6369" customFormat="false" ht="12.75" hidden="false" customHeight="false" outlineLevel="0" collapsed="false">
      <c r="A6369" s="130" t="n">
        <v>413.887852976053</v>
      </c>
      <c r="B6369" s="131" t="n">
        <v>8.18</v>
      </c>
      <c r="C6369" s="131" t="n">
        <v>4.28</v>
      </c>
      <c r="D6369" s="131" t="n">
        <v>11.9878529760535</v>
      </c>
      <c r="E6369" s="131" t="n">
        <v>-11.8278529760535</v>
      </c>
      <c r="F6369" s="131" t="n">
        <v>14.0321470239465</v>
      </c>
      <c r="G6369" s="131" t="n">
        <v>1.57214702394653</v>
      </c>
    </row>
    <row r="6370" customFormat="false" ht="12.75" hidden="false" customHeight="false" outlineLevel="0" collapsed="false">
      <c r="A6370" s="130" t="n">
        <v>411.881933138929</v>
      </c>
      <c r="B6370" s="131" t="n">
        <v>8.18</v>
      </c>
      <c r="C6370" s="131" t="n">
        <v>4.28</v>
      </c>
      <c r="D6370" s="131" t="n">
        <v>9.98193313892919</v>
      </c>
      <c r="E6370" s="131" t="n">
        <v>-9.82193313892918</v>
      </c>
      <c r="F6370" s="131" t="n">
        <v>16.0380668610708</v>
      </c>
      <c r="G6370" s="131" t="n">
        <v>3.57806686107081</v>
      </c>
    </row>
    <row r="6371" customFormat="false" ht="12.75" hidden="false" customHeight="false" outlineLevel="0" collapsed="false">
      <c r="A6371" s="130" t="n">
        <v>492.823471123747</v>
      </c>
      <c r="B6371" s="131" t="n">
        <v>-64.643471123747</v>
      </c>
      <c r="C6371" s="131" t="n">
        <v>4.28</v>
      </c>
      <c r="D6371" s="131" t="n">
        <v>18.1</v>
      </c>
      <c r="E6371" s="131" t="n">
        <v>-17.94</v>
      </c>
      <c r="F6371" s="131" t="n">
        <v>-64.903471123747</v>
      </c>
      <c r="G6371" s="131" t="n">
        <v>-4.54</v>
      </c>
    </row>
    <row r="6372" customFormat="false" ht="12.75" hidden="false" customHeight="false" outlineLevel="0" collapsed="false">
      <c r="A6372" s="130" t="n">
        <v>442.983223975939</v>
      </c>
      <c r="B6372" s="131" t="n">
        <v>-14.803223975939</v>
      </c>
      <c r="C6372" s="131" t="n">
        <v>4.28</v>
      </c>
      <c r="D6372" s="131" t="n">
        <v>18.1</v>
      </c>
      <c r="E6372" s="131" t="n">
        <v>-17.94</v>
      </c>
      <c r="F6372" s="131" t="n">
        <v>-15.063223975939</v>
      </c>
      <c r="G6372" s="131" t="n">
        <v>-4.54</v>
      </c>
    </row>
    <row r="6373" customFormat="false" ht="12.75" hidden="false" customHeight="false" outlineLevel="0" collapsed="false">
      <c r="A6373" s="130" t="n">
        <v>347.899165252076</v>
      </c>
      <c r="B6373" s="131" t="n">
        <v>8.18</v>
      </c>
      <c r="C6373" s="131" t="n">
        <v>-27.8208347479238</v>
      </c>
      <c r="D6373" s="131" t="n">
        <v>-21.9</v>
      </c>
      <c r="E6373" s="131" t="n">
        <v>22.06</v>
      </c>
      <c r="F6373" s="131" t="n">
        <v>-24.1808347479238</v>
      </c>
      <c r="G6373" s="131" t="n">
        <v>-4.54</v>
      </c>
    </row>
    <row r="6374" customFormat="false" ht="12.75" hidden="false" customHeight="false" outlineLevel="0" collapsed="false">
      <c r="A6374" s="130" t="n">
        <v>449.670088885662</v>
      </c>
      <c r="B6374" s="131" t="n">
        <v>-21.4900888856619</v>
      </c>
      <c r="C6374" s="131" t="n">
        <v>4.28</v>
      </c>
      <c r="D6374" s="131" t="n">
        <v>18.1</v>
      </c>
      <c r="E6374" s="131" t="n">
        <v>-17.94</v>
      </c>
      <c r="F6374" s="131" t="n">
        <v>-21.7500888856619</v>
      </c>
      <c r="G6374" s="131" t="n">
        <v>-4.54</v>
      </c>
    </row>
    <row r="6375" customFormat="false" ht="12.75" hidden="false" customHeight="false" outlineLevel="0" collapsed="false">
      <c r="A6375" s="130" t="n">
        <v>412.480310216977</v>
      </c>
      <c r="B6375" s="131" t="n">
        <v>8.18</v>
      </c>
      <c r="C6375" s="131" t="n">
        <v>4.28</v>
      </c>
      <c r="D6375" s="131" t="n">
        <v>10.5803102169768</v>
      </c>
      <c r="E6375" s="131" t="n">
        <v>-10.4203102169768</v>
      </c>
      <c r="F6375" s="131" t="n">
        <v>15.4396897830232</v>
      </c>
      <c r="G6375" s="131" t="n">
        <v>2.97968978302318</v>
      </c>
    </row>
    <row r="6376" customFormat="false" ht="12.75" hidden="false" customHeight="false" outlineLevel="0" collapsed="false">
      <c r="A6376" s="130" t="n">
        <v>453.711281963707</v>
      </c>
      <c r="B6376" s="131" t="n">
        <v>-25.5312819637069</v>
      </c>
      <c r="C6376" s="131" t="n">
        <v>4.28</v>
      </c>
      <c r="D6376" s="131" t="n">
        <v>18.1</v>
      </c>
      <c r="E6376" s="131" t="n">
        <v>-17.94</v>
      </c>
      <c r="F6376" s="131" t="n">
        <v>-25.7912819637069</v>
      </c>
      <c r="G6376" s="131" t="n">
        <v>-4.54</v>
      </c>
    </row>
    <row r="6377" customFormat="false" ht="12.75" hidden="false" customHeight="false" outlineLevel="0" collapsed="false">
      <c r="A6377" s="130" t="n">
        <v>341.355495947222</v>
      </c>
      <c r="B6377" s="131" t="n">
        <v>8.18</v>
      </c>
      <c r="C6377" s="131" t="n">
        <v>-34.3645040527784</v>
      </c>
      <c r="D6377" s="131" t="n">
        <v>-21.9</v>
      </c>
      <c r="E6377" s="131" t="n">
        <v>22.06</v>
      </c>
      <c r="F6377" s="131" t="n">
        <v>-30.7245040527784</v>
      </c>
      <c r="G6377" s="131" t="n">
        <v>-4.54</v>
      </c>
    </row>
    <row r="6378" customFormat="false" ht="12.75" hidden="false" customHeight="false" outlineLevel="0" collapsed="false">
      <c r="A6378" s="130" t="n">
        <v>422.186747353719</v>
      </c>
      <c r="B6378" s="131" t="n">
        <v>5.99325264628077</v>
      </c>
      <c r="C6378" s="131" t="n">
        <v>4.28</v>
      </c>
      <c r="D6378" s="131" t="n">
        <v>18.1</v>
      </c>
      <c r="E6378" s="131" t="n">
        <v>-17.94</v>
      </c>
      <c r="F6378" s="131" t="n">
        <v>5.73325264628077</v>
      </c>
      <c r="G6378" s="131" t="n">
        <v>-4.54</v>
      </c>
    </row>
    <row r="6379" customFormat="false" ht="12.75" hidden="false" customHeight="false" outlineLevel="0" collapsed="false">
      <c r="A6379" s="130" t="n">
        <v>368.588549048665</v>
      </c>
      <c r="B6379" s="131" t="n">
        <v>8.18</v>
      </c>
      <c r="C6379" s="131" t="n">
        <v>-7.13145095133476</v>
      </c>
      <c r="D6379" s="131" t="n">
        <v>-21.9</v>
      </c>
      <c r="E6379" s="131" t="n">
        <v>22.06</v>
      </c>
      <c r="F6379" s="131" t="n">
        <v>-3.49145095133476</v>
      </c>
      <c r="G6379" s="131" t="n">
        <v>-4.54</v>
      </c>
    </row>
    <row r="6380" customFormat="false" ht="12.75" hidden="false" customHeight="false" outlineLevel="0" collapsed="false">
      <c r="A6380" s="130" t="n">
        <v>363.998339543915</v>
      </c>
      <c r="B6380" s="131" t="n">
        <v>8.18</v>
      </c>
      <c r="C6380" s="131" t="n">
        <v>-11.7216604560849</v>
      </c>
      <c r="D6380" s="131" t="n">
        <v>-21.9</v>
      </c>
      <c r="E6380" s="131" t="n">
        <v>22.06</v>
      </c>
      <c r="F6380" s="131" t="n">
        <v>-8.08166045608489</v>
      </c>
      <c r="G6380" s="131" t="n">
        <v>-4.54</v>
      </c>
    </row>
    <row r="6381" customFormat="false" ht="12.75" hidden="false" customHeight="false" outlineLevel="0" collapsed="false">
      <c r="A6381" s="130" t="n">
        <v>385.857083033416</v>
      </c>
      <c r="B6381" s="131" t="n">
        <v>8.18</v>
      </c>
      <c r="C6381" s="131" t="n">
        <v>4.28</v>
      </c>
      <c r="D6381" s="131" t="n">
        <v>-16.0429169665845</v>
      </c>
      <c r="E6381" s="131" t="n">
        <v>16.2029169665845</v>
      </c>
      <c r="F6381" s="131" t="n">
        <v>13.7770830334155</v>
      </c>
      <c r="G6381" s="131" t="n">
        <v>1.3170830334155</v>
      </c>
    </row>
    <row r="6382" customFormat="false" ht="12.75" hidden="false" customHeight="false" outlineLevel="0" collapsed="false">
      <c r="A6382" s="130" t="n">
        <v>446.03622604338</v>
      </c>
      <c r="B6382" s="131" t="n">
        <v>-17.8562260433802</v>
      </c>
      <c r="C6382" s="131" t="n">
        <v>4.28</v>
      </c>
      <c r="D6382" s="131" t="n">
        <v>18.1</v>
      </c>
      <c r="E6382" s="131" t="n">
        <v>-17.94</v>
      </c>
      <c r="F6382" s="131" t="n">
        <v>-18.1162260433802</v>
      </c>
      <c r="G6382" s="131" t="n">
        <v>-4.54</v>
      </c>
    </row>
    <row r="6383" customFormat="false" ht="12.75" hidden="false" customHeight="false" outlineLevel="0" collapsed="false">
      <c r="A6383" s="130" t="n">
        <v>396.44477433533</v>
      </c>
      <c r="B6383" s="131" t="n">
        <v>8.18</v>
      </c>
      <c r="C6383" s="131" t="n">
        <v>4.28</v>
      </c>
      <c r="D6383" s="131" t="n">
        <v>-5.45522566467033</v>
      </c>
      <c r="E6383" s="131" t="n">
        <v>5.61522566467033</v>
      </c>
      <c r="F6383" s="131" t="n">
        <v>24.3647743353297</v>
      </c>
      <c r="G6383" s="131" t="n">
        <v>11.9047743353297</v>
      </c>
    </row>
    <row r="6384" customFormat="false" ht="12.75" hidden="false" customHeight="false" outlineLevel="0" collapsed="false">
      <c r="A6384" s="130" t="n">
        <v>378.349176209042</v>
      </c>
      <c r="B6384" s="131" t="n">
        <v>8.18</v>
      </c>
      <c r="C6384" s="131" t="n">
        <v>2.62917620904162</v>
      </c>
      <c r="D6384" s="131" t="n">
        <v>-21.9</v>
      </c>
      <c r="E6384" s="131" t="n">
        <v>22.06</v>
      </c>
      <c r="F6384" s="131" t="n">
        <v>6.26917620904161</v>
      </c>
      <c r="G6384" s="131" t="n">
        <v>-4.54</v>
      </c>
    </row>
    <row r="6385" customFormat="false" ht="12.75" hidden="false" customHeight="false" outlineLevel="0" collapsed="false">
      <c r="A6385" s="130" t="n">
        <v>432.44391094815</v>
      </c>
      <c r="B6385" s="131" t="n">
        <v>-4.26391094815035</v>
      </c>
      <c r="C6385" s="131" t="n">
        <v>4.28</v>
      </c>
      <c r="D6385" s="131" t="n">
        <v>18.1</v>
      </c>
      <c r="E6385" s="131" t="n">
        <v>-17.94</v>
      </c>
      <c r="F6385" s="131" t="n">
        <v>-4.52391094815035</v>
      </c>
      <c r="G6385" s="131" t="n">
        <v>-4.54</v>
      </c>
    </row>
    <row r="6386" customFormat="false" ht="12.75" hidden="false" customHeight="false" outlineLevel="0" collapsed="false">
      <c r="A6386" s="130" t="n">
        <v>419.553364367281</v>
      </c>
      <c r="B6386" s="131" t="n">
        <v>8.18</v>
      </c>
      <c r="C6386" s="131" t="n">
        <v>4.28</v>
      </c>
      <c r="D6386" s="131" t="n">
        <v>17.6533643672805</v>
      </c>
      <c r="E6386" s="131" t="n">
        <v>-17.4933643672805</v>
      </c>
      <c r="F6386" s="131" t="n">
        <v>8.3666356327195</v>
      </c>
      <c r="G6386" s="131" t="n">
        <v>-4.0933643672805</v>
      </c>
    </row>
    <row r="6387" customFormat="false" ht="12.75" hidden="false" customHeight="false" outlineLevel="0" collapsed="false">
      <c r="A6387" s="130" t="n">
        <v>417.992235005463</v>
      </c>
      <c r="B6387" s="131" t="n">
        <v>8.18</v>
      </c>
      <c r="C6387" s="131" t="n">
        <v>4.28</v>
      </c>
      <c r="D6387" s="131" t="n">
        <v>16.0922350054625</v>
      </c>
      <c r="E6387" s="131" t="n">
        <v>-15.9322350054625</v>
      </c>
      <c r="F6387" s="131" t="n">
        <v>9.92776499453752</v>
      </c>
      <c r="G6387" s="131" t="n">
        <v>-2.53223500546248</v>
      </c>
    </row>
    <row r="6388" customFormat="false" ht="12.75" hidden="false" customHeight="false" outlineLevel="0" collapsed="false">
      <c r="A6388" s="130" t="n">
        <v>478.315061923426</v>
      </c>
      <c r="B6388" s="131" t="n">
        <v>-50.1350619234261</v>
      </c>
      <c r="C6388" s="131" t="n">
        <v>4.28</v>
      </c>
      <c r="D6388" s="131" t="n">
        <v>18.1</v>
      </c>
      <c r="E6388" s="131" t="n">
        <v>-17.94</v>
      </c>
      <c r="F6388" s="131" t="n">
        <v>-50.3950619234261</v>
      </c>
      <c r="G6388" s="131" t="n">
        <v>-4.54</v>
      </c>
    </row>
    <row r="6389" customFormat="false" ht="12.75" hidden="false" customHeight="false" outlineLevel="0" collapsed="false">
      <c r="A6389" s="130" t="n">
        <v>474.565831503645</v>
      </c>
      <c r="B6389" s="131" t="n">
        <v>-46.3858315036445</v>
      </c>
      <c r="C6389" s="131" t="n">
        <v>4.28</v>
      </c>
      <c r="D6389" s="131" t="n">
        <v>18.1</v>
      </c>
      <c r="E6389" s="131" t="n">
        <v>-17.94</v>
      </c>
      <c r="F6389" s="131" t="n">
        <v>-46.6458315036445</v>
      </c>
      <c r="G6389" s="131" t="n">
        <v>-4.54</v>
      </c>
    </row>
    <row r="6390" customFormat="false" ht="12.75" hidden="false" customHeight="false" outlineLevel="0" collapsed="false">
      <c r="A6390" s="130" t="n">
        <v>477.101938919275</v>
      </c>
      <c r="B6390" s="131" t="n">
        <v>-48.921938919275</v>
      </c>
      <c r="C6390" s="131" t="n">
        <v>4.28</v>
      </c>
      <c r="D6390" s="131" t="n">
        <v>18.1</v>
      </c>
      <c r="E6390" s="131" t="n">
        <v>-17.94</v>
      </c>
      <c r="F6390" s="131" t="n">
        <v>-49.181938919275</v>
      </c>
      <c r="G6390" s="131" t="n">
        <v>-4.54</v>
      </c>
    </row>
    <row r="6391" customFormat="false" ht="12.75" hidden="false" customHeight="false" outlineLevel="0" collapsed="false">
      <c r="A6391" s="130" t="n">
        <v>428.925081308288</v>
      </c>
      <c r="B6391" s="131" t="n">
        <v>-0.745081308287531</v>
      </c>
      <c r="C6391" s="131" t="n">
        <v>4.28</v>
      </c>
      <c r="D6391" s="131" t="n">
        <v>18.1</v>
      </c>
      <c r="E6391" s="131" t="n">
        <v>-17.94</v>
      </c>
      <c r="F6391" s="131" t="n">
        <v>-1.00508130828753</v>
      </c>
      <c r="G6391" s="131" t="n">
        <v>-4.54</v>
      </c>
    </row>
    <row r="6392" customFormat="false" ht="12.75" hidden="false" customHeight="false" outlineLevel="0" collapsed="false">
      <c r="A6392" s="130" t="n">
        <v>457.848122888687</v>
      </c>
      <c r="B6392" s="131" t="n">
        <v>-29.6681228886871</v>
      </c>
      <c r="C6392" s="131" t="n">
        <v>4.28</v>
      </c>
      <c r="D6392" s="131" t="n">
        <v>18.1</v>
      </c>
      <c r="E6392" s="131" t="n">
        <v>-17.94</v>
      </c>
      <c r="F6392" s="131" t="n">
        <v>-29.9281228886871</v>
      </c>
      <c r="G6392" s="131" t="n">
        <v>-4.54</v>
      </c>
    </row>
    <row r="6393" customFormat="false" ht="12.75" hidden="false" customHeight="false" outlineLevel="0" collapsed="false">
      <c r="A6393" s="130" t="n">
        <v>416.674486254927</v>
      </c>
      <c r="B6393" s="131" t="n">
        <v>8.18</v>
      </c>
      <c r="C6393" s="131" t="n">
        <v>4.28</v>
      </c>
      <c r="D6393" s="131" t="n">
        <v>14.7744862549274</v>
      </c>
      <c r="E6393" s="131" t="n">
        <v>-14.6144862549274</v>
      </c>
      <c r="F6393" s="131" t="n">
        <v>11.2455137450726</v>
      </c>
      <c r="G6393" s="131" t="n">
        <v>-1.21448625492739</v>
      </c>
    </row>
    <row r="6394" customFormat="false" ht="12.75" hidden="false" customHeight="false" outlineLevel="0" collapsed="false">
      <c r="A6394" s="130" t="n">
        <v>373.769550570829</v>
      </c>
      <c r="B6394" s="131" t="n">
        <v>8.18</v>
      </c>
      <c r="C6394" s="131" t="n">
        <v>-1.95044942917085</v>
      </c>
      <c r="D6394" s="131" t="n">
        <v>-21.9</v>
      </c>
      <c r="E6394" s="131" t="n">
        <v>22.06</v>
      </c>
      <c r="F6394" s="131" t="n">
        <v>1.68955057082915</v>
      </c>
      <c r="G6394" s="131" t="n">
        <v>-4.54</v>
      </c>
    </row>
    <row r="6395" customFormat="false" ht="12.75" hidden="false" customHeight="false" outlineLevel="0" collapsed="false">
      <c r="A6395" s="130" t="n">
        <v>467.593418522299</v>
      </c>
      <c r="B6395" s="131" t="n">
        <v>-39.4134185222988</v>
      </c>
      <c r="C6395" s="131" t="n">
        <v>4.28</v>
      </c>
      <c r="D6395" s="131" t="n">
        <v>18.1</v>
      </c>
      <c r="E6395" s="131" t="n">
        <v>-17.94</v>
      </c>
      <c r="F6395" s="131" t="n">
        <v>-39.6734185222987</v>
      </c>
      <c r="G6395" s="131" t="n">
        <v>-4.54</v>
      </c>
    </row>
    <row r="6396" customFormat="false" ht="12.75" hidden="false" customHeight="false" outlineLevel="0" collapsed="false">
      <c r="A6396" s="130" t="n">
        <v>426.093765453713</v>
      </c>
      <c r="B6396" s="131" t="n">
        <v>2.08623454628729</v>
      </c>
      <c r="C6396" s="131" t="n">
        <v>4.28</v>
      </c>
      <c r="D6396" s="131" t="n">
        <v>18.1</v>
      </c>
      <c r="E6396" s="131" t="n">
        <v>-17.94</v>
      </c>
      <c r="F6396" s="131" t="n">
        <v>1.82623454628729</v>
      </c>
      <c r="G6396" s="131" t="n">
        <v>-4.54</v>
      </c>
    </row>
    <row r="6397" customFormat="false" ht="12.75" hidden="false" customHeight="false" outlineLevel="0" collapsed="false">
      <c r="A6397" s="130" t="n">
        <v>440.015574725817</v>
      </c>
      <c r="B6397" s="131" t="n">
        <v>-11.8355747258165</v>
      </c>
      <c r="C6397" s="131" t="n">
        <v>4.28</v>
      </c>
      <c r="D6397" s="131" t="n">
        <v>18.1</v>
      </c>
      <c r="E6397" s="131" t="n">
        <v>-17.94</v>
      </c>
      <c r="F6397" s="131" t="n">
        <v>-12.0955747258165</v>
      </c>
      <c r="G6397" s="131" t="n">
        <v>-4.54</v>
      </c>
    </row>
    <row r="6398" customFormat="false" ht="12.75" hidden="false" customHeight="false" outlineLevel="0" collapsed="false">
      <c r="A6398" s="130" t="n">
        <v>490.454909132092</v>
      </c>
      <c r="B6398" s="131" t="n">
        <v>-62.2749091320915</v>
      </c>
      <c r="C6398" s="131" t="n">
        <v>4.28</v>
      </c>
      <c r="D6398" s="131" t="n">
        <v>18.1</v>
      </c>
      <c r="E6398" s="131" t="n">
        <v>-17.94</v>
      </c>
      <c r="F6398" s="131" t="n">
        <v>-62.5349091320915</v>
      </c>
      <c r="G6398" s="131" t="n">
        <v>-4.54</v>
      </c>
    </row>
    <row r="6399" customFormat="false" ht="12.75" hidden="false" customHeight="false" outlineLevel="0" collapsed="false">
      <c r="A6399" s="130" t="n">
        <v>415.63184650412</v>
      </c>
      <c r="B6399" s="131" t="n">
        <v>8.18</v>
      </c>
      <c r="C6399" s="131" t="n">
        <v>4.28</v>
      </c>
      <c r="D6399" s="131" t="n">
        <v>13.7318465041196</v>
      </c>
      <c r="E6399" s="131" t="n">
        <v>-13.5718465041196</v>
      </c>
      <c r="F6399" s="131" t="n">
        <v>12.2881534958804</v>
      </c>
      <c r="G6399" s="131" t="n">
        <v>-0.17184650411961</v>
      </c>
    </row>
    <row r="6400" customFormat="false" ht="12.75" hidden="false" customHeight="false" outlineLevel="0" collapsed="false">
      <c r="A6400" s="130" t="n">
        <v>389.947614781553</v>
      </c>
      <c r="B6400" s="131" t="n">
        <v>8.18</v>
      </c>
      <c r="C6400" s="131" t="n">
        <v>4.28</v>
      </c>
      <c r="D6400" s="131" t="n">
        <v>-11.9523852184468</v>
      </c>
      <c r="E6400" s="131" t="n">
        <v>12.1123852184468</v>
      </c>
      <c r="F6400" s="131" t="n">
        <v>17.8676147815532</v>
      </c>
      <c r="G6400" s="131" t="n">
        <v>5.40761478155317</v>
      </c>
    </row>
    <row r="6401" customFormat="false" ht="12.75" hidden="false" customHeight="false" outlineLevel="0" collapsed="false">
      <c r="A6401" s="130" t="n">
        <v>447.942457335945</v>
      </c>
      <c r="B6401" s="131" t="n">
        <v>-19.7624573359448</v>
      </c>
      <c r="C6401" s="131" t="n">
        <v>4.28</v>
      </c>
      <c r="D6401" s="131" t="n">
        <v>18.1</v>
      </c>
      <c r="E6401" s="131" t="n">
        <v>-17.94</v>
      </c>
      <c r="F6401" s="131" t="n">
        <v>-20.0224573359448</v>
      </c>
      <c r="G6401" s="131" t="n">
        <v>-4.54</v>
      </c>
    </row>
    <row r="6402" customFormat="false" ht="12.75" hidden="false" customHeight="false" outlineLevel="0" collapsed="false">
      <c r="A6402" s="130" t="n">
        <v>420.537336126064</v>
      </c>
      <c r="B6402" s="131" t="n">
        <v>7.64266387393604</v>
      </c>
      <c r="C6402" s="131" t="n">
        <v>4.28</v>
      </c>
      <c r="D6402" s="131" t="n">
        <v>18.1</v>
      </c>
      <c r="E6402" s="131" t="n">
        <v>-17.94</v>
      </c>
      <c r="F6402" s="131" t="n">
        <v>7.38266387393604</v>
      </c>
      <c r="G6402" s="131" t="n">
        <v>-4.54</v>
      </c>
    </row>
    <row r="6403" customFormat="false" ht="12.75" hidden="false" customHeight="false" outlineLevel="0" collapsed="false">
      <c r="A6403" s="130" t="n">
        <v>370.131979753376</v>
      </c>
      <c r="B6403" s="131" t="n">
        <v>8.18</v>
      </c>
      <c r="C6403" s="131" t="n">
        <v>-5.58802024662433</v>
      </c>
      <c r="D6403" s="131" t="n">
        <v>-21.9</v>
      </c>
      <c r="E6403" s="131" t="n">
        <v>22.06</v>
      </c>
      <c r="F6403" s="131" t="n">
        <v>-1.94802024662433</v>
      </c>
      <c r="G6403" s="131" t="n">
        <v>-4.54</v>
      </c>
    </row>
    <row r="6404" customFormat="false" ht="12.75" hidden="false" customHeight="false" outlineLevel="0" collapsed="false">
      <c r="A6404" s="130" t="n">
        <v>410.680904856457</v>
      </c>
      <c r="B6404" s="131" t="n">
        <v>8.18</v>
      </c>
      <c r="C6404" s="131" t="n">
        <v>4.28</v>
      </c>
      <c r="D6404" s="131" t="n">
        <v>8.78090485645661</v>
      </c>
      <c r="E6404" s="131" t="n">
        <v>-8.62090485645661</v>
      </c>
      <c r="F6404" s="131" t="n">
        <v>17.2390951435434</v>
      </c>
      <c r="G6404" s="131" t="n">
        <v>4.77909514354339</v>
      </c>
    </row>
    <row r="6405" customFormat="false" ht="12.75" hidden="false" customHeight="false" outlineLevel="0" collapsed="false">
      <c r="A6405" s="130" t="n">
        <v>432.062745264637</v>
      </c>
      <c r="B6405" s="131" t="n">
        <v>-3.88274526463739</v>
      </c>
      <c r="C6405" s="131" t="n">
        <v>4.28</v>
      </c>
      <c r="D6405" s="131" t="n">
        <v>18.1</v>
      </c>
      <c r="E6405" s="131" t="n">
        <v>-17.94</v>
      </c>
      <c r="F6405" s="131" t="n">
        <v>-4.14274526463739</v>
      </c>
      <c r="G6405" s="131" t="n">
        <v>-4.54</v>
      </c>
    </row>
    <row r="6406" customFormat="false" ht="12.75" hidden="false" customHeight="false" outlineLevel="0" collapsed="false">
      <c r="A6406" s="130" t="n">
        <v>325.884983261486</v>
      </c>
      <c r="B6406" s="131" t="n">
        <v>8.18</v>
      </c>
      <c r="C6406" s="131" t="n">
        <v>-49.835016738514</v>
      </c>
      <c r="D6406" s="131" t="n">
        <v>-21.9</v>
      </c>
      <c r="E6406" s="131" t="n">
        <v>22.06</v>
      </c>
      <c r="F6406" s="131" t="n">
        <v>-46.195016738514</v>
      </c>
      <c r="G6406" s="131" t="n">
        <v>-4.54</v>
      </c>
    </row>
    <row r="6407" customFormat="false" ht="12.75" hidden="false" customHeight="false" outlineLevel="0" collapsed="false">
      <c r="A6407" s="130" t="n">
        <v>456.206120506584</v>
      </c>
      <c r="B6407" s="131" t="n">
        <v>-28.0261205065837</v>
      </c>
      <c r="C6407" s="131" t="n">
        <v>4.28</v>
      </c>
      <c r="D6407" s="131" t="n">
        <v>18.1</v>
      </c>
      <c r="E6407" s="131" t="n">
        <v>-17.94</v>
      </c>
      <c r="F6407" s="131" t="n">
        <v>-28.2861205065837</v>
      </c>
      <c r="G6407" s="131" t="n">
        <v>-4.54</v>
      </c>
    </row>
    <row r="6408" customFormat="false" ht="12.75" hidden="false" customHeight="false" outlineLevel="0" collapsed="false">
      <c r="A6408" s="130" t="n">
        <v>385.269284007484</v>
      </c>
      <c r="B6408" s="131" t="n">
        <v>8.18</v>
      </c>
      <c r="C6408" s="131" t="n">
        <v>4.28</v>
      </c>
      <c r="D6408" s="131" t="n">
        <v>-16.6307159925159</v>
      </c>
      <c r="E6408" s="131" t="n">
        <v>16.7907159925159</v>
      </c>
      <c r="F6408" s="131" t="n">
        <v>13.1892840074841</v>
      </c>
      <c r="G6408" s="131" t="n">
        <v>0.729284007484086</v>
      </c>
    </row>
    <row r="6409" customFormat="false" ht="12.75" hidden="false" customHeight="false" outlineLevel="0" collapsed="false">
      <c r="A6409" s="130" t="n">
        <v>419.717269838599</v>
      </c>
      <c r="B6409" s="131" t="n">
        <v>8.18</v>
      </c>
      <c r="C6409" s="131" t="n">
        <v>4.28</v>
      </c>
      <c r="D6409" s="131" t="n">
        <v>17.8172698385992</v>
      </c>
      <c r="E6409" s="131" t="n">
        <v>-17.6572698385992</v>
      </c>
      <c r="F6409" s="131" t="n">
        <v>8.20273016140082</v>
      </c>
      <c r="G6409" s="131" t="n">
        <v>-4.25726983859918</v>
      </c>
    </row>
    <row r="6410" customFormat="false" ht="12.75" hidden="false" customHeight="false" outlineLevel="0" collapsed="false">
      <c r="A6410" s="130" t="n">
        <v>393.157350578624</v>
      </c>
      <c r="B6410" s="131" t="n">
        <v>8.18</v>
      </c>
      <c r="C6410" s="131" t="n">
        <v>4.28</v>
      </c>
      <c r="D6410" s="131" t="n">
        <v>-8.74264942137651</v>
      </c>
      <c r="E6410" s="131" t="n">
        <v>8.90264942137651</v>
      </c>
      <c r="F6410" s="131" t="n">
        <v>21.0773505786235</v>
      </c>
      <c r="G6410" s="131" t="n">
        <v>8.61735057862349</v>
      </c>
    </row>
    <row r="6411" customFormat="false" ht="12.75" hidden="false" customHeight="false" outlineLevel="0" collapsed="false">
      <c r="A6411" s="130" t="n">
        <v>354.513034773847</v>
      </c>
      <c r="B6411" s="131" t="n">
        <v>8.18</v>
      </c>
      <c r="C6411" s="131" t="n">
        <v>-21.2069652261535</v>
      </c>
      <c r="D6411" s="131" t="n">
        <v>-21.9</v>
      </c>
      <c r="E6411" s="131" t="n">
        <v>22.06</v>
      </c>
      <c r="F6411" s="131" t="n">
        <v>-17.5669652261535</v>
      </c>
      <c r="G6411" s="131" t="n">
        <v>-4.54</v>
      </c>
    </row>
    <row r="6412" customFormat="false" ht="12.75" hidden="false" customHeight="false" outlineLevel="0" collapsed="false">
      <c r="A6412" s="130" t="n">
        <v>384.538953840509</v>
      </c>
      <c r="B6412" s="131" t="n">
        <v>8.18</v>
      </c>
      <c r="C6412" s="131" t="n">
        <v>4.28</v>
      </c>
      <c r="D6412" s="131" t="n">
        <v>-17.3610461594906</v>
      </c>
      <c r="E6412" s="131" t="n">
        <v>17.5210461594906</v>
      </c>
      <c r="F6412" s="131" t="n">
        <v>12.4589538405094</v>
      </c>
      <c r="G6412" s="131" t="n">
        <v>-0.0010461594905955</v>
      </c>
    </row>
    <row r="6413" customFormat="false" ht="12.75" hidden="false" customHeight="false" outlineLevel="0" collapsed="false">
      <c r="A6413" s="130" t="n">
        <v>420.277103920179</v>
      </c>
      <c r="B6413" s="131" t="n">
        <v>7.90289607982134</v>
      </c>
      <c r="C6413" s="131" t="n">
        <v>4.28</v>
      </c>
      <c r="D6413" s="131" t="n">
        <v>18.1</v>
      </c>
      <c r="E6413" s="131" t="n">
        <v>-17.94</v>
      </c>
      <c r="F6413" s="131" t="n">
        <v>7.64289607982134</v>
      </c>
      <c r="G6413" s="131" t="n">
        <v>-4.54</v>
      </c>
    </row>
    <row r="6414" customFormat="false" ht="12.75" hidden="false" customHeight="false" outlineLevel="0" collapsed="false">
      <c r="A6414" s="130" t="n">
        <v>447.893940847712</v>
      </c>
      <c r="B6414" s="131" t="n">
        <v>-19.7139408477122</v>
      </c>
      <c r="C6414" s="131" t="n">
        <v>4.28</v>
      </c>
      <c r="D6414" s="131" t="n">
        <v>18.1</v>
      </c>
      <c r="E6414" s="131" t="n">
        <v>-17.94</v>
      </c>
      <c r="F6414" s="131" t="n">
        <v>-19.9739408477122</v>
      </c>
      <c r="G6414" s="131" t="n">
        <v>-4.54</v>
      </c>
    </row>
    <row r="6415" customFormat="false" ht="12.75" hidden="false" customHeight="false" outlineLevel="0" collapsed="false">
      <c r="A6415" s="130" t="n">
        <v>364.566448236804</v>
      </c>
      <c r="B6415" s="131" t="n">
        <v>8.18</v>
      </c>
      <c r="C6415" s="131" t="n">
        <v>-11.1535517631957</v>
      </c>
      <c r="D6415" s="131" t="n">
        <v>-21.9</v>
      </c>
      <c r="E6415" s="131" t="n">
        <v>22.06</v>
      </c>
      <c r="F6415" s="131" t="n">
        <v>-7.51355176319568</v>
      </c>
      <c r="G6415" s="131" t="n">
        <v>-4.54</v>
      </c>
    </row>
    <row r="6416" customFormat="false" ht="12.75" hidden="false" customHeight="false" outlineLevel="0" collapsed="false">
      <c r="A6416" s="130" t="n">
        <v>419.640172677204</v>
      </c>
      <c r="B6416" s="131" t="n">
        <v>8.18</v>
      </c>
      <c r="C6416" s="131" t="n">
        <v>4.28</v>
      </c>
      <c r="D6416" s="131" t="n">
        <v>17.7401726772044</v>
      </c>
      <c r="E6416" s="131" t="n">
        <v>-17.5801726772044</v>
      </c>
      <c r="F6416" s="131" t="n">
        <v>8.27982732279558</v>
      </c>
      <c r="G6416" s="131" t="n">
        <v>-4.18017267720442</v>
      </c>
    </row>
    <row r="6417" customFormat="false" ht="12.75" hidden="false" customHeight="false" outlineLevel="0" collapsed="false">
      <c r="A6417" s="130" t="n">
        <v>419.894623866466</v>
      </c>
      <c r="B6417" s="131" t="n">
        <v>8.18</v>
      </c>
      <c r="C6417" s="131" t="n">
        <v>4.28</v>
      </c>
      <c r="D6417" s="131" t="n">
        <v>17.994623866466</v>
      </c>
      <c r="E6417" s="131" t="n">
        <v>-17.834623866466</v>
      </c>
      <c r="F6417" s="131" t="n">
        <v>8.02537613353404</v>
      </c>
      <c r="G6417" s="131" t="n">
        <v>-4.43462386646597</v>
      </c>
    </row>
    <row r="6418" customFormat="false" ht="12.75" hidden="false" customHeight="false" outlineLevel="0" collapsed="false">
      <c r="A6418" s="130" t="n">
        <v>432.120008292231</v>
      </c>
      <c r="B6418" s="131" t="n">
        <v>-3.94000829223081</v>
      </c>
      <c r="C6418" s="131" t="n">
        <v>4.28</v>
      </c>
      <c r="D6418" s="131" t="n">
        <v>18.1</v>
      </c>
      <c r="E6418" s="131" t="n">
        <v>-17.94</v>
      </c>
      <c r="F6418" s="131" t="n">
        <v>-4.20000829223081</v>
      </c>
      <c r="G6418" s="131" t="n">
        <v>-4.54</v>
      </c>
    </row>
    <row r="6419" customFormat="false" ht="12.75" hidden="false" customHeight="false" outlineLevel="0" collapsed="false">
      <c r="A6419" s="130" t="n">
        <v>368.082175252481</v>
      </c>
      <c r="B6419" s="131" t="n">
        <v>8.18</v>
      </c>
      <c r="C6419" s="131" t="n">
        <v>-7.63782474751881</v>
      </c>
      <c r="D6419" s="131" t="n">
        <v>-21.9</v>
      </c>
      <c r="E6419" s="131" t="n">
        <v>22.06</v>
      </c>
      <c r="F6419" s="131" t="n">
        <v>-3.99782474751881</v>
      </c>
      <c r="G6419" s="131" t="n">
        <v>-4.54</v>
      </c>
    </row>
    <row r="6420" customFormat="false" ht="12.75" hidden="false" customHeight="false" outlineLevel="0" collapsed="false">
      <c r="A6420" s="130" t="n">
        <v>403.324941545181</v>
      </c>
      <c r="B6420" s="131" t="n">
        <v>8.18</v>
      </c>
      <c r="C6420" s="131" t="n">
        <v>4.28</v>
      </c>
      <c r="D6420" s="131" t="n">
        <v>1.42494154518065</v>
      </c>
      <c r="E6420" s="131" t="n">
        <v>-1.26494154518065</v>
      </c>
      <c r="F6420" s="131" t="n">
        <v>24.5950584548194</v>
      </c>
      <c r="G6420" s="131" t="n">
        <v>12.1350584548193</v>
      </c>
    </row>
    <row r="6421" customFormat="false" ht="12.75" hidden="false" customHeight="false" outlineLevel="0" collapsed="false">
      <c r="A6421" s="130" t="n">
        <v>368.15022386398</v>
      </c>
      <c r="B6421" s="131" t="n">
        <v>8.18</v>
      </c>
      <c r="C6421" s="131" t="n">
        <v>-7.56977613601978</v>
      </c>
      <c r="D6421" s="131" t="n">
        <v>-21.9</v>
      </c>
      <c r="E6421" s="131" t="n">
        <v>22.06</v>
      </c>
      <c r="F6421" s="131" t="n">
        <v>-3.92977613601979</v>
      </c>
      <c r="G6421" s="131" t="n">
        <v>-4.54</v>
      </c>
    </row>
    <row r="6422" customFormat="false" ht="12.75" hidden="false" customHeight="false" outlineLevel="0" collapsed="false">
      <c r="A6422" s="130" t="n">
        <v>395.644069851626</v>
      </c>
      <c r="B6422" s="131" t="n">
        <v>8.18</v>
      </c>
      <c r="C6422" s="131" t="n">
        <v>4.28</v>
      </c>
      <c r="D6422" s="131" t="n">
        <v>-6.25593014837423</v>
      </c>
      <c r="E6422" s="131" t="n">
        <v>6.41593014837423</v>
      </c>
      <c r="F6422" s="131" t="n">
        <v>23.5640698516258</v>
      </c>
      <c r="G6422" s="131" t="n">
        <v>11.1040698516258</v>
      </c>
    </row>
    <row r="6423" customFormat="false" ht="12.75" hidden="false" customHeight="false" outlineLevel="0" collapsed="false">
      <c r="A6423" s="130" t="n">
        <v>434.341766499243</v>
      </c>
      <c r="B6423" s="131" t="n">
        <v>-6.16176649924336</v>
      </c>
      <c r="C6423" s="131" t="n">
        <v>4.28</v>
      </c>
      <c r="D6423" s="131" t="n">
        <v>18.1</v>
      </c>
      <c r="E6423" s="131" t="n">
        <v>-17.94</v>
      </c>
      <c r="F6423" s="131" t="n">
        <v>-6.42176649924337</v>
      </c>
      <c r="G6423" s="131" t="n">
        <v>-4.54</v>
      </c>
    </row>
    <row r="6424" customFormat="false" ht="12.75" hidden="false" customHeight="false" outlineLevel="0" collapsed="false">
      <c r="A6424" s="130" t="n">
        <v>425.096534120483</v>
      </c>
      <c r="B6424" s="131" t="n">
        <v>3.08346587951672</v>
      </c>
      <c r="C6424" s="131" t="n">
        <v>4.28</v>
      </c>
      <c r="D6424" s="131" t="n">
        <v>18.1</v>
      </c>
      <c r="E6424" s="131" t="n">
        <v>-17.94</v>
      </c>
      <c r="F6424" s="131" t="n">
        <v>2.82346587951671</v>
      </c>
      <c r="G6424" s="131" t="n">
        <v>-4.54</v>
      </c>
    </row>
    <row r="6425" customFormat="false" ht="12.75" hidden="false" customHeight="false" outlineLevel="0" collapsed="false">
      <c r="A6425" s="130" t="n">
        <v>361.181168764927</v>
      </c>
      <c r="B6425" s="131" t="n">
        <v>8.18</v>
      </c>
      <c r="C6425" s="131" t="n">
        <v>-14.5388312350733</v>
      </c>
      <c r="D6425" s="131" t="n">
        <v>-21.9</v>
      </c>
      <c r="E6425" s="131" t="n">
        <v>22.06</v>
      </c>
      <c r="F6425" s="131" t="n">
        <v>-10.8988312350733</v>
      </c>
      <c r="G6425" s="131" t="n">
        <v>-4.54</v>
      </c>
    </row>
    <row r="6426" customFormat="false" ht="12.75" hidden="false" customHeight="false" outlineLevel="0" collapsed="false">
      <c r="A6426" s="130" t="n">
        <v>388.565837281252</v>
      </c>
      <c r="B6426" s="131" t="n">
        <v>8.18</v>
      </c>
      <c r="C6426" s="131" t="n">
        <v>4.28</v>
      </c>
      <c r="D6426" s="131" t="n">
        <v>-13.3341627187476</v>
      </c>
      <c r="E6426" s="131" t="n">
        <v>13.4941627187476</v>
      </c>
      <c r="F6426" s="131" t="n">
        <v>16.4858372812524</v>
      </c>
      <c r="G6426" s="131" t="n">
        <v>4.02583728125241</v>
      </c>
    </row>
    <row r="6427" customFormat="false" ht="12.75" hidden="false" customHeight="false" outlineLevel="0" collapsed="false">
      <c r="A6427" s="130" t="n">
        <v>426.453096601451</v>
      </c>
      <c r="B6427" s="131" t="n">
        <v>1.72690339854938</v>
      </c>
      <c r="C6427" s="131" t="n">
        <v>4.28</v>
      </c>
      <c r="D6427" s="131" t="n">
        <v>18.1</v>
      </c>
      <c r="E6427" s="131" t="n">
        <v>-17.94</v>
      </c>
      <c r="F6427" s="131" t="n">
        <v>1.46690339854937</v>
      </c>
      <c r="G6427" s="131" t="n">
        <v>-4.54</v>
      </c>
    </row>
    <row r="6428" customFormat="false" ht="12.75" hidden="false" customHeight="false" outlineLevel="0" collapsed="false">
      <c r="A6428" s="130" t="n">
        <v>452.053347763478</v>
      </c>
      <c r="B6428" s="131" t="n">
        <v>-23.8733477634784</v>
      </c>
      <c r="C6428" s="131" t="n">
        <v>4.28</v>
      </c>
      <c r="D6428" s="131" t="n">
        <v>18.1</v>
      </c>
      <c r="E6428" s="131" t="n">
        <v>-17.94</v>
      </c>
      <c r="F6428" s="131" t="n">
        <v>-24.1333477634784</v>
      </c>
      <c r="G6428" s="131" t="n">
        <v>-4.54</v>
      </c>
    </row>
    <row r="6429" customFormat="false" ht="12.75" hidden="false" customHeight="false" outlineLevel="0" collapsed="false">
      <c r="A6429" s="130" t="n">
        <v>381.10160408617</v>
      </c>
      <c r="B6429" s="131" t="n">
        <v>8.18</v>
      </c>
      <c r="C6429" s="131" t="n">
        <v>4.28</v>
      </c>
      <c r="D6429" s="131" t="n">
        <v>-20.7983959138303</v>
      </c>
      <c r="E6429" s="131" t="n">
        <v>20.9583959138303</v>
      </c>
      <c r="F6429" s="131" t="n">
        <v>9.02160408616974</v>
      </c>
      <c r="G6429" s="131" t="n">
        <v>-3.43839591383026</v>
      </c>
    </row>
    <row r="6430" customFormat="false" ht="12.75" hidden="false" customHeight="false" outlineLevel="0" collapsed="false">
      <c r="A6430" s="130" t="n">
        <v>421.697810661044</v>
      </c>
      <c r="B6430" s="131" t="n">
        <v>6.48218933895611</v>
      </c>
      <c r="C6430" s="131" t="n">
        <v>4.28</v>
      </c>
      <c r="D6430" s="131" t="n">
        <v>18.1</v>
      </c>
      <c r="E6430" s="131" t="n">
        <v>-17.94</v>
      </c>
      <c r="F6430" s="131" t="n">
        <v>6.22218933895611</v>
      </c>
      <c r="G6430" s="131" t="n">
        <v>-4.54</v>
      </c>
    </row>
    <row r="6431" customFormat="false" ht="12.75" hidden="false" customHeight="false" outlineLevel="0" collapsed="false">
      <c r="A6431" s="130" t="n">
        <v>463.977223709697</v>
      </c>
      <c r="B6431" s="131" t="n">
        <v>-35.7972237096974</v>
      </c>
      <c r="C6431" s="131" t="n">
        <v>4.28</v>
      </c>
      <c r="D6431" s="131" t="n">
        <v>18.1</v>
      </c>
      <c r="E6431" s="131" t="n">
        <v>-17.94</v>
      </c>
      <c r="F6431" s="131" t="n">
        <v>-36.0572237096974</v>
      </c>
      <c r="G6431" s="131" t="n">
        <v>-4.54</v>
      </c>
    </row>
    <row r="6432" customFormat="false" ht="12.75" hidden="false" customHeight="false" outlineLevel="0" collapsed="false">
      <c r="A6432" s="130" t="n">
        <v>420.071436949846</v>
      </c>
      <c r="B6432" s="131" t="n">
        <v>8.10856305015442</v>
      </c>
      <c r="C6432" s="131" t="n">
        <v>4.28</v>
      </c>
      <c r="D6432" s="131" t="n">
        <v>18.1</v>
      </c>
      <c r="E6432" s="131" t="n">
        <v>-17.94</v>
      </c>
      <c r="F6432" s="131" t="n">
        <v>7.84856305015442</v>
      </c>
      <c r="G6432" s="131" t="n">
        <v>-4.54</v>
      </c>
    </row>
    <row r="6433" customFormat="false" ht="12.75" hidden="false" customHeight="false" outlineLevel="0" collapsed="false">
      <c r="A6433" s="130" t="n">
        <v>479.990199436152</v>
      </c>
      <c r="B6433" s="131" t="n">
        <v>-51.8101994361518</v>
      </c>
      <c r="C6433" s="131" t="n">
        <v>4.28</v>
      </c>
      <c r="D6433" s="131" t="n">
        <v>18.1</v>
      </c>
      <c r="E6433" s="131" t="n">
        <v>-17.94</v>
      </c>
      <c r="F6433" s="131" t="n">
        <v>-52.0701994361518</v>
      </c>
      <c r="G6433" s="131" t="n">
        <v>-4.54</v>
      </c>
    </row>
    <row r="6434" customFormat="false" ht="12.75" hidden="false" customHeight="false" outlineLevel="0" collapsed="false">
      <c r="A6434" s="130" t="n">
        <v>363.368014146444</v>
      </c>
      <c r="B6434" s="131" t="n">
        <v>8.18</v>
      </c>
      <c r="C6434" s="131" t="n">
        <v>-12.351985853556</v>
      </c>
      <c r="D6434" s="131" t="n">
        <v>-21.9</v>
      </c>
      <c r="E6434" s="131" t="n">
        <v>22.06</v>
      </c>
      <c r="F6434" s="131" t="n">
        <v>-8.71198585355599</v>
      </c>
      <c r="G6434" s="131" t="n">
        <v>-4.54</v>
      </c>
    </row>
    <row r="6435" customFormat="false" ht="12.75" hidden="false" customHeight="false" outlineLevel="0" collapsed="false">
      <c r="A6435" s="130" t="n">
        <v>386.26472523209</v>
      </c>
      <c r="B6435" s="131" t="n">
        <v>8.18</v>
      </c>
      <c r="C6435" s="131" t="n">
        <v>4.28</v>
      </c>
      <c r="D6435" s="131" t="n">
        <v>-15.6352747679104</v>
      </c>
      <c r="E6435" s="131" t="n">
        <v>15.7952747679104</v>
      </c>
      <c r="F6435" s="131" t="n">
        <v>14.1847252320896</v>
      </c>
      <c r="G6435" s="131" t="n">
        <v>1.72472523208963</v>
      </c>
    </row>
    <row r="6436" customFormat="false" ht="12.75" hidden="false" customHeight="false" outlineLevel="0" collapsed="false">
      <c r="A6436" s="130" t="n">
        <v>403.20895382592</v>
      </c>
      <c r="B6436" s="131" t="n">
        <v>8.18</v>
      </c>
      <c r="C6436" s="131" t="n">
        <v>4.28</v>
      </c>
      <c r="D6436" s="131" t="n">
        <v>1.30895382592033</v>
      </c>
      <c r="E6436" s="131" t="n">
        <v>-1.14895382592033</v>
      </c>
      <c r="F6436" s="131" t="n">
        <v>24.7110461740797</v>
      </c>
      <c r="G6436" s="131" t="n">
        <v>12.2510461740797</v>
      </c>
    </row>
    <row r="6437" customFormat="false" ht="12.75" hidden="false" customHeight="false" outlineLevel="0" collapsed="false">
      <c r="A6437" s="130" t="n">
        <v>434.224335963947</v>
      </c>
      <c r="B6437" s="131" t="n">
        <v>-6.04433596394654</v>
      </c>
      <c r="C6437" s="131" t="n">
        <v>4.28</v>
      </c>
      <c r="D6437" s="131" t="n">
        <v>18.1</v>
      </c>
      <c r="E6437" s="131" t="n">
        <v>-17.94</v>
      </c>
      <c r="F6437" s="131" t="n">
        <v>-6.30433596394655</v>
      </c>
      <c r="G6437" s="131" t="n">
        <v>-4.54</v>
      </c>
    </row>
    <row r="6438" customFormat="false" ht="12.75" hidden="false" customHeight="false" outlineLevel="0" collapsed="false">
      <c r="A6438" s="130" t="n">
        <v>443.70539703597</v>
      </c>
      <c r="B6438" s="131" t="n">
        <v>-15.5253970359699</v>
      </c>
      <c r="C6438" s="131" t="n">
        <v>4.28</v>
      </c>
      <c r="D6438" s="131" t="n">
        <v>18.1</v>
      </c>
      <c r="E6438" s="131" t="n">
        <v>-17.94</v>
      </c>
      <c r="F6438" s="131" t="n">
        <v>-15.7853970359699</v>
      </c>
      <c r="G6438" s="131" t="n">
        <v>-4.54</v>
      </c>
    </row>
    <row r="6439" customFormat="false" ht="12.75" hidden="false" customHeight="false" outlineLevel="0" collapsed="false">
      <c r="A6439" s="130" t="n">
        <v>387.420066086741</v>
      </c>
      <c r="B6439" s="131" t="n">
        <v>8.18</v>
      </c>
      <c r="C6439" s="131" t="n">
        <v>4.28</v>
      </c>
      <c r="D6439" s="131" t="n">
        <v>-14.4799339132592</v>
      </c>
      <c r="E6439" s="131" t="n">
        <v>14.6399339132592</v>
      </c>
      <c r="F6439" s="131" t="n">
        <v>15.3400660867408</v>
      </c>
      <c r="G6439" s="131" t="n">
        <v>2.8800660867408</v>
      </c>
    </row>
    <row r="6440" customFormat="false" ht="12.75" hidden="false" customHeight="false" outlineLevel="0" collapsed="false">
      <c r="A6440" s="130" t="n">
        <v>468.187372636713</v>
      </c>
      <c r="B6440" s="131" t="n">
        <v>-40.007372636713</v>
      </c>
      <c r="C6440" s="131" t="n">
        <v>4.28</v>
      </c>
      <c r="D6440" s="131" t="n">
        <v>18.1</v>
      </c>
      <c r="E6440" s="131" t="n">
        <v>-17.94</v>
      </c>
      <c r="F6440" s="131" t="n">
        <v>-40.267372636713</v>
      </c>
      <c r="G6440" s="131" t="n">
        <v>-4.54</v>
      </c>
    </row>
    <row r="6441" customFormat="false" ht="12.75" hidden="false" customHeight="false" outlineLevel="0" collapsed="false">
      <c r="A6441" s="130" t="n">
        <v>357.784311216998</v>
      </c>
      <c r="B6441" s="131" t="n">
        <v>8.18</v>
      </c>
      <c r="C6441" s="131" t="n">
        <v>-17.9356887830023</v>
      </c>
      <c r="D6441" s="131" t="n">
        <v>-21.9</v>
      </c>
      <c r="E6441" s="131" t="n">
        <v>22.06</v>
      </c>
      <c r="F6441" s="131" t="n">
        <v>-14.2956887830023</v>
      </c>
      <c r="G6441" s="131" t="n">
        <v>-4.54</v>
      </c>
    </row>
    <row r="6442" customFormat="false" ht="12.75" hidden="false" customHeight="false" outlineLevel="0" collapsed="false">
      <c r="A6442" s="130" t="n">
        <v>386.504302323869</v>
      </c>
      <c r="B6442" s="131" t="n">
        <v>8.18</v>
      </c>
      <c r="C6442" s="131" t="n">
        <v>4.28</v>
      </c>
      <c r="D6442" s="131" t="n">
        <v>-15.3956976761306</v>
      </c>
      <c r="E6442" s="131" t="n">
        <v>15.5556976761306</v>
      </c>
      <c r="F6442" s="131" t="n">
        <v>14.4243023238694</v>
      </c>
      <c r="G6442" s="131" t="n">
        <v>1.96430232386941</v>
      </c>
    </row>
    <row r="6443" customFormat="false" ht="12.75" hidden="false" customHeight="false" outlineLevel="0" collapsed="false">
      <c r="A6443" s="130" t="n">
        <v>490.05204066204</v>
      </c>
      <c r="B6443" s="131" t="n">
        <v>-61.8720406620398</v>
      </c>
      <c r="C6443" s="131" t="n">
        <v>4.28</v>
      </c>
      <c r="D6443" s="131" t="n">
        <v>18.1</v>
      </c>
      <c r="E6443" s="131" t="n">
        <v>-17.94</v>
      </c>
      <c r="F6443" s="131" t="n">
        <v>-62.1320406620398</v>
      </c>
      <c r="G6443" s="131" t="n">
        <v>-4.54</v>
      </c>
    </row>
    <row r="6444" customFormat="false" ht="12.75" hidden="false" customHeight="false" outlineLevel="0" collapsed="false">
      <c r="A6444" s="130" t="n">
        <v>421.16575969927</v>
      </c>
      <c r="B6444" s="131" t="n">
        <v>7.0142403007303</v>
      </c>
      <c r="C6444" s="131" t="n">
        <v>4.28</v>
      </c>
      <c r="D6444" s="131" t="n">
        <v>18.1</v>
      </c>
      <c r="E6444" s="131" t="n">
        <v>-17.94</v>
      </c>
      <c r="F6444" s="131" t="n">
        <v>6.7542403007303</v>
      </c>
      <c r="G6444" s="131" t="n">
        <v>-4.54</v>
      </c>
    </row>
    <row r="6445" customFormat="false" ht="12.75" hidden="false" customHeight="false" outlineLevel="0" collapsed="false">
      <c r="A6445" s="130" t="n">
        <v>432.96010691108</v>
      </c>
      <c r="B6445" s="131" t="n">
        <v>-4.78010691107966</v>
      </c>
      <c r="C6445" s="131" t="n">
        <v>4.28</v>
      </c>
      <c r="D6445" s="131" t="n">
        <v>18.1</v>
      </c>
      <c r="E6445" s="131" t="n">
        <v>-17.94</v>
      </c>
      <c r="F6445" s="131" t="n">
        <v>-5.04010691107967</v>
      </c>
      <c r="G6445" s="131" t="n">
        <v>-4.54</v>
      </c>
    </row>
    <row r="6446" customFormat="false" ht="12.75" hidden="false" customHeight="false" outlineLevel="0" collapsed="false">
      <c r="A6446" s="130" t="n">
        <v>417.256255063615</v>
      </c>
      <c r="B6446" s="131" t="n">
        <v>8.18</v>
      </c>
      <c r="C6446" s="131" t="n">
        <v>4.28</v>
      </c>
      <c r="D6446" s="131" t="n">
        <v>15.3562550636152</v>
      </c>
      <c r="E6446" s="131" t="n">
        <v>-15.1962550636152</v>
      </c>
      <c r="F6446" s="131" t="n">
        <v>10.6637449363848</v>
      </c>
      <c r="G6446" s="131" t="n">
        <v>-1.79625506361525</v>
      </c>
    </row>
    <row r="6447" customFormat="false" ht="12.75" hidden="false" customHeight="false" outlineLevel="0" collapsed="false">
      <c r="A6447" s="130" t="n">
        <v>392.914186057439</v>
      </c>
      <c r="B6447" s="131" t="n">
        <v>8.18</v>
      </c>
      <c r="C6447" s="131" t="n">
        <v>4.28</v>
      </c>
      <c r="D6447" s="131" t="n">
        <v>-8.9858139425614</v>
      </c>
      <c r="E6447" s="131" t="n">
        <v>9.1458139425614</v>
      </c>
      <c r="F6447" s="131" t="n">
        <v>20.8341860574386</v>
      </c>
      <c r="G6447" s="131" t="n">
        <v>8.3741860574386</v>
      </c>
    </row>
    <row r="6448" customFormat="false" ht="12.75" hidden="false" customHeight="false" outlineLevel="0" collapsed="false">
      <c r="A6448" s="130" t="n">
        <v>432.740243232227</v>
      </c>
      <c r="B6448" s="131" t="n">
        <v>-4.56024323222716</v>
      </c>
      <c r="C6448" s="131" t="n">
        <v>4.28</v>
      </c>
      <c r="D6448" s="131" t="n">
        <v>18.1</v>
      </c>
      <c r="E6448" s="131" t="n">
        <v>-17.94</v>
      </c>
      <c r="F6448" s="131" t="n">
        <v>-4.82024323222716</v>
      </c>
      <c r="G6448" s="131" t="n">
        <v>-4.54</v>
      </c>
    </row>
    <row r="6449" customFormat="false" ht="12.75" hidden="false" customHeight="false" outlineLevel="0" collapsed="false">
      <c r="A6449" s="130" t="n">
        <v>469.31871072583</v>
      </c>
      <c r="B6449" s="131" t="n">
        <v>-41.1387107258297</v>
      </c>
      <c r="C6449" s="131" t="n">
        <v>4.28</v>
      </c>
      <c r="D6449" s="131" t="n">
        <v>18.1</v>
      </c>
      <c r="E6449" s="131" t="n">
        <v>-17.94</v>
      </c>
      <c r="F6449" s="131" t="n">
        <v>-41.3987107258297</v>
      </c>
      <c r="G6449" s="131" t="n">
        <v>-4.54</v>
      </c>
    </row>
    <row r="6450" customFormat="false" ht="12.75" hidden="false" customHeight="false" outlineLevel="0" collapsed="false">
      <c r="A6450" s="130" t="n">
        <v>368.995424273016</v>
      </c>
      <c r="B6450" s="131" t="n">
        <v>8.18</v>
      </c>
      <c r="C6450" s="131" t="n">
        <v>-6.72457572698394</v>
      </c>
      <c r="D6450" s="131" t="n">
        <v>-21.9</v>
      </c>
      <c r="E6450" s="131" t="n">
        <v>22.06</v>
      </c>
      <c r="F6450" s="131" t="n">
        <v>-3.08457572698395</v>
      </c>
      <c r="G6450" s="131" t="n">
        <v>-4.54</v>
      </c>
    </row>
    <row r="6451" customFormat="false" ht="12.75" hidden="false" customHeight="false" outlineLevel="0" collapsed="false">
      <c r="A6451" s="130" t="n">
        <v>366.002514192382</v>
      </c>
      <c r="B6451" s="131" t="n">
        <v>8.18</v>
      </c>
      <c r="C6451" s="131" t="n">
        <v>-9.71748580761826</v>
      </c>
      <c r="D6451" s="131" t="n">
        <v>-21.9</v>
      </c>
      <c r="E6451" s="131" t="n">
        <v>22.06</v>
      </c>
      <c r="F6451" s="131" t="n">
        <v>-6.07748580761826</v>
      </c>
      <c r="G6451" s="131" t="n">
        <v>-4.54</v>
      </c>
    </row>
    <row r="6452" customFormat="false" ht="12.75" hidden="false" customHeight="false" outlineLevel="0" collapsed="false">
      <c r="A6452" s="130" t="n">
        <v>435.782097890596</v>
      </c>
      <c r="B6452" s="131" t="n">
        <v>-7.60209789059582</v>
      </c>
      <c r="C6452" s="131" t="n">
        <v>4.28</v>
      </c>
      <c r="D6452" s="131" t="n">
        <v>18.1</v>
      </c>
      <c r="E6452" s="131" t="n">
        <v>-17.94</v>
      </c>
      <c r="F6452" s="131" t="n">
        <v>-7.86209789059582</v>
      </c>
      <c r="G6452" s="131" t="n">
        <v>-4.54</v>
      </c>
    </row>
    <row r="6453" customFormat="false" ht="12.75" hidden="false" customHeight="false" outlineLevel="0" collapsed="false">
      <c r="A6453" s="130" t="n">
        <v>346.852865150501</v>
      </c>
      <c r="B6453" s="131" t="n">
        <v>8.18</v>
      </c>
      <c r="C6453" s="131" t="n">
        <v>-28.8671348494994</v>
      </c>
      <c r="D6453" s="131" t="n">
        <v>-21.9</v>
      </c>
      <c r="E6453" s="131" t="n">
        <v>22.06</v>
      </c>
      <c r="F6453" s="131" t="n">
        <v>-25.2271348494994</v>
      </c>
      <c r="G6453" s="131" t="n">
        <v>-4.54</v>
      </c>
    </row>
    <row r="6454" customFormat="false" ht="12.75" hidden="false" customHeight="false" outlineLevel="0" collapsed="false">
      <c r="A6454" s="130" t="n">
        <v>398.53791931592</v>
      </c>
      <c r="B6454" s="131" t="n">
        <v>8.18</v>
      </c>
      <c r="C6454" s="131" t="n">
        <v>4.28</v>
      </c>
      <c r="D6454" s="131" t="n">
        <v>-3.36208068407958</v>
      </c>
      <c r="E6454" s="131" t="n">
        <v>3.52208068407958</v>
      </c>
      <c r="F6454" s="131" t="n">
        <v>26.4579193159204</v>
      </c>
      <c r="G6454" s="131" t="n">
        <v>13.9979193159204</v>
      </c>
    </row>
    <row r="6455" customFormat="false" ht="12.75" hidden="false" customHeight="false" outlineLevel="0" collapsed="false">
      <c r="A6455" s="130" t="n">
        <v>426.397162040623</v>
      </c>
      <c r="B6455" s="131" t="n">
        <v>1.78283795937676</v>
      </c>
      <c r="C6455" s="131" t="n">
        <v>4.28</v>
      </c>
      <c r="D6455" s="131" t="n">
        <v>18.1</v>
      </c>
      <c r="E6455" s="131" t="n">
        <v>-17.94</v>
      </c>
      <c r="F6455" s="131" t="n">
        <v>1.52283795937676</v>
      </c>
      <c r="G6455" s="131" t="n">
        <v>-4.54</v>
      </c>
    </row>
    <row r="6456" customFormat="false" ht="12.75" hidden="false" customHeight="false" outlineLevel="0" collapsed="false">
      <c r="A6456" s="130" t="n">
        <v>350.960664703706</v>
      </c>
      <c r="B6456" s="131" t="n">
        <v>8.18</v>
      </c>
      <c r="C6456" s="131" t="n">
        <v>-24.7593352962939</v>
      </c>
      <c r="D6456" s="131" t="n">
        <v>-21.9</v>
      </c>
      <c r="E6456" s="131" t="n">
        <v>22.06</v>
      </c>
      <c r="F6456" s="131" t="n">
        <v>-21.1193352962939</v>
      </c>
      <c r="G6456" s="131" t="n">
        <v>-4.54</v>
      </c>
    </row>
    <row r="6457" customFormat="false" ht="12.75" hidden="false" customHeight="false" outlineLevel="0" collapsed="false">
      <c r="A6457" s="130" t="n">
        <v>398.244658716676</v>
      </c>
      <c r="B6457" s="131" t="n">
        <v>8.18</v>
      </c>
      <c r="C6457" s="131" t="n">
        <v>4.28</v>
      </c>
      <c r="D6457" s="131" t="n">
        <v>-3.65534128332435</v>
      </c>
      <c r="E6457" s="131" t="n">
        <v>3.81534128332436</v>
      </c>
      <c r="F6457" s="131" t="n">
        <v>26.1646587166756</v>
      </c>
      <c r="G6457" s="131" t="n">
        <v>13.7046587166756</v>
      </c>
    </row>
    <row r="6458" customFormat="false" ht="12.75" hidden="false" customHeight="false" outlineLevel="0" collapsed="false">
      <c r="A6458" s="130" t="n">
        <v>464.402460691289</v>
      </c>
      <c r="B6458" s="131" t="n">
        <v>-36.2224606912889</v>
      </c>
      <c r="C6458" s="131" t="n">
        <v>4.28</v>
      </c>
      <c r="D6458" s="131" t="n">
        <v>18.1</v>
      </c>
      <c r="E6458" s="131" t="n">
        <v>-17.94</v>
      </c>
      <c r="F6458" s="131" t="n">
        <v>-36.4824606912889</v>
      </c>
      <c r="G6458" s="131" t="n">
        <v>-4.54</v>
      </c>
    </row>
    <row r="6459" customFormat="false" ht="12.75" hidden="false" customHeight="false" outlineLevel="0" collapsed="false">
      <c r="A6459" s="130" t="n">
        <v>416.966894508233</v>
      </c>
      <c r="B6459" s="131" t="n">
        <v>8.18</v>
      </c>
      <c r="C6459" s="131" t="n">
        <v>4.28</v>
      </c>
      <c r="D6459" s="131" t="n">
        <v>15.0668945082331</v>
      </c>
      <c r="E6459" s="131" t="n">
        <v>-14.9068945082331</v>
      </c>
      <c r="F6459" s="131" t="n">
        <v>10.9531054917669</v>
      </c>
      <c r="G6459" s="131" t="n">
        <v>-1.50689450823311</v>
      </c>
    </row>
    <row r="6460" customFormat="false" ht="12.75" hidden="false" customHeight="false" outlineLevel="0" collapsed="false">
      <c r="A6460" s="130" t="n">
        <v>409.701157011419</v>
      </c>
      <c r="B6460" s="131" t="n">
        <v>8.18</v>
      </c>
      <c r="C6460" s="131" t="n">
        <v>4.28</v>
      </c>
      <c r="D6460" s="131" t="n">
        <v>7.80115701141867</v>
      </c>
      <c r="E6460" s="131" t="n">
        <v>-7.64115701141867</v>
      </c>
      <c r="F6460" s="131" t="n">
        <v>18.2188429885813</v>
      </c>
      <c r="G6460" s="131" t="n">
        <v>5.75884298858133</v>
      </c>
    </row>
    <row r="6461" customFormat="false" ht="12.75" hidden="false" customHeight="false" outlineLevel="0" collapsed="false">
      <c r="A6461" s="130" t="n">
        <v>360.46480345851</v>
      </c>
      <c r="B6461" s="131" t="n">
        <v>8.18</v>
      </c>
      <c r="C6461" s="131" t="n">
        <v>-15.2551965414905</v>
      </c>
      <c r="D6461" s="131" t="n">
        <v>-21.9</v>
      </c>
      <c r="E6461" s="131" t="n">
        <v>22.06</v>
      </c>
      <c r="F6461" s="131" t="n">
        <v>-11.6151965414905</v>
      </c>
      <c r="G6461" s="131" t="n">
        <v>-4.54</v>
      </c>
    </row>
    <row r="6462" customFormat="false" ht="12.75" hidden="false" customHeight="false" outlineLevel="0" collapsed="false">
      <c r="A6462" s="130" t="n">
        <v>436.075435733204</v>
      </c>
      <c r="B6462" s="131" t="n">
        <v>-7.89543573320407</v>
      </c>
      <c r="C6462" s="131" t="n">
        <v>4.28</v>
      </c>
      <c r="D6462" s="131" t="n">
        <v>18.1</v>
      </c>
      <c r="E6462" s="131" t="n">
        <v>-17.94</v>
      </c>
      <c r="F6462" s="131" t="n">
        <v>-8.15543573320408</v>
      </c>
      <c r="G6462" s="131" t="n">
        <v>-4.54</v>
      </c>
    </row>
    <row r="6463" customFormat="false" ht="12.75" hidden="false" customHeight="false" outlineLevel="0" collapsed="false">
      <c r="A6463" s="130" t="n">
        <v>491.178009678123</v>
      </c>
      <c r="B6463" s="131" t="n">
        <v>-62.9980096781227</v>
      </c>
      <c r="C6463" s="131" t="n">
        <v>4.28</v>
      </c>
      <c r="D6463" s="131" t="n">
        <v>18.1</v>
      </c>
      <c r="E6463" s="131" t="n">
        <v>-17.94</v>
      </c>
      <c r="F6463" s="131" t="n">
        <v>-63.2580096781227</v>
      </c>
      <c r="G6463" s="131" t="n">
        <v>-4.54</v>
      </c>
    </row>
    <row r="6464" customFormat="false" ht="12.75" hidden="false" customHeight="false" outlineLevel="0" collapsed="false">
      <c r="A6464" s="130" t="n">
        <v>467.09862409602</v>
      </c>
      <c r="B6464" s="131" t="n">
        <v>-38.9186240960204</v>
      </c>
      <c r="C6464" s="131" t="n">
        <v>4.28</v>
      </c>
      <c r="D6464" s="131" t="n">
        <v>18.1</v>
      </c>
      <c r="E6464" s="131" t="n">
        <v>-17.94</v>
      </c>
      <c r="F6464" s="131" t="n">
        <v>-39.1786240960204</v>
      </c>
      <c r="G6464" s="131" t="n">
        <v>-4.54</v>
      </c>
    </row>
    <row r="6465" customFormat="false" ht="12.75" hidden="false" customHeight="false" outlineLevel="0" collapsed="false">
      <c r="A6465" s="130" t="n">
        <v>512.414088942285</v>
      </c>
      <c r="B6465" s="131" t="n">
        <v>-84.2340889422846</v>
      </c>
      <c r="C6465" s="131" t="n">
        <v>4.28</v>
      </c>
      <c r="D6465" s="131" t="n">
        <v>18.1</v>
      </c>
      <c r="E6465" s="131" t="n">
        <v>-17.94</v>
      </c>
      <c r="F6465" s="131" t="n">
        <v>-84.4940889422846</v>
      </c>
      <c r="G6465" s="131" t="n">
        <v>-4.54</v>
      </c>
    </row>
    <row r="6466" customFormat="false" ht="12.75" hidden="false" customHeight="false" outlineLevel="0" collapsed="false">
      <c r="A6466" s="130" t="n">
        <v>421.217326125982</v>
      </c>
      <c r="B6466" s="131" t="n">
        <v>6.9626738740182</v>
      </c>
      <c r="C6466" s="131" t="n">
        <v>4.28</v>
      </c>
      <c r="D6466" s="131" t="n">
        <v>18.1</v>
      </c>
      <c r="E6466" s="131" t="n">
        <v>-17.94</v>
      </c>
      <c r="F6466" s="131" t="n">
        <v>6.7026738740182</v>
      </c>
      <c r="G6466" s="131" t="n">
        <v>-4.54</v>
      </c>
    </row>
    <row r="6467" customFormat="false" ht="12.75" hidden="false" customHeight="false" outlineLevel="0" collapsed="false">
      <c r="A6467" s="130" t="n">
        <v>407.75430315589</v>
      </c>
      <c r="B6467" s="131" t="n">
        <v>8.18</v>
      </c>
      <c r="C6467" s="131" t="n">
        <v>4.28</v>
      </c>
      <c r="D6467" s="131" t="n">
        <v>5.85430315588949</v>
      </c>
      <c r="E6467" s="131" t="n">
        <v>-5.69430315588949</v>
      </c>
      <c r="F6467" s="131" t="n">
        <v>20.1656968441105</v>
      </c>
      <c r="G6467" s="131" t="n">
        <v>7.70569684411051</v>
      </c>
    </row>
    <row r="6468" customFormat="false" ht="12.75" hidden="false" customHeight="false" outlineLevel="0" collapsed="false">
      <c r="A6468" s="130" t="n">
        <v>397.927218670009</v>
      </c>
      <c r="B6468" s="131" t="n">
        <v>8.18</v>
      </c>
      <c r="C6468" s="131" t="n">
        <v>4.28</v>
      </c>
      <c r="D6468" s="131" t="n">
        <v>-3.97278132999067</v>
      </c>
      <c r="E6468" s="131" t="n">
        <v>4.13278132999068</v>
      </c>
      <c r="F6468" s="131" t="n">
        <v>25.8472186700093</v>
      </c>
      <c r="G6468" s="131" t="n">
        <v>13.3872186700093</v>
      </c>
    </row>
    <row r="6469" customFormat="false" ht="12.75" hidden="false" customHeight="false" outlineLevel="0" collapsed="false">
      <c r="A6469" s="130" t="n">
        <v>468.167110683908</v>
      </c>
      <c r="B6469" s="131" t="n">
        <v>-39.9871106839079</v>
      </c>
      <c r="C6469" s="131" t="n">
        <v>4.28</v>
      </c>
      <c r="D6469" s="131" t="n">
        <v>18.1</v>
      </c>
      <c r="E6469" s="131" t="n">
        <v>-17.94</v>
      </c>
      <c r="F6469" s="131" t="n">
        <v>-40.2471106839079</v>
      </c>
      <c r="G6469" s="131" t="n">
        <v>-4.54</v>
      </c>
    </row>
    <row r="6470" customFormat="false" ht="12.75" hidden="false" customHeight="false" outlineLevel="0" collapsed="false">
      <c r="A6470" s="130" t="n">
        <v>339.506604408706</v>
      </c>
      <c r="B6470" s="131" t="n">
        <v>8.18</v>
      </c>
      <c r="C6470" s="131" t="n">
        <v>-36.2133955912938</v>
      </c>
      <c r="D6470" s="131" t="n">
        <v>-21.9</v>
      </c>
      <c r="E6470" s="131" t="n">
        <v>22.06</v>
      </c>
      <c r="F6470" s="131" t="n">
        <v>-32.5733955912938</v>
      </c>
      <c r="G6470" s="131" t="n">
        <v>-4.54</v>
      </c>
    </row>
    <row r="6471" customFormat="false" ht="12.75" hidden="false" customHeight="false" outlineLevel="0" collapsed="false">
      <c r="A6471" s="130" t="n">
        <v>380.554873973594</v>
      </c>
      <c r="B6471" s="131" t="n">
        <v>8.18</v>
      </c>
      <c r="C6471" s="131" t="n">
        <v>4.28</v>
      </c>
      <c r="D6471" s="131" t="n">
        <v>-21.3451260264063</v>
      </c>
      <c r="E6471" s="131" t="n">
        <v>21.5051260264063</v>
      </c>
      <c r="F6471" s="131" t="n">
        <v>8.47487397359371</v>
      </c>
      <c r="G6471" s="131" t="n">
        <v>-3.98512602640629</v>
      </c>
    </row>
    <row r="6472" customFormat="false" ht="12.75" hidden="false" customHeight="false" outlineLevel="0" collapsed="false">
      <c r="A6472" s="130" t="n">
        <v>409.872542585454</v>
      </c>
      <c r="B6472" s="131" t="n">
        <v>8.18</v>
      </c>
      <c r="C6472" s="131" t="n">
        <v>4.28</v>
      </c>
      <c r="D6472" s="131" t="n">
        <v>7.97254258545363</v>
      </c>
      <c r="E6472" s="131" t="n">
        <v>-7.81254258545363</v>
      </c>
      <c r="F6472" s="131" t="n">
        <v>18.0474574145464</v>
      </c>
      <c r="G6472" s="131" t="n">
        <v>5.58745741454637</v>
      </c>
    </row>
    <row r="6473" customFormat="false" ht="12.75" hidden="false" customHeight="false" outlineLevel="0" collapsed="false">
      <c r="A6473" s="130" t="n">
        <v>350.969838201669</v>
      </c>
      <c r="B6473" s="131" t="n">
        <v>8.18</v>
      </c>
      <c r="C6473" s="131" t="n">
        <v>-24.7501617983315</v>
      </c>
      <c r="D6473" s="131" t="n">
        <v>-21.9</v>
      </c>
      <c r="E6473" s="131" t="n">
        <v>22.06</v>
      </c>
      <c r="F6473" s="131" t="n">
        <v>-21.1101617983315</v>
      </c>
      <c r="G6473" s="131" t="n">
        <v>-4.54</v>
      </c>
    </row>
    <row r="6474" customFormat="false" ht="12.75" hidden="false" customHeight="false" outlineLevel="0" collapsed="false">
      <c r="A6474" s="130" t="n">
        <v>341.042192658179</v>
      </c>
      <c r="B6474" s="131" t="n">
        <v>8.18</v>
      </c>
      <c r="C6474" s="131" t="n">
        <v>-34.6778073418211</v>
      </c>
      <c r="D6474" s="131" t="n">
        <v>-21.9</v>
      </c>
      <c r="E6474" s="131" t="n">
        <v>22.06</v>
      </c>
      <c r="F6474" s="131" t="n">
        <v>-31.0378073418211</v>
      </c>
      <c r="G6474" s="131" t="n">
        <v>-4.54</v>
      </c>
    </row>
    <row r="6475" customFormat="false" ht="12.75" hidden="false" customHeight="false" outlineLevel="0" collapsed="false">
      <c r="A6475" s="130" t="n">
        <v>345.935823617906</v>
      </c>
      <c r="B6475" s="131" t="n">
        <v>8.18</v>
      </c>
      <c r="C6475" s="131" t="n">
        <v>-29.7841763820938</v>
      </c>
      <c r="D6475" s="131" t="n">
        <v>-21.9</v>
      </c>
      <c r="E6475" s="131" t="n">
        <v>22.06</v>
      </c>
      <c r="F6475" s="131" t="n">
        <v>-26.1441763820938</v>
      </c>
      <c r="G6475" s="131" t="n">
        <v>-4.54</v>
      </c>
    </row>
    <row r="6476" customFormat="false" ht="12.75" hidden="false" customHeight="false" outlineLevel="0" collapsed="false">
      <c r="A6476" s="130" t="n">
        <v>404.052397291264</v>
      </c>
      <c r="B6476" s="131" t="n">
        <v>8.18</v>
      </c>
      <c r="C6476" s="131" t="n">
        <v>4.28</v>
      </c>
      <c r="D6476" s="131" t="n">
        <v>2.15239729126362</v>
      </c>
      <c r="E6476" s="131" t="n">
        <v>-1.99239729126361</v>
      </c>
      <c r="F6476" s="131" t="n">
        <v>23.8676027087364</v>
      </c>
      <c r="G6476" s="131" t="n">
        <v>11.4076027087364</v>
      </c>
    </row>
    <row r="6477" customFormat="false" ht="12.75" hidden="false" customHeight="false" outlineLevel="0" collapsed="false">
      <c r="A6477" s="130" t="n">
        <v>422.231981474112</v>
      </c>
      <c r="B6477" s="131" t="n">
        <v>5.94801852588812</v>
      </c>
      <c r="C6477" s="131" t="n">
        <v>4.28</v>
      </c>
      <c r="D6477" s="131" t="n">
        <v>18.1</v>
      </c>
      <c r="E6477" s="131" t="n">
        <v>-17.94</v>
      </c>
      <c r="F6477" s="131" t="n">
        <v>5.68801852588812</v>
      </c>
      <c r="G6477" s="131" t="n">
        <v>-4.54</v>
      </c>
    </row>
    <row r="6478" customFormat="false" ht="12.75" hidden="false" customHeight="false" outlineLevel="0" collapsed="false">
      <c r="A6478" s="130" t="n">
        <v>398.567635059854</v>
      </c>
      <c r="B6478" s="131" t="n">
        <v>8.18</v>
      </c>
      <c r="C6478" s="131" t="n">
        <v>4.28</v>
      </c>
      <c r="D6478" s="131" t="n">
        <v>-3.33236494014559</v>
      </c>
      <c r="E6478" s="131" t="n">
        <v>3.49236494014559</v>
      </c>
      <c r="F6478" s="131" t="n">
        <v>26.4876350598544</v>
      </c>
      <c r="G6478" s="131" t="n">
        <v>14.0276350598544</v>
      </c>
    </row>
    <row r="6479" customFormat="false" ht="12.75" hidden="false" customHeight="false" outlineLevel="0" collapsed="false">
      <c r="A6479" s="130" t="n">
        <v>391.406303765938</v>
      </c>
      <c r="B6479" s="131" t="n">
        <v>8.18</v>
      </c>
      <c r="C6479" s="131" t="n">
        <v>4.28</v>
      </c>
      <c r="D6479" s="131" t="n">
        <v>-10.4936962340623</v>
      </c>
      <c r="E6479" s="131" t="n">
        <v>10.6536962340624</v>
      </c>
      <c r="F6479" s="131" t="n">
        <v>19.3263037659377</v>
      </c>
      <c r="G6479" s="131" t="n">
        <v>6.86630376593765</v>
      </c>
    </row>
    <row r="6480" customFormat="false" ht="12.75" hidden="false" customHeight="false" outlineLevel="0" collapsed="false">
      <c r="A6480" s="130" t="n">
        <v>466.873149812106</v>
      </c>
      <c r="B6480" s="131" t="n">
        <v>-38.6931498121056</v>
      </c>
      <c r="C6480" s="131" t="n">
        <v>4.28</v>
      </c>
      <c r="D6480" s="131" t="n">
        <v>18.1</v>
      </c>
      <c r="E6480" s="131" t="n">
        <v>-17.94</v>
      </c>
      <c r="F6480" s="131" t="n">
        <v>-38.9531498121056</v>
      </c>
      <c r="G6480" s="131" t="n">
        <v>-4.54</v>
      </c>
    </row>
    <row r="6481" customFormat="false" ht="12.75" hidden="false" customHeight="false" outlineLevel="0" collapsed="false">
      <c r="A6481" s="130" t="n">
        <v>351.846976977441</v>
      </c>
      <c r="B6481" s="131" t="n">
        <v>8.18</v>
      </c>
      <c r="C6481" s="131" t="n">
        <v>-23.8730230225586</v>
      </c>
      <c r="D6481" s="131" t="n">
        <v>-21.9</v>
      </c>
      <c r="E6481" s="131" t="n">
        <v>22.06</v>
      </c>
      <c r="F6481" s="131" t="n">
        <v>-20.2330230225586</v>
      </c>
      <c r="G6481" s="131" t="n">
        <v>-4.54</v>
      </c>
    </row>
    <row r="6482" customFormat="false" ht="12.75" hidden="false" customHeight="false" outlineLevel="0" collapsed="false">
      <c r="A6482" s="130" t="n">
        <v>387.952885690666</v>
      </c>
      <c r="B6482" s="131" t="n">
        <v>8.18</v>
      </c>
      <c r="C6482" s="131" t="n">
        <v>4.28</v>
      </c>
      <c r="D6482" s="131" t="n">
        <v>-13.9471143093343</v>
      </c>
      <c r="E6482" s="131" t="n">
        <v>14.1071143093344</v>
      </c>
      <c r="F6482" s="131" t="n">
        <v>15.8728856906657</v>
      </c>
      <c r="G6482" s="131" t="n">
        <v>3.41288569066565</v>
      </c>
    </row>
    <row r="6483" customFormat="false" ht="12.75" hidden="false" customHeight="false" outlineLevel="0" collapsed="false">
      <c r="A6483" s="130" t="n">
        <v>469.444545871312</v>
      </c>
      <c r="B6483" s="131" t="n">
        <v>-41.2645458713115</v>
      </c>
      <c r="C6483" s="131" t="n">
        <v>4.28</v>
      </c>
      <c r="D6483" s="131" t="n">
        <v>18.1</v>
      </c>
      <c r="E6483" s="131" t="n">
        <v>-17.94</v>
      </c>
      <c r="F6483" s="131" t="n">
        <v>-41.5245458713115</v>
      </c>
      <c r="G6483" s="131" t="n">
        <v>-4.54</v>
      </c>
    </row>
    <row r="6484" customFormat="false" ht="12.75" hidden="false" customHeight="false" outlineLevel="0" collapsed="false">
      <c r="A6484" s="130" t="n">
        <v>400.706121889206</v>
      </c>
      <c r="B6484" s="131" t="n">
        <v>8.18</v>
      </c>
      <c r="C6484" s="131" t="n">
        <v>4.28</v>
      </c>
      <c r="D6484" s="131" t="n">
        <v>-1.19387811079408</v>
      </c>
      <c r="E6484" s="131" t="n">
        <v>1.35387811079409</v>
      </c>
      <c r="F6484" s="131" t="n">
        <v>27.2138781107941</v>
      </c>
      <c r="G6484" s="131" t="n">
        <v>14.7538781107941</v>
      </c>
    </row>
    <row r="6485" customFormat="false" ht="12.75" hidden="false" customHeight="false" outlineLevel="0" collapsed="false">
      <c r="A6485" s="130" t="n">
        <v>437.777778603947</v>
      </c>
      <c r="B6485" s="131" t="n">
        <v>-9.5977786039469</v>
      </c>
      <c r="C6485" s="131" t="n">
        <v>4.28</v>
      </c>
      <c r="D6485" s="131" t="n">
        <v>18.1</v>
      </c>
      <c r="E6485" s="131" t="n">
        <v>-17.94</v>
      </c>
      <c r="F6485" s="131" t="n">
        <v>-9.8577786039469</v>
      </c>
      <c r="G6485" s="131" t="n">
        <v>-4.54</v>
      </c>
    </row>
    <row r="6486" customFormat="false" ht="12.75" hidden="false" customHeight="false" outlineLevel="0" collapsed="false">
      <c r="A6486" s="130" t="n">
        <v>375.055768610368</v>
      </c>
      <c r="B6486" s="131" t="n">
        <v>8.18</v>
      </c>
      <c r="C6486" s="131" t="n">
        <v>-0.664231389632477</v>
      </c>
      <c r="D6486" s="131" t="n">
        <v>-21.9</v>
      </c>
      <c r="E6486" s="131" t="n">
        <v>22.06</v>
      </c>
      <c r="F6486" s="131" t="n">
        <v>2.97576861036752</v>
      </c>
      <c r="G6486" s="131" t="n">
        <v>-4.54</v>
      </c>
    </row>
    <row r="6487" customFormat="false" ht="12.75" hidden="false" customHeight="false" outlineLevel="0" collapsed="false">
      <c r="A6487" s="130" t="n">
        <v>377.611333181662</v>
      </c>
      <c r="B6487" s="131" t="n">
        <v>8.18</v>
      </c>
      <c r="C6487" s="131" t="n">
        <v>1.89133318166151</v>
      </c>
      <c r="D6487" s="131" t="n">
        <v>-21.9</v>
      </c>
      <c r="E6487" s="131" t="n">
        <v>22.06</v>
      </c>
      <c r="F6487" s="131" t="n">
        <v>5.53133318166151</v>
      </c>
      <c r="G6487" s="131" t="n">
        <v>-4.54</v>
      </c>
    </row>
    <row r="6488" customFormat="false" ht="12.75" hidden="false" customHeight="false" outlineLevel="0" collapsed="false">
      <c r="A6488" s="130" t="n">
        <v>385.995075975827</v>
      </c>
      <c r="B6488" s="131" t="n">
        <v>8.18</v>
      </c>
      <c r="C6488" s="131" t="n">
        <v>4.28</v>
      </c>
      <c r="D6488" s="131" t="n">
        <v>-15.9049240241731</v>
      </c>
      <c r="E6488" s="131" t="n">
        <v>16.0649240241731</v>
      </c>
      <c r="F6488" s="131" t="n">
        <v>13.9150759758269</v>
      </c>
      <c r="G6488" s="131" t="n">
        <v>1.45507597582692</v>
      </c>
    </row>
    <row r="6489" customFormat="false" ht="12.75" hidden="false" customHeight="false" outlineLevel="0" collapsed="false">
      <c r="A6489" s="130" t="n">
        <v>454.629508793189</v>
      </c>
      <c r="B6489" s="131" t="n">
        <v>-26.4495087931894</v>
      </c>
      <c r="C6489" s="131" t="n">
        <v>4.28</v>
      </c>
      <c r="D6489" s="131" t="n">
        <v>18.1</v>
      </c>
      <c r="E6489" s="131" t="n">
        <v>-17.94</v>
      </c>
      <c r="F6489" s="131" t="n">
        <v>-26.7095087931894</v>
      </c>
      <c r="G6489" s="131" t="n">
        <v>-4.54</v>
      </c>
    </row>
    <row r="6490" customFormat="false" ht="12.75" hidden="false" customHeight="false" outlineLevel="0" collapsed="false">
      <c r="A6490" s="130" t="n">
        <v>463.083637977862</v>
      </c>
      <c r="B6490" s="131" t="n">
        <v>-34.9036379778619</v>
      </c>
      <c r="C6490" s="131" t="n">
        <v>4.28</v>
      </c>
      <c r="D6490" s="131" t="n">
        <v>18.1</v>
      </c>
      <c r="E6490" s="131" t="n">
        <v>-17.94</v>
      </c>
      <c r="F6490" s="131" t="n">
        <v>-35.1636379778619</v>
      </c>
      <c r="G6490" s="131" t="n">
        <v>-4.54</v>
      </c>
    </row>
    <row r="6491" customFormat="false" ht="12.75" hidden="false" customHeight="false" outlineLevel="0" collapsed="false">
      <c r="A6491" s="130" t="n">
        <v>387.215227040165</v>
      </c>
      <c r="B6491" s="131" t="n">
        <v>8.18</v>
      </c>
      <c r="C6491" s="131" t="n">
        <v>4.28</v>
      </c>
      <c r="D6491" s="131" t="n">
        <v>-14.6847729598347</v>
      </c>
      <c r="E6491" s="131" t="n">
        <v>14.8447729598347</v>
      </c>
      <c r="F6491" s="131" t="n">
        <v>15.1352270401653</v>
      </c>
      <c r="G6491" s="131" t="n">
        <v>2.6752270401653</v>
      </c>
    </row>
    <row r="6492" customFormat="false" ht="12.75" hidden="false" customHeight="false" outlineLevel="0" collapsed="false">
      <c r="A6492" s="130" t="n">
        <v>397.308843357791</v>
      </c>
      <c r="B6492" s="131" t="n">
        <v>8.18</v>
      </c>
      <c r="C6492" s="131" t="n">
        <v>4.28</v>
      </c>
      <c r="D6492" s="131" t="n">
        <v>-4.59115664220857</v>
      </c>
      <c r="E6492" s="131" t="n">
        <v>4.75115664220857</v>
      </c>
      <c r="F6492" s="131" t="n">
        <v>25.2288433577914</v>
      </c>
      <c r="G6492" s="131" t="n">
        <v>12.7688433577914</v>
      </c>
    </row>
    <row r="6493" customFormat="false" ht="12.75" hidden="false" customHeight="false" outlineLevel="0" collapsed="false">
      <c r="A6493" s="130" t="n">
        <v>398.594063289196</v>
      </c>
      <c r="B6493" s="131" t="n">
        <v>8.18</v>
      </c>
      <c r="C6493" s="131" t="n">
        <v>4.28</v>
      </c>
      <c r="D6493" s="131" t="n">
        <v>-3.30593671080393</v>
      </c>
      <c r="E6493" s="131" t="n">
        <v>3.46593671080393</v>
      </c>
      <c r="F6493" s="131" t="n">
        <v>26.5140632891961</v>
      </c>
      <c r="G6493" s="131" t="n">
        <v>14.0540632891961</v>
      </c>
    </row>
    <row r="6494" customFormat="false" ht="12.75" hidden="false" customHeight="false" outlineLevel="0" collapsed="false">
      <c r="A6494" s="130" t="n">
        <v>422.817539748492</v>
      </c>
      <c r="B6494" s="131" t="n">
        <v>5.36246025150808</v>
      </c>
      <c r="C6494" s="131" t="n">
        <v>4.28</v>
      </c>
      <c r="D6494" s="131" t="n">
        <v>18.1</v>
      </c>
      <c r="E6494" s="131" t="n">
        <v>-17.94</v>
      </c>
      <c r="F6494" s="131" t="n">
        <v>5.10246025150807</v>
      </c>
      <c r="G6494" s="131" t="n">
        <v>-4.54</v>
      </c>
    </row>
    <row r="6495" customFormat="false" ht="12.75" hidden="false" customHeight="false" outlineLevel="0" collapsed="false">
      <c r="A6495" s="130" t="n">
        <v>379.054711179151</v>
      </c>
      <c r="B6495" s="131" t="n">
        <v>8.18</v>
      </c>
      <c r="C6495" s="131" t="n">
        <v>3.33471117915062</v>
      </c>
      <c r="D6495" s="131" t="n">
        <v>-21.9</v>
      </c>
      <c r="E6495" s="131" t="n">
        <v>22.06</v>
      </c>
      <c r="F6495" s="131" t="n">
        <v>6.97471117915061</v>
      </c>
      <c r="G6495" s="131" t="n">
        <v>-4.54</v>
      </c>
    </row>
    <row r="6496" customFormat="false" ht="12.75" hidden="false" customHeight="false" outlineLevel="0" collapsed="false">
      <c r="A6496" s="130" t="n">
        <v>360.515844064921</v>
      </c>
      <c r="B6496" s="131" t="n">
        <v>8.18</v>
      </c>
      <c r="C6496" s="131" t="n">
        <v>-15.2041559350795</v>
      </c>
      <c r="D6496" s="131" t="n">
        <v>-21.9</v>
      </c>
      <c r="E6496" s="131" t="n">
        <v>22.06</v>
      </c>
      <c r="F6496" s="131" t="n">
        <v>-11.5641559350795</v>
      </c>
      <c r="G6496" s="131" t="n">
        <v>-4.54</v>
      </c>
    </row>
    <row r="6497" customFormat="false" ht="12.75" hidden="false" customHeight="false" outlineLevel="0" collapsed="false">
      <c r="A6497" s="130" t="n">
        <v>487.960613438975</v>
      </c>
      <c r="B6497" s="131" t="n">
        <v>-59.7806134389751</v>
      </c>
      <c r="C6497" s="131" t="n">
        <v>4.28</v>
      </c>
      <c r="D6497" s="131" t="n">
        <v>18.1</v>
      </c>
      <c r="E6497" s="131" t="n">
        <v>-17.94</v>
      </c>
      <c r="F6497" s="131" t="n">
        <v>-60.0406134389751</v>
      </c>
      <c r="G6497" s="131" t="n">
        <v>-4.54</v>
      </c>
    </row>
    <row r="6498" customFormat="false" ht="12.75" hidden="false" customHeight="false" outlineLevel="0" collapsed="false">
      <c r="A6498" s="130" t="n">
        <v>397.548115761305</v>
      </c>
      <c r="B6498" s="131" t="n">
        <v>8.18</v>
      </c>
      <c r="C6498" s="131" t="n">
        <v>4.28</v>
      </c>
      <c r="D6498" s="131" t="n">
        <v>-4.35188423869547</v>
      </c>
      <c r="E6498" s="131" t="n">
        <v>4.51188423869547</v>
      </c>
      <c r="F6498" s="131" t="n">
        <v>25.4681157613045</v>
      </c>
      <c r="G6498" s="131" t="n">
        <v>13.0081157613045</v>
      </c>
    </row>
    <row r="6499" customFormat="false" ht="12.75" hidden="false" customHeight="false" outlineLevel="0" collapsed="false">
      <c r="A6499" s="130" t="n">
        <v>427.143908614187</v>
      </c>
      <c r="B6499" s="131" t="n">
        <v>1.03609138581304</v>
      </c>
      <c r="C6499" s="131" t="n">
        <v>4.28</v>
      </c>
      <c r="D6499" s="131" t="n">
        <v>18.1</v>
      </c>
      <c r="E6499" s="131" t="n">
        <v>-17.94</v>
      </c>
      <c r="F6499" s="131" t="n">
        <v>0.776091385813043</v>
      </c>
      <c r="G6499" s="131" t="n">
        <v>-4.54</v>
      </c>
    </row>
    <row r="6500" customFormat="false" ht="12.75" hidden="false" customHeight="false" outlineLevel="0" collapsed="false">
      <c r="A6500" s="130" t="n">
        <v>430.044773124743</v>
      </c>
      <c r="B6500" s="131" t="n">
        <v>-1.86477312474262</v>
      </c>
      <c r="C6500" s="131" t="n">
        <v>4.28</v>
      </c>
      <c r="D6500" s="131" t="n">
        <v>18.1</v>
      </c>
      <c r="E6500" s="131" t="n">
        <v>-17.94</v>
      </c>
      <c r="F6500" s="131" t="n">
        <v>-2.12477312474262</v>
      </c>
      <c r="G6500" s="131" t="n">
        <v>-4.54</v>
      </c>
    </row>
    <row r="6501" customFormat="false" ht="12.75" hidden="false" customHeight="false" outlineLevel="0" collapsed="false">
      <c r="A6501" s="130" t="n">
        <v>383.162934172329</v>
      </c>
      <c r="B6501" s="131" t="n">
        <v>8.18</v>
      </c>
      <c r="C6501" s="131" t="n">
        <v>4.28</v>
      </c>
      <c r="D6501" s="131" t="n">
        <v>-18.7370658276708</v>
      </c>
      <c r="E6501" s="131" t="n">
        <v>18.8970658276708</v>
      </c>
      <c r="F6501" s="131" t="n">
        <v>11.0829341723292</v>
      </c>
      <c r="G6501" s="131" t="n">
        <v>-1.37706582767082</v>
      </c>
    </row>
    <row r="6502" customFormat="false" ht="12.75" hidden="false" customHeight="false" outlineLevel="0" collapsed="false">
      <c r="A6502" s="130" t="n">
        <v>419.492453552663</v>
      </c>
      <c r="B6502" s="131" t="n">
        <v>8.18</v>
      </c>
      <c r="C6502" s="131" t="n">
        <v>4.28</v>
      </c>
      <c r="D6502" s="131" t="n">
        <v>17.592453552663</v>
      </c>
      <c r="E6502" s="131" t="n">
        <v>-17.432453552663</v>
      </c>
      <c r="F6502" s="131" t="n">
        <v>8.427546447337</v>
      </c>
      <c r="G6502" s="131" t="n">
        <v>-4.032453552663</v>
      </c>
    </row>
    <row r="6503" customFormat="false" ht="12.75" hidden="false" customHeight="false" outlineLevel="0" collapsed="false">
      <c r="A6503" s="130" t="n">
        <v>504.190053911727</v>
      </c>
      <c r="B6503" s="131" t="n">
        <v>-76.0100539117272</v>
      </c>
      <c r="C6503" s="131" t="n">
        <v>4.28</v>
      </c>
      <c r="D6503" s="131" t="n">
        <v>18.1</v>
      </c>
      <c r="E6503" s="131" t="n">
        <v>-17.94</v>
      </c>
      <c r="F6503" s="131" t="n">
        <v>-76.2700539117272</v>
      </c>
      <c r="G6503" s="131" t="n">
        <v>-4.54</v>
      </c>
    </row>
    <row r="6504" customFormat="false" ht="12.75" hidden="false" customHeight="false" outlineLevel="0" collapsed="false">
      <c r="A6504" s="130" t="n">
        <v>387.728045363552</v>
      </c>
      <c r="B6504" s="131" t="n">
        <v>8.18</v>
      </c>
      <c r="C6504" s="131" t="n">
        <v>4.28</v>
      </c>
      <c r="D6504" s="131" t="n">
        <v>-14.1719546364478</v>
      </c>
      <c r="E6504" s="131" t="n">
        <v>14.3319546364478</v>
      </c>
      <c r="F6504" s="131" t="n">
        <v>15.6480453635522</v>
      </c>
      <c r="G6504" s="131" t="n">
        <v>3.18804536355221</v>
      </c>
    </row>
    <row r="6505" customFormat="false" ht="12.75" hidden="false" customHeight="false" outlineLevel="0" collapsed="false">
      <c r="A6505" s="130" t="n">
        <v>386.616290460159</v>
      </c>
      <c r="B6505" s="131" t="n">
        <v>8.18</v>
      </c>
      <c r="C6505" s="131" t="n">
        <v>4.28</v>
      </c>
      <c r="D6505" s="131" t="n">
        <v>-15.2837095398406</v>
      </c>
      <c r="E6505" s="131" t="n">
        <v>15.4437095398406</v>
      </c>
      <c r="F6505" s="131" t="n">
        <v>14.5362904601594</v>
      </c>
      <c r="G6505" s="131" t="n">
        <v>2.0762904601594</v>
      </c>
    </row>
    <row r="6506" customFormat="false" ht="12.75" hidden="false" customHeight="false" outlineLevel="0" collapsed="false">
      <c r="A6506" s="130" t="n">
        <v>432.044583564993</v>
      </c>
      <c r="B6506" s="131" t="n">
        <v>-3.86458356499265</v>
      </c>
      <c r="C6506" s="131" t="n">
        <v>4.28</v>
      </c>
      <c r="D6506" s="131" t="n">
        <v>18.1</v>
      </c>
      <c r="E6506" s="131" t="n">
        <v>-17.94</v>
      </c>
      <c r="F6506" s="131" t="n">
        <v>-4.12458356499265</v>
      </c>
      <c r="G6506" s="131" t="n">
        <v>-4.54</v>
      </c>
    </row>
    <row r="6507" customFormat="false" ht="12.75" hidden="false" customHeight="false" outlineLevel="0" collapsed="false">
      <c r="A6507" s="130" t="n">
        <v>426.429948404793</v>
      </c>
      <c r="B6507" s="131" t="n">
        <v>1.75005159520691</v>
      </c>
      <c r="C6507" s="131" t="n">
        <v>4.28</v>
      </c>
      <c r="D6507" s="131" t="n">
        <v>18.1</v>
      </c>
      <c r="E6507" s="131" t="n">
        <v>-17.94</v>
      </c>
      <c r="F6507" s="131" t="n">
        <v>1.4900515952069</v>
      </c>
      <c r="G6507" s="131" t="n">
        <v>-4.54</v>
      </c>
    </row>
    <row r="6508" customFormat="false" ht="12.75" hidden="false" customHeight="false" outlineLevel="0" collapsed="false">
      <c r="A6508" s="130" t="n">
        <v>434.64979196462</v>
      </c>
      <c r="B6508" s="131" t="n">
        <v>-6.46979196462002</v>
      </c>
      <c r="C6508" s="131" t="n">
        <v>4.28</v>
      </c>
      <c r="D6508" s="131" t="n">
        <v>18.1</v>
      </c>
      <c r="E6508" s="131" t="n">
        <v>-17.94</v>
      </c>
      <c r="F6508" s="131" t="n">
        <v>-6.72979196462002</v>
      </c>
      <c r="G6508" s="131" t="n">
        <v>-4.54</v>
      </c>
    </row>
    <row r="6509" customFormat="false" ht="12.75" hidden="false" customHeight="false" outlineLevel="0" collapsed="false">
      <c r="A6509" s="130" t="n">
        <v>493.671924109372</v>
      </c>
      <c r="B6509" s="131" t="n">
        <v>-65.4919241093724</v>
      </c>
      <c r="C6509" s="131" t="n">
        <v>4.28</v>
      </c>
      <c r="D6509" s="131" t="n">
        <v>18.1</v>
      </c>
      <c r="E6509" s="131" t="n">
        <v>-17.94</v>
      </c>
      <c r="F6509" s="131" t="n">
        <v>-65.7519241093724</v>
      </c>
      <c r="G6509" s="131" t="n">
        <v>-4.54</v>
      </c>
    </row>
    <row r="6510" customFormat="false" ht="12.75" hidden="false" customHeight="false" outlineLevel="0" collapsed="false">
      <c r="A6510" s="130" t="n">
        <v>408.154828857033</v>
      </c>
      <c r="B6510" s="131" t="n">
        <v>8.18</v>
      </c>
      <c r="C6510" s="131" t="n">
        <v>4.28</v>
      </c>
      <c r="D6510" s="131" t="n">
        <v>6.25482885703261</v>
      </c>
      <c r="E6510" s="131" t="n">
        <v>-6.09482885703261</v>
      </c>
      <c r="F6510" s="131" t="n">
        <v>19.7651711429674</v>
      </c>
      <c r="G6510" s="131" t="n">
        <v>7.30517114296739</v>
      </c>
    </row>
    <row r="6511" customFormat="false" ht="12.75" hidden="false" customHeight="false" outlineLevel="0" collapsed="false">
      <c r="A6511" s="130" t="n">
        <v>375.826070090886</v>
      </c>
      <c r="B6511" s="131" t="n">
        <v>8.18</v>
      </c>
      <c r="C6511" s="131" t="n">
        <v>0.106070090885594</v>
      </c>
      <c r="D6511" s="131" t="n">
        <v>-21.9</v>
      </c>
      <c r="E6511" s="131" t="n">
        <v>22.06</v>
      </c>
      <c r="F6511" s="131" t="n">
        <v>3.74607009088559</v>
      </c>
      <c r="G6511" s="131" t="n">
        <v>-4.54</v>
      </c>
    </row>
    <row r="6512" customFormat="false" ht="12.75" hidden="false" customHeight="false" outlineLevel="0" collapsed="false">
      <c r="A6512" s="130" t="n">
        <v>387.663641308727</v>
      </c>
      <c r="B6512" s="131" t="n">
        <v>8.18</v>
      </c>
      <c r="C6512" s="131" t="n">
        <v>4.28</v>
      </c>
      <c r="D6512" s="131" t="n">
        <v>-14.236358691273</v>
      </c>
      <c r="E6512" s="131" t="n">
        <v>14.396358691273</v>
      </c>
      <c r="F6512" s="131" t="n">
        <v>15.583641308727</v>
      </c>
      <c r="G6512" s="131" t="n">
        <v>3.12364130872699</v>
      </c>
    </row>
    <row r="6513" customFormat="false" ht="12.75" hidden="false" customHeight="false" outlineLevel="0" collapsed="false">
      <c r="A6513" s="130" t="n">
        <v>357.980969955322</v>
      </c>
      <c r="B6513" s="131" t="n">
        <v>8.18</v>
      </c>
      <c r="C6513" s="131" t="n">
        <v>-17.7390300446783</v>
      </c>
      <c r="D6513" s="131" t="n">
        <v>-21.9</v>
      </c>
      <c r="E6513" s="131" t="n">
        <v>22.06</v>
      </c>
      <c r="F6513" s="131" t="n">
        <v>-14.0990300446783</v>
      </c>
      <c r="G6513" s="131" t="n">
        <v>-4.54</v>
      </c>
    </row>
    <row r="6514" customFormat="false" ht="12.75" hidden="false" customHeight="false" outlineLevel="0" collapsed="false">
      <c r="A6514" s="130" t="n">
        <v>382.017102811464</v>
      </c>
      <c r="B6514" s="131" t="n">
        <v>8.18</v>
      </c>
      <c r="C6514" s="131" t="n">
        <v>4.28</v>
      </c>
      <c r="D6514" s="131" t="n">
        <v>-19.8828971885357</v>
      </c>
      <c r="E6514" s="131" t="n">
        <v>20.0428971885357</v>
      </c>
      <c r="F6514" s="131" t="n">
        <v>9.93710281146427</v>
      </c>
      <c r="G6514" s="131" t="n">
        <v>-2.52289718853573</v>
      </c>
    </row>
    <row r="6515" customFormat="false" ht="12.75" hidden="false" customHeight="false" outlineLevel="0" collapsed="false">
      <c r="A6515" s="130" t="n">
        <v>460.055793285814</v>
      </c>
      <c r="B6515" s="131" t="n">
        <v>-31.8757932858137</v>
      </c>
      <c r="C6515" s="131" t="n">
        <v>4.28</v>
      </c>
      <c r="D6515" s="131" t="n">
        <v>18.1</v>
      </c>
      <c r="E6515" s="131" t="n">
        <v>-17.94</v>
      </c>
      <c r="F6515" s="131" t="n">
        <v>-32.1357932858137</v>
      </c>
      <c r="G6515" s="131" t="n">
        <v>-4.54</v>
      </c>
    </row>
    <row r="6516" customFormat="false" ht="12.75" hidden="false" customHeight="false" outlineLevel="0" collapsed="false">
      <c r="A6516" s="130" t="n">
        <v>455.75501637808</v>
      </c>
      <c r="B6516" s="131" t="n">
        <v>-27.5750163780799</v>
      </c>
      <c r="C6516" s="131" t="n">
        <v>4.28</v>
      </c>
      <c r="D6516" s="131" t="n">
        <v>18.1</v>
      </c>
      <c r="E6516" s="131" t="n">
        <v>-17.94</v>
      </c>
      <c r="F6516" s="131" t="n">
        <v>-27.8350163780799</v>
      </c>
      <c r="G6516" s="131" t="n">
        <v>-4.54</v>
      </c>
    </row>
    <row r="6517" customFormat="false" ht="12.75" hidden="false" customHeight="false" outlineLevel="0" collapsed="false">
      <c r="A6517" s="130" t="n">
        <v>364.160895787566</v>
      </c>
      <c r="B6517" s="131" t="n">
        <v>8.18</v>
      </c>
      <c r="C6517" s="131" t="n">
        <v>-11.5591042124339</v>
      </c>
      <c r="D6517" s="131" t="n">
        <v>-21.9</v>
      </c>
      <c r="E6517" s="131" t="n">
        <v>22.06</v>
      </c>
      <c r="F6517" s="131" t="n">
        <v>-7.91910421243394</v>
      </c>
      <c r="G6517" s="131" t="n">
        <v>-4.54</v>
      </c>
    </row>
    <row r="6518" customFormat="false" ht="12.75" hidden="false" customHeight="false" outlineLevel="0" collapsed="false">
      <c r="A6518" s="130" t="n">
        <v>417.924505788158</v>
      </c>
      <c r="B6518" s="131" t="n">
        <v>8.18</v>
      </c>
      <c r="C6518" s="131" t="n">
        <v>4.28</v>
      </c>
      <c r="D6518" s="131" t="n">
        <v>16.0245057881585</v>
      </c>
      <c r="E6518" s="131" t="n">
        <v>-15.8645057881585</v>
      </c>
      <c r="F6518" s="131" t="n">
        <v>9.99549421184154</v>
      </c>
      <c r="G6518" s="131" t="n">
        <v>-2.46450578815846</v>
      </c>
    </row>
    <row r="6519" customFormat="false" ht="12.75" hidden="false" customHeight="false" outlineLevel="0" collapsed="false">
      <c r="A6519" s="130" t="n">
        <v>381.379750322388</v>
      </c>
      <c r="B6519" s="131" t="n">
        <v>8.18</v>
      </c>
      <c r="C6519" s="131" t="n">
        <v>4.28</v>
      </c>
      <c r="D6519" s="131" t="n">
        <v>-20.5202496776116</v>
      </c>
      <c r="E6519" s="131" t="n">
        <v>20.6802496776116</v>
      </c>
      <c r="F6519" s="131" t="n">
        <v>9.29975032238836</v>
      </c>
      <c r="G6519" s="131" t="n">
        <v>-3.16024967761164</v>
      </c>
    </row>
    <row r="6520" customFormat="false" ht="12.75" hidden="false" customHeight="false" outlineLevel="0" collapsed="false">
      <c r="A6520" s="130" t="n">
        <v>429.095373885162</v>
      </c>
      <c r="B6520" s="131" t="n">
        <v>-0.915373885161735</v>
      </c>
      <c r="C6520" s="131" t="n">
        <v>4.28</v>
      </c>
      <c r="D6520" s="131" t="n">
        <v>18.1</v>
      </c>
      <c r="E6520" s="131" t="n">
        <v>-17.94</v>
      </c>
      <c r="F6520" s="131" t="n">
        <v>-1.17537388516174</v>
      </c>
      <c r="G6520" s="131" t="n">
        <v>-4.54</v>
      </c>
    </row>
    <row r="6521" customFormat="false" ht="12.75" hidden="false" customHeight="false" outlineLevel="0" collapsed="false">
      <c r="A6521" s="130" t="n">
        <v>412.533955970602</v>
      </c>
      <c r="B6521" s="131" t="n">
        <v>8.18</v>
      </c>
      <c r="C6521" s="131" t="n">
        <v>4.28</v>
      </c>
      <c r="D6521" s="131" t="n">
        <v>10.6339559706017</v>
      </c>
      <c r="E6521" s="131" t="n">
        <v>-10.4739559706017</v>
      </c>
      <c r="F6521" s="131" t="n">
        <v>15.3860440293983</v>
      </c>
      <c r="G6521" s="131" t="n">
        <v>2.92604402939834</v>
      </c>
    </row>
    <row r="6522" customFormat="false" ht="12.75" hidden="false" customHeight="false" outlineLevel="0" collapsed="false">
      <c r="A6522" s="130" t="n">
        <v>379.096819756621</v>
      </c>
      <c r="B6522" s="131" t="n">
        <v>8.18</v>
      </c>
      <c r="C6522" s="131" t="n">
        <v>3.37681975662136</v>
      </c>
      <c r="D6522" s="131" t="n">
        <v>-21.9</v>
      </c>
      <c r="E6522" s="131" t="n">
        <v>22.06</v>
      </c>
      <c r="F6522" s="131" t="n">
        <v>7.01681975662136</v>
      </c>
      <c r="G6522" s="131" t="n">
        <v>-4.54</v>
      </c>
    </row>
    <row r="6523" customFormat="false" ht="12.75" hidden="false" customHeight="false" outlineLevel="0" collapsed="false">
      <c r="A6523" s="130" t="n">
        <v>428.838863964716</v>
      </c>
      <c r="B6523" s="131" t="n">
        <v>-0.6588639647157</v>
      </c>
      <c r="C6523" s="131" t="n">
        <v>4.28</v>
      </c>
      <c r="D6523" s="131" t="n">
        <v>18.1</v>
      </c>
      <c r="E6523" s="131" t="n">
        <v>-17.94</v>
      </c>
      <c r="F6523" s="131" t="n">
        <v>-0.918863964715701</v>
      </c>
      <c r="G6523" s="131" t="n">
        <v>-4.54</v>
      </c>
    </row>
    <row r="6524" customFormat="false" ht="12.75" hidden="false" customHeight="false" outlineLevel="0" collapsed="false">
      <c r="A6524" s="130" t="n">
        <v>375.959733331468</v>
      </c>
      <c r="B6524" s="131" t="n">
        <v>8.18</v>
      </c>
      <c r="C6524" s="131" t="n">
        <v>0.239733331467533</v>
      </c>
      <c r="D6524" s="131" t="n">
        <v>-21.9</v>
      </c>
      <c r="E6524" s="131" t="n">
        <v>22.06</v>
      </c>
      <c r="F6524" s="131" t="n">
        <v>3.87973333146753</v>
      </c>
      <c r="G6524" s="131" t="n">
        <v>-4.54</v>
      </c>
    </row>
    <row r="6525" customFormat="false" ht="12.75" hidden="false" customHeight="false" outlineLevel="0" collapsed="false">
      <c r="A6525" s="130" t="n">
        <v>425.337360081269</v>
      </c>
      <c r="B6525" s="131" t="n">
        <v>2.8426399187312</v>
      </c>
      <c r="C6525" s="131" t="n">
        <v>4.28</v>
      </c>
      <c r="D6525" s="131" t="n">
        <v>18.1</v>
      </c>
      <c r="E6525" s="131" t="n">
        <v>-17.94</v>
      </c>
      <c r="F6525" s="131" t="n">
        <v>2.5826399187312</v>
      </c>
      <c r="G6525" s="131" t="n">
        <v>-4.54</v>
      </c>
    </row>
    <row r="6526" customFormat="false" ht="12.75" hidden="false" customHeight="false" outlineLevel="0" collapsed="false">
      <c r="A6526" s="130" t="n">
        <v>423.555880317059</v>
      </c>
      <c r="B6526" s="131" t="n">
        <v>4.62411968294071</v>
      </c>
      <c r="C6526" s="131" t="n">
        <v>4.28</v>
      </c>
      <c r="D6526" s="131" t="n">
        <v>18.1</v>
      </c>
      <c r="E6526" s="131" t="n">
        <v>-17.94</v>
      </c>
      <c r="F6526" s="131" t="n">
        <v>4.36411968294071</v>
      </c>
      <c r="G6526" s="131" t="n">
        <v>-4.54</v>
      </c>
    </row>
    <row r="6527" customFormat="false" ht="12.75" hidden="false" customHeight="false" outlineLevel="0" collapsed="false">
      <c r="A6527" s="130" t="n">
        <v>410.818110449606</v>
      </c>
      <c r="B6527" s="131" t="n">
        <v>8.18</v>
      </c>
      <c r="C6527" s="131" t="n">
        <v>4.28</v>
      </c>
      <c r="D6527" s="131" t="n">
        <v>8.91811044960586</v>
      </c>
      <c r="E6527" s="131" t="n">
        <v>-8.75811044960585</v>
      </c>
      <c r="F6527" s="131" t="n">
        <v>17.1018895503941</v>
      </c>
      <c r="G6527" s="131" t="n">
        <v>4.64188955039414</v>
      </c>
    </row>
    <row r="6528" customFormat="false" ht="12.75" hidden="false" customHeight="false" outlineLevel="0" collapsed="false">
      <c r="A6528" s="130" t="n">
        <v>386.913199706667</v>
      </c>
      <c r="B6528" s="131" t="n">
        <v>8.18</v>
      </c>
      <c r="C6528" s="131" t="n">
        <v>4.28</v>
      </c>
      <c r="D6528" s="131" t="n">
        <v>-14.9868002933332</v>
      </c>
      <c r="E6528" s="131" t="n">
        <v>15.1468002933332</v>
      </c>
      <c r="F6528" s="131" t="n">
        <v>14.8331997066668</v>
      </c>
      <c r="G6528" s="131" t="n">
        <v>2.37319970666677</v>
      </c>
    </row>
    <row r="6529" customFormat="false" ht="12.75" hidden="false" customHeight="false" outlineLevel="0" collapsed="false">
      <c r="A6529" s="130" t="n">
        <v>447.219799916349</v>
      </c>
      <c r="B6529" s="131" t="n">
        <v>-19.0397999163493</v>
      </c>
      <c r="C6529" s="131" t="n">
        <v>4.28</v>
      </c>
      <c r="D6529" s="131" t="n">
        <v>18.1</v>
      </c>
      <c r="E6529" s="131" t="n">
        <v>-17.94</v>
      </c>
      <c r="F6529" s="131" t="n">
        <v>-19.2997999163493</v>
      </c>
      <c r="G6529" s="131" t="n">
        <v>-4.54</v>
      </c>
    </row>
    <row r="6530" customFormat="false" ht="12.75" hidden="false" customHeight="false" outlineLevel="0" collapsed="false">
      <c r="A6530" s="130" t="n">
        <v>467.697257482259</v>
      </c>
      <c r="B6530" s="131" t="n">
        <v>-39.5172574822592</v>
      </c>
      <c r="C6530" s="131" t="n">
        <v>4.28</v>
      </c>
      <c r="D6530" s="131" t="n">
        <v>18.1</v>
      </c>
      <c r="E6530" s="131" t="n">
        <v>-17.94</v>
      </c>
      <c r="F6530" s="131" t="n">
        <v>-39.7772574822592</v>
      </c>
      <c r="G6530" s="131" t="n">
        <v>-4.54</v>
      </c>
    </row>
    <row r="6531" customFormat="false" ht="12.75" hidden="false" customHeight="false" outlineLevel="0" collapsed="false">
      <c r="A6531" s="130" t="n">
        <v>347.540098032767</v>
      </c>
      <c r="B6531" s="131" t="n">
        <v>8.18</v>
      </c>
      <c r="C6531" s="131" t="n">
        <v>-28.1799019672334</v>
      </c>
      <c r="D6531" s="131" t="n">
        <v>-21.9</v>
      </c>
      <c r="E6531" s="131" t="n">
        <v>22.06</v>
      </c>
      <c r="F6531" s="131" t="n">
        <v>-24.5399019672334</v>
      </c>
      <c r="G6531" s="131" t="n">
        <v>-4.54</v>
      </c>
    </row>
    <row r="6532" customFormat="false" ht="12.75" hidden="false" customHeight="false" outlineLevel="0" collapsed="false">
      <c r="A6532" s="130" t="n">
        <v>468.389875705653</v>
      </c>
      <c r="B6532" s="131" t="n">
        <v>-40.2098757056531</v>
      </c>
      <c r="C6532" s="131" t="n">
        <v>4.28</v>
      </c>
      <c r="D6532" s="131" t="n">
        <v>18.1</v>
      </c>
      <c r="E6532" s="131" t="n">
        <v>-17.94</v>
      </c>
      <c r="F6532" s="131" t="n">
        <v>-40.4698757056531</v>
      </c>
      <c r="G6532" s="131" t="n">
        <v>-4.54</v>
      </c>
    </row>
    <row r="6533" customFormat="false" ht="12.75" hidden="false" customHeight="false" outlineLevel="0" collapsed="false">
      <c r="A6533" s="130" t="n">
        <v>374.402828049504</v>
      </c>
      <c r="B6533" s="131" t="n">
        <v>8.18</v>
      </c>
      <c r="C6533" s="131" t="n">
        <v>-1.31717195049609</v>
      </c>
      <c r="D6533" s="131" t="n">
        <v>-21.9</v>
      </c>
      <c r="E6533" s="131" t="n">
        <v>22.06</v>
      </c>
      <c r="F6533" s="131" t="n">
        <v>2.32282804950391</v>
      </c>
      <c r="G6533" s="131" t="n">
        <v>-4.54</v>
      </c>
    </row>
    <row r="6534" customFormat="false" ht="12.75" hidden="false" customHeight="false" outlineLevel="0" collapsed="false">
      <c r="A6534" s="130" t="n">
        <v>431.027016439684</v>
      </c>
      <c r="B6534" s="131" t="n">
        <v>-2.84701643968442</v>
      </c>
      <c r="C6534" s="131" t="n">
        <v>4.28</v>
      </c>
      <c r="D6534" s="131" t="n">
        <v>18.1</v>
      </c>
      <c r="E6534" s="131" t="n">
        <v>-17.94</v>
      </c>
      <c r="F6534" s="131" t="n">
        <v>-3.10701643968442</v>
      </c>
      <c r="G6534" s="131" t="n">
        <v>-4.54</v>
      </c>
    </row>
    <row r="6535" customFormat="false" ht="12.75" hidden="false" customHeight="false" outlineLevel="0" collapsed="false">
      <c r="A6535" s="130" t="n">
        <v>410.742052964348</v>
      </c>
      <c r="B6535" s="131" t="n">
        <v>8.18</v>
      </c>
      <c r="C6535" s="131" t="n">
        <v>4.28</v>
      </c>
      <c r="D6535" s="131" t="n">
        <v>8.84205296434832</v>
      </c>
      <c r="E6535" s="131" t="n">
        <v>-8.68205296434832</v>
      </c>
      <c r="F6535" s="131" t="n">
        <v>17.1779470356517</v>
      </c>
      <c r="G6535" s="131" t="n">
        <v>4.71794703565168</v>
      </c>
    </row>
    <row r="6536" customFormat="false" ht="12.75" hidden="false" customHeight="false" outlineLevel="0" collapsed="false">
      <c r="A6536" s="130" t="n">
        <v>525.161321401505</v>
      </c>
      <c r="B6536" s="131" t="n">
        <v>-96.9813214015045</v>
      </c>
      <c r="C6536" s="131" t="n">
        <v>4.28</v>
      </c>
      <c r="D6536" s="131" t="n">
        <v>18.1</v>
      </c>
      <c r="E6536" s="131" t="n">
        <v>-17.94</v>
      </c>
      <c r="F6536" s="131" t="n">
        <v>-97.2413214015046</v>
      </c>
      <c r="G6536" s="131" t="n">
        <v>-4.54</v>
      </c>
    </row>
    <row r="6537" customFormat="false" ht="12.75" hidden="false" customHeight="false" outlineLevel="0" collapsed="false">
      <c r="A6537" s="130" t="n">
        <v>458.702419581867</v>
      </c>
      <c r="B6537" s="131" t="n">
        <v>-30.5224195818673</v>
      </c>
      <c r="C6537" s="131" t="n">
        <v>4.28</v>
      </c>
      <c r="D6537" s="131" t="n">
        <v>18.1</v>
      </c>
      <c r="E6537" s="131" t="n">
        <v>-17.94</v>
      </c>
      <c r="F6537" s="131" t="n">
        <v>-30.7824195818673</v>
      </c>
      <c r="G6537" s="131" t="n">
        <v>-4.54</v>
      </c>
    </row>
    <row r="6538" customFormat="false" ht="12.75" hidden="false" customHeight="false" outlineLevel="0" collapsed="false">
      <c r="A6538" s="130" t="n">
        <v>460.749752563881</v>
      </c>
      <c r="B6538" s="131" t="n">
        <v>-32.5697525638812</v>
      </c>
      <c r="C6538" s="131" t="n">
        <v>4.28</v>
      </c>
      <c r="D6538" s="131" t="n">
        <v>18.1</v>
      </c>
      <c r="E6538" s="131" t="n">
        <v>-17.94</v>
      </c>
      <c r="F6538" s="131" t="n">
        <v>-32.8297525638812</v>
      </c>
      <c r="G6538" s="131" t="n">
        <v>-4.54</v>
      </c>
    </row>
    <row r="6539" customFormat="false" ht="12.75" hidden="false" customHeight="false" outlineLevel="0" collapsed="false">
      <c r="A6539" s="130" t="n">
        <v>409.8035945659</v>
      </c>
      <c r="B6539" s="131" t="n">
        <v>8.18</v>
      </c>
      <c r="C6539" s="131" t="n">
        <v>4.28</v>
      </c>
      <c r="D6539" s="131" t="n">
        <v>7.90359456589997</v>
      </c>
      <c r="E6539" s="131" t="n">
        <v>-7.74359456589997</v>
      </c>
      <c r="F6539" s="131" t="n">
        <v>18.1164054341</v>
      </c>
      <c r="G6539" s="131" t="n">
        <v>5.65640543410003</v>
      </c>
    </row>
    <row r="6540" customFormat="false" ht="12.75" hidden="false" customHeight="false" outlineLevel="0" collapsed="false">
      <c r="A6540" s="130" t="n">
        <v>347.465763358423</v>
      </c>
      <c r="B6540" s="131" t="n">
        <v>8.18</v>
      </c>
      <c r="C6540" s="131" t="n">
        <v>-28.254236641577</v>
      </c>
      <c r="D6540" s="131" t="n">
        <v>-21.9</v>
      </c>
      <c r="E6540" s="131" t="n">
        <v>22.06</v>
      </c>
      <c r="F6540" s="131" t="n">
        <v>-24.614236641577</v>
      </c>
      <c r="G6540" s="131" t="n">
        <v>-4.54</v>
      </c>
    </row>
    <row r="6541" customFormat="false" ht="12.75" hidden="false" customHeight="false" outlineLevel="0" collapsed="false">
      <c r="A6541" s="130" t="n">
        <v>474.153756058086</v>
      </c>
      <c r="B6541" s="131" t="n">
        <v>-45.9737560580858</v>
      </c>
      <c r="C6541" s="131" t="n">
        <v>4.28</v>
      </c>
      <c r="D6541" s="131" t="n">
        <v>18.1</v>
      </c>
      <c r="E6541" s="131" t="n">
        <v>-17.94</v>
      </c>
      <c r="F6541" s="131" t="n">
        <v>-46.2337560580858</v>
      </c>
      <c r="G6541" s="131" t="n">
        <v>-4.54</v>
      </c>
    </row>
    <row r="6542" customFormat="false" ht="12.75" hidden="false" customHeight="false" outlineLevel="0" collapsed="false">
      <c r="A6542" s="130" t="n">
        <v>405.62392620923</v>
      </c>
      <c r="B6542" s="131" t="n">
        <v>8.18</v>
      </c>
      <c r="C6542" s="131" t="n">
        <v>4.28</v>
      </c>
      <c r="D6542" s="131" t="n">
        <v>3.72392620922953</v>
      </c>
      <c r="E6542" s="131" t="n">
        <v>-3.56392620922952</v>
      </c>
      <c r="F6542" s="131" t="n">
        <v>22.2960737907705</v>
      </c>
      <c r="G6542" s="131" t="n">
        <v>9.83607379077047</v>
      </c>
    </row>
    <row r="6543" customFormat="false" ht="12.75" hidden="false" customHeight="false" outlineLevel="0" collapsed="false">
      <c r="A6543" s="130" t="n">
        <v>385.705861406164</v>
      </c>
      <c r="B6543" s="131" t="n">
        <v>8.18</v>
      </c>
      <c r="C6543" s="131" t="n">
        <v>4.28</v>
      </c>
      <c r="D6543" s="131" t="n">
        <v>-16.1941385938357</v>
      </c>
      <c r="E6543" s="131" t="n">
        <v>16.3541385938357</v>
      </c>
      <c r="F6543" s="131" t="n">
        <v>13.6258614061643</v>
      </c>
      <c r="G6543" s="131" t="n">
        <v>1.16586140616427</v>
      </c>
    </row>
    <row r="6544" customFormat="false" ht="12.75" hidden="false" customHeight="false" outlineLevel="0" collapsed="false">
      <c r="A6544" s="130" t="n">
        <v>449.250742018951</v>
      </c>
      <c r="B6544" s="131" t="n">
        <v>-21.0707420189513</v>
      </c>
      <c r="C6544" s="131" t="n">
        <v>4.28</v>
      </c>
      <c r="D6544" s="131" t="n">
        <v>18.1</v>
      </c>
      <c r="E6544" s="131" t="n">
        <v>-17.94</v>
      </c>
      <c r="F6544" s="131" t="n">
        <v>-21.3307420189513</v>
      </c>
      <c r="G6544" s="131" t="n">
        <v>-4.54</v>
      </c>
    </row>
    <row r="6545" customFormat="false" ht="12.75" hidden="false" customHeight="false" outlineLevel="0" collapsed="false">
      <c r="A6545" s="130" t="n">
        <v>371.363119937909</v>
      </c>
      <c r="B6545" s="131" t="n">
        <v>8.18</v>
      </c>
      <c r="C6545" s="131" t="n">
        <v>-4.35688006209134</v>
      </c>
      <c r="D6545" s="131" t="n">
        <v>-21.9</v>
      </c>
      <c r="E6545" s="131" t="n">
        <v>22.06</v>
      </c>
      <c r="F6545" s="131" t="n">
        <v>-0.716880062091338</v>
      </c>
      <c r="G6545" s="131" t="n">
        <v>-4.54</v>
      </c>
    </row>
    <row r="6546" customFormat="false" ht="12.75" hidden="false" customHeight="false" outlineLevel="0" collapsed="false">
      <c r="A6546" s="130" t="n">
        <v>430.18225314773</v>
      </c>
      <c r="B6546" s="131" t="n">
        <v>-2.00225314772997</v>
      </c>
      <c r="C6546" s="131" t="n">
        <v>4.28</v>
      </c>
      <c r="D6546" s="131" t="n">
        <v>18.1</v>
      </c>
      <c r="E6546" s="131" t="n">
        <v>-17.94</v>
      </c>
      <c r="F6546" s="131" t="n">
        <v>-2.26225314772997</v>
      </c>
      <c r="G6546" s="131" t="n">
        <v>-4.54</v>
      </c>
    </row>
    <row r="6547" customFormat="false" ht="12.75" hidden="false" customHeight="false" outlineLevel="0" collapsed="false">
      <c r="A6547" s="130" t="n">
        <v>417.312640363126</v>
      </c>
      <c r="B6547" s="131" t="n">
        <v>8.18</v>
      </c>
      <c r="C6547" s="131" t="n">
        <v>4.28</v>
      </c>
      <c r="D6547" s="131" t="n">
        <v>15.4126403631263</v>
      </c>
      <c r="E6547" s="131" t="n">
        <v>-15.2526403631263</v>
      </c>
      <c r="F6547" s="131" t="n">
        <v>10.6073596368737</v>
      </c>
      <c r="G6547" s="131" t="n">
        <v>-1.85264036312632</v>
      </c>
    </row>
    <row r="6548" customFormat="false" ht="12.75" hidden="false" customHeight="false" outlineLevel="0" collapsed="false">
      <c r="A6548" s="130" t="n">
        <v>402.64095824463</v>
      </c>
      <c r="B6548" s="131" t="n">
        <v>8.18</v>
      </c>
      <c r="C6548" s="131" t="n">
        <v>4.28</v>
      </c>
      <c r="D6548" s="131" t="n">
        <v>0.7409582446301</v>
      </c>
      <c r="E6548" s="131" t="n">
        <v>-0.580958244630097</v>
      </c>
      <c r="F6548" s="131" t="n">
        <v>25.2790417553699</v>
      </c>
      <c r="G6548" s="131" t="n">
        <v>12.8190417553699</v>
      </c>
    </row>
    <row r="6549" customFormat="false" ht="12.75" hidden="false" customHeight="false" outlineLevel="0" collapsed="false">
      <c r="A6549" s="130" t="n">
        <v>374.883647890996</v>
      </c>
      <c r="B6549" s="131" t="n">
        <v>8.18</v>
      </c>
      <c r="C6549" s="131" t="n">
        <v>-0.836352109003799</v>
      </c>
      <c r="D6549" s="131" t="n">
        <v>-21.9</v>
      </c>
      <c r="E6549" s="131" t="n">
        <v>22.06</v>
      </c>
      <c r="F6549" s="131" t="n">
        <v>2.8036478909962</v>
      </c>
      <c r="G6549" s="131" t="n">
        <v>-4.54</v>
      </c>
    </row>
    <row r="6550" customFormat="false" ht="12.75" hidden="false" customHeight="false" outlineLevel="0" collapsed="false">
      <c r="A6550" s="130" t="n">
        <v>513.195295227917</v>
      </c>
      <c r="B6550" s="131" t="n">
        <v>-85.0152952279167</v>
      </c>
      <c r="C6550" s="131" t="n">
        <v>4.28</v>
      </c>
      <c r="D6550" s="131" t="n">
        <v>18.1</v>
      </c>
      <c r="E6550" s="131" t="n">
        <v>-17.94</v>
      </c>
      <c r="F6550" s="131" t="n">
        <v>-85.2752952279167</v>
      </c>
      <c r="G6550" s="131" t="n">
        <v>-4.54</v>
      </c>
    </row>
    <row r="6551" customFormat="false" ht="12.75" hidden="false" customHeight="false" outlineLevel="0" collapsed="false">
      <c r="A6551" s="130" t="n">
        <v>377.551007270476</v>
      </c>
      <c r="B6551" s="131" t="n">
        <v>8.18</v>
      </c>
      <c r="C6551" s="131" t="n">
        <v>1.83100727047562</v>
      </c>
      <c r="D6551" s="131" t="n">
        <v>-21.9</v>
      </c>
      <c r="E6551" s="131" t="n">
        <v>22.06</v>
      </c>
      <c r="F6551" s="131" t="n">
        <v>5.47100727047562</v>
      </c>
      <c r="G6551" s="131" t="n">
        <v>-4.54</v>
      </c>
    </row>
    <row r="6552" customFormat="false" ht="12.75" hidden="false" customHeight="false" outlineLevel="0" collapsed="false">
      <c r="A6552" s="130" t="n">
        <v>387.606745127796</v>
      </c>
      <c r="B6552" s="131" t="n">
        <v>8.18</v>
      </c>
      <c r="C6552" s="131" t="n">
        <v>4.28</v>
      </c>
      <c r="D6552" s="131" t="n">
        <v>-14.2932548722039</v>
      </c>
      <c r="E6552" s="131" t="n">
        <v>14.4532548722039</v>
      </c>
      <c r="F6552" s="131" t="n">
        <v>15.5267451277961</v>
      </c>
      <c r="G6552" s="131" t="n">
        <v>3.0667451277961</v>
      </c>
    </row>
    <row r="6553" customFormat="false" ht="12.75" hidden="false" customHeight="false" outlineLevel="0" collapsed="false">
      <c r="A6553" s="130" t="n">
        <v>398.357304664248</v>
      </c>
      <c r="B6553" s="131" t="n">
        <v>8.18</v>
      </c>
      <c r="C6553" s="131" t="n">
        <v>4.28</v>
      </c>
      <c r="D6553" s="131" t="n">
        <v>-3.54269533575225</v>
      </c>
      <c r="E6553" s="131" t="n">
        <v>3.70269533575225</v>
      </c>
      <c r="F6553" s="131" t="n">
        <v>26.2773046642477</v>
      </c>
      <c r="G6553" s="131" t="n">
        <v>13.8173046642477</v>
      </c>
    </row>
    <row r="6554" customFormat="false" ht="12.75" hidden="false" customHeight="false" outlineLevel="0" collapsed="false">
      <c r="A6554" s="130" t="n">
        <v>461.585553303978</v>
      </c>
      <c r="B6554" s="131" t="n">
        <v>-33.4055533039781</v>
      </c>
      <c r="C6554" s="131" t="n">
        <v>4.28</v>
      </c>
      <c r="D6554" s="131" t="n">
        <v>18.1</v>
      </c>
      <c r="E6554" s="131" t="n">
        <v>-17.94</v>
      </c>
      <c r="F6554" s="131" t="n">
        <v>-33.6655533039781</v>
      </c>
      <c r="G6554" s="131" t="n">
        <v>-4.54</v>
      </c>
    </row>
    <row r="6555" customFormat="false" ht="12.75" hidden="false" customHeight="false" outlineLevel="0" collapsed="false">
      <c r="A6555" s="130" t="n">
        <v>461.967530780666</v>
      </c>
      <c r="B6555" s="131" t="n">
        <v>-33.7875307806664</v>
      </c>
      <c r="C6555" s="131" t="n">
        <v>4.28</v>
      </c>
      <c r="D6555" s="131" t="n">
        <v>18.1</v>
      </c>
      <c r="E6555" s="131" t="n">
        <v>-17.94</v>
      </c>
      <c r="F6555" s="131" t="n">
        <v>-34.0475307806664</v>
      </c>
      <c r="G6555" s="131" t="n">
        <v>-4.54</v>
      </c>
    </row>
    <row r="6556" customFormat="false" ht="12.75" hidden="false" customHeight="false" outlineLevel="0" collapsed="false">
      <c r="A6556" s="130" t="n">
        <v>378.979006403658</v>
      </c>
      <c r="B6556" s="131" t="n">
        <v>8.18</v>
      </c>
      <c r="C6556" s="131" t="n">
        <v>3.25900640365754</v>
      </c>
      <c r="D6556" s="131" t="n">
        <v>-21.9</v>
      </c>
      <c r="E6556" s="131" t="n">
        <v>22.06</v>
      </c>
      <c r="F6556" s="131" t="n">
        <v>6.89900640365753</v>
      </c>
      <c r="G6556" s="131" t="n">
        <v>-4.54</v>
      </c>
    </row>
    <row r="6557" customFormat="false" ht="12.75" hidden="false" customHeight="false" outlineLevel="0" collapsed="false">
      <c r="A6557" s="130" t="n">
        <v>370.961542922052</v>
      </c>
      <c r="B6557" s="131" t="n">
        <v>8.18</v>
      </c>
      <c r="C6557" s="131" t="n">
        <v>-4.75845707794846</v>
      </c>
      <c r="D6557" s="131" t="n">
        <v>-21.9</v>
      </c>
      <c r="E6557" s="131" t="n">
        <v>22.06</v>
      </c>
      <c r="F6557" s="131" t="n">
        <v>-1.11845707794847</v>
      </c>
      <c r="G6557" s="131" t="n">
        <v>-4.54</v>
      </c>
    </row>
    <row r="6558" customFormat="false" ht="12.75" hidden="false" customHeight="false" outlineLevel="0" collapsed="false">
      <c r="A6558" s="130" t="n">
        <v>340.26540730951</v>
      </c>
      <c r="B6558" s="131" t="n">
        <v>8.18</v>
      </c>
      <c r="C6558" s="131" t="n">
        <v>-35.4545926904895</v>
      </c>
      <c r="D6558" s="131" t="n">
        <v>-21.9</v>
      </c>
      <c r="E6558" s="131" t="n">
        <v>22.06</v>
      </c>
      <c r="F6558" s="131" t="n">
        <v>-31.8145926904895</v>
      </c>
      <c r="G6558" s="131" t="n">
        <v>-4.54</v>
      </c>
    </row>
    <row r="6559" customFormat="false" ht="12.75" hidden="false" customHeight="false" outlineLevel="0" collapsed="false">
      <c r="A6559" s="130" t="n">
        <v>455.649309905068</v>
      </c>
      <c r="B6559" s="131" t="n">
        <v>-27.4693099050682</v>
      </c>
      <c r="C6559" s="131" t="n">
        <v>4.28</v>
      </c>
      <c r="D6559" s="131" t="n">
        <v>18.1</v>
      </c>
      <c r="E6559" s="131" t="n">
        <v>-17.94</v>
      </c>
      <c r="F6559" s="131" t="n">
        <v>-27.7293099050682</v>
      </c>
      <c r="G6559" s="131" t="n">
        <v>-4.54</v>
      </c>
    </row>
    <row r="6560" customFormat="false" ht="12.75" hidden="false" customHeight="false" outlineLevel="0" collapsed="false">
      <c r="A6560" s="130" t="n">
        <v>418.579902767197</v>
      </c>
      <c r="B6560" s="131" t="n">
        <v>8.18</v>
      </c>
      <c r="C6560" s="131" t="n">
        <v>4.28</v>
      </c>
      <c r="D6560" s="131" t="n">
        <v>16.6799027671968</v>
      </c>
      <c r="E6560" s="131" t="n">
        <v>-16.5199027671968</v>
      </c>
      <c r="F6560" s="131" t="n">
        <v>9.34009723280324</v>
      </c>
      <c r="G6560" s="131" t="n">
        <v>-3.11990276719676</v>
      </c>
    </row>
    <row r="6561" customFormat="false" ht="12.75" hidden="false" customHeight="false" outlineLevel="0" collapsed="false">
      <c r="A6561" s="130" t="n">
        <v>351.83146206776</v>
      </c>
      <c r="B6561" s="131" t="n">
        <v>8.18</v>
      </c>
      <c r="C6561" s="131" t="n">
        <v>-23.8885379322403</v>
      </c>
      <c r="D6561" s="131" t="n">
        <v>-21.9</v>
      </c>
      <c r="E6561" s="131" t="n">
        <v>22.06</v>
      </c>
      <c r="F6561" s="131" t="n">
        <v>-20.2485379322403</v>
      </c>
      <c r="G6561" s="131" t="n">
        <v>-4.54</v>
      </c>
    </row>
    <row r="6562" customFormat="false" ht="12.75" hidden="false" customHeight="false" outlineLevel="0" collapsed="false">
      <c r="A6562" s="130" t="n">
        <v>403.886068435749</v>
      </c>
      <c r="B6562" s="131" t="n">
        <v>8.18</v>
      </c>
      <c r="C6562" s="131" t="n">
        <v>4.28</v>
      </c>
      <c r="D6562" s="131" t="n">
        <v>1.9860684357494</v>
      </c>
      <c r="E6562" s="131" t="n">
        <v>-1.82606843574939</v>
      </c>
      <c r="F6562" s="131" t="n">
        <v>24.0339315642506</v>
      </c>
      <c r="G6562" s="131" t="n">
        <v>11.5739315642506</v>
      </c>
    </row>
    <row r="6563" customFormat="false" ht="12.75" hidden="false" customHeight="false" outlineLevel="0" collapsed="false">
      <c r="A6563" s="130" t="n">
        <v>456.505244864399</v>
      </c>
      <c r="B6563" s="131" t="n">
        <v>-28.3252448643988</v>
      </c>
      <c r="C6563" s="131" t="n">
        <v>4.28</v>
      </c>
      <c r="D6563" s="131" t="n">
        <v>18.1</v>
      </c>
      <c r="E6563" s="131" t="n">
        <v>-17.94</v>
      </c>
      <c r="F6563" s="131" t="n">
        <v>-28.5852448643988</v>
      </c>
      <c r="G6563" s="131" t="n">
        <v>-4.54</v>
      </c>
    </row>
    <row r="6564" customFormat="false" ht="12.75" hidden="false" customHeight="false" outlineLevel="0" collapsed="false">
      <c r="A6564" s="130" t="n">
        <v>416.093860351099</v>
      </c>
      <c r="B6564" s="131" t="n">
        <v>8.18</v>
      </c>
      <c r="C6564" s="131" t="n">
        <v>4.28</v>
      </c>
      <c r="D6564" s="131" t="n">
        <v>14.1938603510991</v>
      </c>
      <c r="E6564" s="131" t="n">
        <v>-14.0338603510991</v>
      </c>
      <c r="F6564" s="131" t="n">
        <v>11.8261396489009</v>
      </c>
      <c r="G6564" s="131" t="n">
        <v>-0.63386035109907</v>
      </c>
    </row>
    <row r="6565" customFormat="false" ht="12.75" hidden="false" customHeight="false" outlineLevel="0" collapsed="false">
      <c r="A6565" s="130" t="n">
        <v>458.888693776874</v>
      </c>
      <c r="B6565" s="131" t="n">
        <v>-30.7086937768738</v>
      </c>
      <c r="C6565" s="131" t="n">
        <v>4.28</v>
      </c>
      <c r="D6565" s="131" t="n">
        <v>18.1</v>
      </c>
      <c r="E6565" s="131" t="n">
        <v>-17.94</v>
      </c>
      <c r="F6565" s="131" t="n">
        <v>-30.9686937768738</v>
      </c>
      <c r="G6565" s="131" t="n">
        <v>-4.54</v>
      </c>
    </row>
    <row r="6566" customFormat="false" ht="12.75" hidden="false" customHeight="false" outlineLevel="0" collapsed="false">
      <c r="A6566" s="130" t="n">
        <v>389.27348675965</v>
      </c>
      <c r="B6566" s="131" t="n">
        <v>8.18</v>
      </c>
      <c r="C6566" s="131" t="n">
        <v>4.28</v>
      </c>
      <c r="D6566" s="131" t="n">
        <v>-12.6265132403496</v>
      </c>
      <c r="E6566" s="131" t="n">
        <v>12.7865132403496</v>
      </c>
      <c r="F6566" s="131" t="n">
        <v>17.1934867596504</v>
      </c>
      <c r="G6566" s="131" t="n">
        <v>4.73348675965038</v>
      </c>
    </row>
    <row r="6567" customFormat="false" ht="12.75" hidden="false" customHeight="false" outlineLevel="0" collapsed="false">
      <c r="A6567" s="130" t="n">
        <v>408.190697243267</v>
      </c>
      <c r="B6567" s="131" t="n">
        <v>8.18</v>
      </c>
      <c r="C6567" s="131" t="n">
        <v>4.28</v>
      </c>
      <c r="D6567" s="131" t="n">
        <v>6.29069724326693</v>
      </c>
      <c r="E6567" s="131" t="n">
        <v>-6.13069724326692</v>
      </c>
      <c r="F6567" s="131" t="n">
        <v>19.7293027567331</v>
      </c>
      <c r="G6567" s="131" t="n">
        <v>7.26930275673307</v>
      </c>
    </row>
    <row r="6568" customFormat="false" ht="12.75" hidden="false" customHeight="false" outlineLevel="0" collapsed="false">
      <c r="A6568" s="130" t="n">
        <v>390.792379446474</v>
      </c>
      <c r="B6568" s="131" t="n">
        <v>8.18</v>
      </c>
      <c r="C6568" s="131" t="n">
        <v>4.28</v>
      </c>
      <c r="D6568" s="131" t="n">
        <v>-11.1076205535264</v>
      </c>
      <c r="E6568" s="131" t="n">
        <v>11.2676205535264</v>
      </c>
      <c r="F6568" s="131" t="n">
        <v>18.7123794464736</v>
      </c>
      <c r="G6568" s="131" t="n">
        <v>6.2523794464736</v>
      </c>
    </row>
    <row r="6569" customFormat="false" ht="12.75" hidden="false" customHeight="false" outlineLevel="0" collapsed="false">
      <c r="A6569" s="130" t="n">
        <v>442.711537292046</v>
      </c>
      <c r="B6569" s="131" t="n">
        <v>-14.5315372920463</v>
      </c>
      <c r="C6569" s="131" t="n">
        <v>4.28</v>
      </c>
      <c r="D6569" s="131" t="n">
        <v>18.1</v>
      </c>
      <c r="E6569" s="131" t="n">
        <v>-17.94</v>
      </c>
      <c r="F6569" s="131" t="n">
        <v>-14.7915372920463</v>
      </c>
      <c r="G6569" s="131" t="n">
        <v>-4.54</v>
      </c>
    </row>
    <row r="6570" customFormat="false" ht="12.75" hidden="false" customHeight="false" outlineLevel="0" collapsed="false">
      <c r="A6570" s="130" t="n">
        <v>383.318306232682</v>
      </c>
      <c r="B6570" s="131" t="n">
        <v>8.18</v>
      </c>
      <c r="C6570" s="131" t="n">
        <v>4.28</v>
      </c>
      <c r="D6570" s="131" t="n">
        <v>-18.5816937673183</v>
      </c>
      <c r="E6570" s="131" t="n">
        <v>18.7416937673183</v>
      </c>
      <c r="F6570" s="131" t="n">
        <v>11.2383062326817</v>
      </c>
      <c r="G6570" s="131" t="n">
        <v>-1.22169376731834</v>
      </c>
    </row>
    <row r="6571" customFormat="false" ht="12.75" hidden="false" customHeight="false" outlineLevel="0" collapsed="false">
      <c r="A6571" s="130" t="n">
        <v>383.039350429964</v>
      </c>
      <c r="B6571" s="131" t="n">
        <v>8.18</v>
      </c>
      <c r="C6571" s="131" t="n">
        <v>4.28</v>
      </c>
      <c r="D6571" s="131" t="n">
        <v>-18.8606495700365</v>
      </c>
      <c r="E6571" s="131" t="n">
        <v>19.0206495700365</v>
      </c>
      <c r="F6571" s="131" t="n">
        <v>10.9593504299635</v>
      </c>
      <c r="G6571" s="131" t="n">
        <v>-1.50064957003648</v>
      </c>
    </row>
    <row r="6572" customFormat="false" ht="12.75" hidden="false" customHeight="false" outlineLevel="0" collapsed="false">
      <c r="A6572" s="130" t="n">
        <v>418.552368080198</v>
      </c>
      <c r="B6572" s="131" t="n">
        <v>8.18</v>
      </c>
      <c r="C6572" s="131" t="n">
        <v>4.28</v>
      </c>
      <c r="D6572" s="131" t="n">
        <v>16.6523680801976</v>
      </c>
      <c r="E6572" s="131" t="n">
        <v>-16.4923680801976</v>
      </c>
      <c r="F6572" s="131" t="n">
        <v>9.3676319198024</v>
      </c>
      <c r="G6572" s="131" t="n">
        <v>-3.0923680801976</v>
      </c>
    </row>
    <row r="6573" customFormat="false" ht="12.75" hidden="false" customHeight="false" outlineLevel="0" collapsed="false">
      <c r="A6573" s="130" t="n">
        <v>396.188814281387</v>
      </c>
      <c r="B6573" s="131" t="n">
        <v>8.18</v>
      </c>
      <c r="C6573" s="131" t="n">
        <v>4.28</v>
      </c>
      <c r="D6573" s="131" t="n">
        <v>-5.71118571861259</v>
      </c>
      <c r="E6573" s="131" t="n">
        <v>5.87118571861259</v>
      </c>
      <c r="F6573" s="131" t="n">
        <v>24.1088142813874</v>
      </c>
      <c r="G6573" s="131" t="n">
        <v>11.6488142813874</v>
      </c>
    </row>
    <row r="6574" customFormat="false" ht="12.75" hidden="false" customHeight="false" outlineLevel="0" collapsed="false">
      <c r="A6574" s="130" t="n">
        <v>409.006892942295</v>
      </c>
      <c r="B6574" s="131" t="n">
        <v>8.18</v>
      </c>
      <c r="C6574" s="131" t="n">
        <v>4.28</v>
      </c>
      <c r="D6574" s="131" t="n">
        <v>7.10689294229517</v>
      </c>
      <c r="E6574" s="131" t="n">
        <v>-6.94689294229517</v>
      </c>
      <c r="F6574" s="131" t="n">
        <v>18.9131070577048</v>
      </c>
      <c r="G6574" s="131" t="n">
        <v>6.45310705770483</v>
      </c>
    </row>
    <row r="6575" customFormat="false" ht="12.75" hidden="false" customHeight="false" outlineLevel="0" collapsed="false">
      <c r="A6575" s="130" t="n">
        <v>455.454582842587</v>
      </c>
      <c r="B6575" s="131" t="n">
        <v>-27.2745828425866</v>
      </c>
      <c r="C6575" s="131" t="n">
        <v>4.28</v>
      </c>
      <c r="D6575" s="131" t="n">
        <v>18.1</v>
      </c>
      <c r="E6575" s="131" t="n">
        <v>-17.94</v>
      </c>
      <c r="F6575" s="131" t="n">
        <v>-27.5345828425866</v>
      </c>
      <c r="G6575" s="131" t="n">
        <v>-4.54</v>
      </c>
    </row>
    <row r="6576" customFormat="false" ht="12.75" hidden="false" customHeight="false" outlineLevel="0" collapsed="false">
      <c r="A6576" s="130" t="n">
        <v>467.090134065152</v>
      </c>
      <c r="B6576" s="131" t="n">
        <v>-38.9101340651519</v>
      </c>
      <c r="C6576" s="131" t="n">
        <v>4.28</v>
      </c>
      <c r="D6576" s="131" t="n">
        <v>18.1</v>
      </c>
      <c r="E6576" s="131" t="n">
        <v>-17.94</v>
      </c>
      <c r="F6576" s="131" t="n">
        <v>-39.1701340651519</v>
      </c>
      <c r="G6576" s="131" t="n">
        <v>-4.54</v>
      </c>
    </row>
    <row r="6577" customFormat="false" ht="12.75" hidden="false" customHeight="false" outlineLevel="0" collapsed="false">
      <c r="A6577" s="130" t="n">
        <v>415.02302548901</v>
      </c>
      <c r="B6577" s="131" t="n">
        <v>8.18</v>
      </c>
      <c r="C6577" s="131" t="n">
        <v>4.28</v>
      </c>
      <c r="D6577" s="131" t="n">
        <v>13.1230254890103</v>
      </c>
      <c r="E6577" s="131" t="n">
        <v>-12.9630254890103</v>
      </c>
      <c r="F6577" s="131" t="n">
        <v>12.8969745109897</v>
      </c>
      <c r="G6577" s="131" t="n">
        <v>0.436974510989689</v>
      </c>
    </row>
    <row r="6578" customFormat="false" ht="12.75" hidden="false" customHeight="false" outlineLevel="0" collapsed="false">
      <c r="A6578" s="130" t="n">
        <v>428.106850164825</v>
      </c>
      <c r="B6578" s="131" t="n">
        <v>0.0731498351751085</v>
      </c>
      <c r="C6578" s="131" t="n">
        <v>4.28</v>
      </c>
      <c r="D6578" s="131" t="n">
        <v>18.1</v>
      </c>
      <c r="E6578" s="131" t="n">
        <v>-17.94</v>
      </c>
      <c r="F6578" s="131" t="n">
        <v>-0.186850164824893</v>
      </c>
      <c r="G6578" s="131" t="n">
        <v>-4.54</v>
      </c>
    </row>
    <row r="6579" customFormat="false" ht="12.75" hidden="false" customHeight="false" outlineLevel="0" collapsed="false">
      <c r="A6579" s="130" t="n">
        <v>452.286195042093</v>
      </c>
      <c r="B6579" s="131" t="n">
        <v>-24.1061950420929</v>
      </c>
      <c r="C6579" s="131" t="n">
        <v>4.28</v>
      </c>
      <c r="D6579" s="131" t="n">
        <v>18.1</v>
      </c>
      <c r="E6579" s="131" t="n">
        <v>-17.94</v>
      </c>
      <c r="F6579" s="131" t="n">
        <v>-24.3661950420929</v>
      </c>
      <c r="G6579" s="131" t="n">
        <v>-4.54</v>
      </c>
    </row>
    <row r="6580" customFormat="false" ht="12.75" hidden="false" customHeight="false" outlineLevel="0" collapsed="false">
      <c r="A6580" s="130" t="n">
        <v>416.770545337245</v>
      </c>
      <c r="B6580" s="131" t="n">
        <v>8.18</v>
      </c>
      <c r="C6580" s="131" t="n">
        <v>4.28</v>
      </c>
      <c r="D6580" s="131" t="n">
        <v>14.8705453372445</v>
      </c>
      <c r="E6580" s="131" t="n">
        <v>-14.7105453372445</v>
      </c>
      <c r="F6580" s="131" t="n">
        <v>11.1494546627555</v>
      </c>
      <c r="G6580" s="131" t="n">
        <v>-1.31054533724453</v>
      </c>
    </row>
    <row r="6581" customFormat="false" ht="12.75" hidden="false" customHeight="false" outlineLevel="0" collapsed="false">
      <c r="A6581" s="130" t="n">
        <v>549.817805444522</v>
      </c>
      <c r="B6581" s="131" t="n">
        <v>-121.637805444521</v>
      </c>
      <c r="C6581" s="131" t="n">
        <v>4.28</v>
      </c>
      <c r="D6581" s="131" t="n">
        <v>18.1</v>
      </c>
      <c r="E6581" s="131" t="n">
        <v>-17.94</v>
      </c>
      <c r="F6581" s="131" t="n">
        <v>-121.897805444521</v>
      </c>
      <c r="G6581" s="131" t="n">
        <v>-4.54</v>
      </c>
    </row>
    <row r="6582" customFormat="false" ht="12.75" hidden="false" customHeight="false" outlineLevel="0" collapsed="false">
      <c r="A6582" s="130" t="n">
        <v>399.755656560272</v>
      </c>
      <c r="B6582" s="131" t="n">
        <v>8.18</v>
      </c>
      <c r="C6582" s="131" t="n">
        <v>4.28</v>
      </c>
      <c r="D6582" s="131" t="n">
        <v>-2.14434343972797</v>
      </c>
      <c r="E6582" s="131" t="n">
        <v>2.30434343972797</v>
      </c>
      <c r="F6582" s="131" t="n">
        <v>27.675656560272</v>
      </c>
      <c r="G6582" s="131" t="n">
        <v>15.215656560272</v>
      </c>
    </row>
    <row r="6583" customFormat="false" ht="12.75" hidden="false" customHeight="false" outlineLevel="0" collapsed="false">
      <c r="A6583" s="130" t="n">
        <v>387.652638624596</v>
      </c>
      <c r="B6583" s="131" t="n">
        <v>8.18</v>
      </c>
      <c r="C6583" s="131" t="n">
        <v>4.28</v>
      </c>
      <c r="D6583" s="131" t="n">
        <v>-14.2473613754041</v>
      </c>
      <c r="E6583" s="131" t="n">
        <v>14.4073613754042</v>
      </c>
      <c r="F6583" s="131" t="n">
        <v>15.5726386245959</v>
      </c>
      <c r="G6583" s="131" t="n">
        <v>3.11263862459585</v>
      </c>
    </row>
    <row r="6584" customFormat="false" ht="12.75" hidden="false" customHeight="false" outlineLevel="0" collapsed="false">
      <c r="A6584" s="130" t="n">
        <v>319.786236327494</v>
      </c>
      <c r="B6584" s="131" t="n">
        <v>8.18</v>
      </c>
      <c r="C6584" s="131" t="n">
        <v>-55.9337636725057</v>
      </c>
      <c r="D6584" s="131" t="n">
        <v>-21.9</v>
      </c>
      <c r="E6584" s="131" t="n">
        <v>22.06</v>
      </c>
      <c r="F6584" s="131" t="n">
        <v>-52.2937636725057</v>
      </c>
      <c r="G6584" s="131" t="n">
        <v>-4.54</v>
      </c>
    </row>
    <row r="6585" customFormat="false" ht="12.75" hidden="false" customHeight="false" outlineLevel="0" collapsed="false">
      <c r="A6585" s="130" t="n">
        <v>427.623998961292</v>
      </c>
      <c r="B6585" s="131" t="n">
        <v>0.556001038708239</v>
      </c>
      <c r="C6585" s="131" t="n">
        <v>4.28</v>
      </c>
      <c r="D6585" s="131" t="n">
        <v>18.1</v>
      </c>
      <c r="E6585" s="131" t="n">
        <v>-17.94</v>
      </c>
      <c r="F6585" s="131" t="n">
        <v>0.296001038708237</v>
      </c>
      <c r="G6585" s="131" t="n">
        <v>-4.54</v>
      </c>
    </row>
    <row r="6586" customFormat="false" ht="12.75" hidden="false" customHeight="false" outlineLevel="0" collapsed="false">
      <c r="A6586" s="130" t="n">
        <v>394.374707488839</v>
      </c>
      <c r="B6586" s="131" t="n">
        <v>8.18</v>
      </c>
      <c r="C6586" s="131" t="n">
        <v>4.28</v>
      </c>
      <c r="D6586" s="131" t="n">
        <v>-7.52529251116103</v>
      </c>
      <c r="E6586" s="131" t="n">
        <v>7.68529251116104</v>
      </c>
      <c r="F6586" s="131" t="n">
        <v>22.294707488839</v>
      </c>
      <c r="G6586" s="131" t="n">
        <v>9.83470748883896</v>
      </c>
    </row>
    <row r="6587" customFormat="false" ht="12.75" hidden="false" customHeight="false" outlineLevel="0" collapsed="false">
      <c r="A6587" s="130" t="n">
        <v>421.969799126857</v>
      </c>
      <c r="B6587" s="131" t="n">
        <v>6.2102008731432</v>
      </c>
      <c r="C6587" s="131" t="n">
        <v>4.28</v>
      </c>
      <c r="D6587" s="131" t="n">
        <v>18.1</v>
      </c>
      <c r="E6587" s="131" t="n">
        <v>-17.94</v>
      </c>
      <c r="F6587" s="131" t="n">
        <v>5.9502008731432</v>
      </c>
      <c r="G6587" s="131" t="n">
        <v>-4.54</v>
      </c>
    </row>
    <row r="6588" customFormat="false" ht="12.75" hidden="false" customHeight="false" outlineLevel="0" collapsed="false">
      <c r="A6588" s="130" t="n">
        <v>527.464324965541</v>
      </c>
      <c r="B6588" s="131" t="n">
        <v>-99.284324965541</v>
      </c>
      <c r="C6588" s="131" t="n">
        <v>4.28</v>
      </c>
      <c r="D6588" s="131" t="n">
        <v>18.1</v>
      </c>
      <c r="E6588" s="131" t="n">
        <v>-17.94</v>
      </c>
      <c r="F6588" s="131" t="n">
        <v>-99.544324965541</v>
      </c>
      <c r="G6588" s="131" t="n">
        <v>-4.54</v>
      </c>
    </row>
    <row r="6589" customFormat="false" ht="12.75" hidden="false" customHeight="false" outlineLevel="0" collapsed="false">
      <c r="A6589" s="130" t="n">
        <v>349.831151574368</v>
      </c>
      <c r="B6589" s="131" t="n">
        <v>8.18</v>
      </c>
      <c r="C6589" s="131" t="n">
        <v>-25.8888484256321</v>
      </c>
      <c r="D6589" s="131" t="n">
        <v>-21.9</v>
      </c>
      <c r="E6589" s="131" t="n">
        <v>22.06</v>
      </c>
      <c r="F6589" s="131" t="n">
        <v>-22.2488484256321</v>
      </c>
      <c r="G6589" s="131" t="n">
        <v>-4.54</v>
      </c>
    </row>
    <row r="6590" customFormat="false" ht="12.75" hidden="false" customHeight="false" outlineLevel="0" collapsed="false">
      <c r="A6590" s="130" t="n">
        <v>367.363566548178</v>
      </c>
      <c r="B6590" s="131" t="n">
        <v>8.18</v>
      </c>
      <c r="C6590" s="131" t="n">
        <v>-8.35643345182174</v>
      </c>
      <c r="D6590" s="131" t="n">
        <v>-21.9</v>
      </c>
      <c r="E6590" s="131" t="n">
        <v>22.06</v>
      </c>
      <c r="F6590" s="131" t="n">
        <v>-4.71643345182175</v>
      </c>
      <c r="G6590" s="131" t="n">
        <v>-4.54</v>
      </c>
    </row>
    <row r="6591" customFormat="false" ht="12.75" hidden="false" customHeight="false" outlineLevel="0" collapsed="false">
      <c r="A6591" s="130" t="n">
        <v>359.474562105354</v>
      </c>
      <c r="B6591" s="131" t="n">
        <v>8.18</v>
      </c>
      <c r="C6591" s="131" t="n">
        <v>-16.2454378946465</v>
      </c>
      <c r="D6591" s="131" t="n">
        <v>-21.9</v>
      </c>
      <c r="E6591" s="131" t="n">
        <v>22.06</v>
      </c>
      <c r="F6591" s="131" t="n">
        <v>-12.6054378946465</v>
      </c>
      <c r="G6591" s="131" t="n">
        <v>-4.54</v>
      </c>
    </row>
    <row r="6592" customFormat="false" ht="12.75" hidden="false" customHeight="false" outlineLevel="0" collapsed="false">
      <c r="A6592" s="130" t="n">
        <v>366.15836997578</v>
      </c>
      <c r="B6592" s="131" t="n">
        <v>8.18</v>
      </c>
      <c r="C6592" s="131" t="n">
        <v>-9.56163002422019</v>
      </c>
      <c r="D6592" s="131" t="n">
        <v>-21.9</v>
      </c>
      <c r="E6592" s="131" t="n">
        <v>22.06</v>
      </c>
      <c r="F6592" s="131" t="n">
        <v>-5.9216300242202</v>
      </c>
      <c r="G6592" s="131" t="n">
        <v>-4.54</v>
      </c>
    </row>
    <row r="6593" customFormat="false" ht="12.75" hidden="false" customHeight="false" outlineLevel="0" collapsed="false">
      <c r="A6593" s="130" t="n">
        <v>394.219089868444</v>
      </c>
      <c r="B6593" s="131" t="n">
        <v>8.18</v>
      </c>
      <c r="C6593" s="131" t="n">
        <v>4.28</v>
      </c>
      <c r="D6593" s="131" t="n">
        <v>-7.68091013155574</v>
      </c>
      <c r="E6593" s="131" t="n">
        <v>7.84091013155575</v>
      </c>
      <c r="F6593" s="131" t="n">
        <v>22.1390898684443</v>
      </c>
      <c r="G6593" s="131" t="n">
        <v>9.67908986844426</v>
      </c>
    </row>
    <row r="6594" customFormat="false" ht="12.75" hidden="false" customHeight="false" outlineLevel="0" collapsed="false">
      <c r="A6594" s="130" t="n">
        <v>386.704652699983</v>
      </c>
      <c r="B6594" s="131" t="n">
        <v>8.18</v>
      </c>
      <c r="C6594" s="131" t="n">
        <v>4.28</v>
      </c>
      <c r="D6594" s="131" t="n">
        <v>-15.1953473000167</v>
      </c>
      <c r="E6594" s="131" t="n">
        <v>15.3553473000167</v>
      </c>
      <c r="F6594" s="131" t="n">
        <v>14.6246526999833</v>
      </c>
      <c r="G6594" s="131" t="n">
        <v>2.16465269998334</v>
      </c>
    </row>
    <row r="6595" customFormat="false" ht="12.75" hidden="false" customHeight="false" outlineLevel="0" collapsed="false">
      <c r="A6595" s="130" t="n">
        <v>429.586703954913</v>
      </c>
      <c r="B6595" s="131" t="n">
        <v>-1.40670395491333</v>
      </c>
      <c r="C6595" s="131" t="n">
        <v>4.28</v>
      </c>
      <c r="D6595" s="131" t="n">
        <v>18.1</v>
      </c>
      <c r="E6595" s="131" t="n">
        <v>-17.94</v>
      </c>
      <c r="F6595" s="131" t="n">
        <v>-1.66670395491333</v>
      </c>
      <c r="G6595" s="131" t="n">
        <v>-4.54</v>
      </c>
    </row>
    <row r="6596" customFormat="false" ht="12.75" hidden="false" customHeight="false" outlineLevel="0" collapsed="false">
      <c r="A6596" s="130" t="n">
        <v>412.627256242322</v>
      </c>
      <c r="B6596" s="131" t="n">
        <v>8.18</v>
      </c>
      <c r="C6596" s="131" t="n">
        <v>4.28</v>
      </c>
      <c r="D6596" s="131" t="n">
        <v>10.7272562423222</v>
      </c>
      <c r="E6596" s="131" t="n">
        <v>-10.5672562423222</v>
      </c>
      <c r="F6596" s="131" t="n">
        <v>15.2927437576778</v>
      </c>
      <c r="G6596" s="131" t="n">
        <v>2.83274375767776</v>
      </c>
    </row>
    <row r="6597" customFormat="false" ht="12.75" hidden="false" customHeight="false" outlineLevel="0" collapsed="false">
      <c r="A6597" s="130" t="n">
        <v>424.161078360551</v>
      </c>
      <c r="B6597" s="131" t="n">
        <v>4.01892163944864</v>
      </c>
      <c r="C6597" s="131" t="n">
        <v>4.28</v>
      </c>
      <c r="D6597" s="131" t="n">
        <v>18.1</v>
      </c>
      <c r="E6597" s="131" t="n">
        <v>-17.94</v>
      </c>
      <c r="F6597" s="131" t="n">
        <v>3.75892163944864</v>
      </c>
      <c r="G6597" s="131" t="n">
        <v>-4.54</v>
      </c>
    </row>
    <row r="6598" customFormat="false" ht="12.75" hidden="false" customHeight="false" outlineLevel="0" collapsed="false">
      <c r="A6598" s="130" t="n">
        <v>398.417963014825</v>
      </c>
      <c r="B6598" s="131" t="n">
        <v>8.18</v>
      </c>
      <c r="C6598" s="131" t="n">
        <v>4.28</v>
      </c>
      <c r="D6598" s="131" t="n">
        <v>-3.48203698517531</v>
      </c>
      <c r="E6598" s="131" t="n">
        <v>3.64203698517531</v>
      </c>
      <c r="F6598" s="131" t="n">
        <v>26.3379630148247</v>
      </c>
      <c r="G6598" s="131" t="n">
        <v>13.8779630148247</v>
      </c>
    </row>
    <row r="6599" customFormat="false" ht="12.75" hidden="false" customHeight="false" outlineLevel="0" collapsed="false">
      <c r="A6599" s="130" t="n">
        <v>423.922663344689</v>
      </c>
      <c r="B6599" s="131" t="n">
        <v>4.2573366553106</v>
      </c>
      <c r="C6599" s="131" t="n">
        <v>4.28</v>
      </c>
      <c r="D6599" s="131" t="n">
        <v>18.1</v>
      </c>
      <c r="E6599" s="131" t="n">
        <v>-17.94</v>
      </c>
      <c r="F6599" s="131" t="n">
        <v>3.9973366553106</v>
      </c>
      <c r="G6599" s="131" t="n">
        <v>-4.54</v>
      </c>
    </row>
    <row r="6600" customFormat="false" ht="12.75" hidden="false" customHeight="false" outlineLevel="0" collapsed="false">
      <c r="A6600" s="130" t="n">
        <v>506.69960674759</v>
      </c>
      <c r="B6600" s="131" t="n">
        <v>-78.5196067475898</v>
      </c>
      <c r="C6600" s="131" t="n">
        <v>4.28</v>
      </c>
      <c r="D6600" s="131" t="n">
        <v>18.1</v>
      </c>
      <c r="E6600" s="131" t="n">
        <v>-17.94</v>
      </c>
      <c r="F6600" s="131" t="n">
        <v>-78.7796067475898</v>
      </c>
      <c r="G6600" s="131" t="n">
        <v>-4.54</v>
      </c>
    </row>
    <row r="6601" customFormat="false" ht="12.75" hidden="false" customHeight="false" outlineLevel="0" collapsed="false">
      <c r="A6601" s="130" t="n">
        <v>535.277681674518</v>
      </c>
      <c r="B6601" s="131" t="n">
        <v>-107.097681674518</v>
      </c>
      <c r="C6601" s="131" t="n">
        <v>4.28</v>
      </c>
      <c r="D6601" s="131" t="n">
        <v>18.1</v>
      </c>
      <c r="E6601" s="131" t="n">
        <v>-17.94</v>
      </c>
      <c r="F6601" s="131" t="n">
        <v>-107.357681674518</v>
      </c>
      <c r="G6601" s="131" t="n">
        <v>-4.54</v>
      </c>
    </row>
    <row r="6602" customFormat="false" ht="12.75" hidden="false" customHeight="false" outlineLevel="0" collapsed="false">
      <c r="A6602" s="130" t="n">
        <v>423.173081438967</v>
      </c>
      <c r="B6602" s="131" t="n">
        <v>5.00691856103349</v>
      </c>
      <c r="C6602" s="131" t="n">
        <v>4.28</v>
      </c>
      <c r="D6602" s="131" t="n">
        <v>18.1</v>
      </c>
      <c r="E6602" s="131" t="n">
        <v>-17.94</v>
      </c>
      <c r="F6602" s="131" t="n">
        <v>4.74691856103349</v>
      </c>
      <c r="G6602" s="131" t="n">
        <v>-4.54</v>
      </c>
    </row>
    <row r="6603" customFormat="false" ht="12.75" hidden="false" customHeight="false" outlineLevel="0" collapsed="false">
      <c r="A6603" s="130" t="n">
        <v>432.533746426609</v>
      </c>
      <c r="B6603" s="131" t="n">
        <v>-4.35374642660873</v>
      </c>
      <c r="C6603" s="131" t="n">
        <v>4.28</v>
      </c>
      <c r="D6603" s="131" t="n">
        <v>18.1</v>
      </c>
      <c r="E6603" s="131" t="n">
        <v>-17.94</v>
      </c>
      <c r="F6603" s="131" t="n">
        <v>-4.61374642660873</v>
      </c>
      <c r="G6603" s="131" t="n">
        <v>-4.54</v>
      </c>
    </row>
    <row r="6604" customFormat="false" ht="12.75" hidden="false" customHeight="false" outlineLevel="0" collapsed="false">
      <c r="A6604" s="130" t="n">
        <v>361.696376522471</v>
      </c>
      <c r="B6604" s="131" t="n">
        <v>8.18</v>
      </c>
      <c r="C6604" s="131" t="n">
        <v>-14.0236234775288</v>
      </c>
      <c r="D6604" s="131" t="n">
        <v>-21.9</v>
      </c>
      <c r="E6604" s="131" t="n">
        <v>22.06</v>
      </c>
      <c r="F6604" s="131" t="n">
        <v>-10.3836234775288</v>
      </c>
      <c r="G6604" s="131" t="n">
        <v>-4.54</v>
      </c>
    </row>
    <row r="6605" customFormat="false" ht="12.75" hidden="false" customHeight="false" outlineLevel="0" collapsed="false">
      <c r="A6605" s="130" t="n">
        <v>359.172166763779</v>
      </c>
      <c r="B6605" s="131" t="n">
        <v>8.18</v>
      </c>
      <c r="C6605" s="131" t="n">
        <v>-16.547833236221</v>
      </c>
      <c r="D6605" s="131" t="n">
        <v>-21.9</v>
      </c>
      <c r="E6605" s="131" t="n">
        <v>22.06</v>
      </c>
      <c r="F6605" s="131" t="n">
        <v>-12.907833236221</v>
      </c>
      <c r="G6605" s="131" t="n">
        <v>-4.54</v>
      </c>
    </row>
    <row r="6606" customFormat="false" ht="12.75" hidden="false" customHeight="false" outlineLevel="0" collapsed="false">
      <c r="A6606" s="130" t="n">
        <v>365.553901877581</v>
      </c>
      <c r="B6606" s="131" t="n">
        <v>8.18</v>
      </c>
      <c r="C6606" s="131" t="n">
        <v>-10.1660981224191</v>
      </c>
      <c r="D6606" s="131" t="n">
        <v>-21.9</v>
      </c>
      <c r="E6606" s="131" t="n">
        <v>22.06</v>
      </c>
      <c r="F6606" s="131" t="n">
        <v>-6.52609812241913</v>
      </c>
      <c r="G6606" s="131" t="n">
        <v>-4.54</v>
      </c>
    </row>
    <row r="6607" customFormat="false" ht="12.75" hidden="false" customHeight="false" outlineLevel="0" collapsed="false">
      <c r="A6607" s="130" t="n">
        <v>405.47619363233</v>
      </c>
      <c r="B6607" s="131" t="n">
        <v>8.18</v>
      </c>
      <c r="C6607" s="131" t="n">
        <v>4.28</v>
      </c>
      <c r="D6607" s="131" t="n">
        <v>3.5761936323298</v>
      </c>
      <c r="E6607" s="131" t="n">
        <v>-3.41619363232979</v>
      </c>
      <c r="F6607" s="131" t="n">
        <v>22.4438063676702</v>
      </c>
      <c r="G6607" s="131" t="n">
        <v>9.9838063676702</v>
      </c>
    </row>
    <row r="6608" customFormat="false" ht="12.75" hidden="false" customHeight="false" outlineLevel="0" collapsed="false">
      <c r="A6608" s="130" t="n">
        <v>410.522714257026</v>
      </c>
      <c r="B6608" s="131" t="n">
        <v>8.18</v>
      </c>
      <c r="C6608" s="131" t="n">
        <v>4.28</v>
      </c>
      <c r="D6608" s="131" t="n">
        <v>8.62271425702554</v>
      </c>
      <c r="E6608" s="131" t="n">
        <v>-8.46271425702554</v>
      </c>
      <c r="F6608" s="131" t="n">
        <v>17.3972857429745</v>
      </c>
      <c r="G6608" s="131" t="n">
        <v>4.93728574297446</v>
      </c>
    </row>
    <row r="6609" customFormat="false" ht="12.75" hidden="false" customHeight="false" outlineLevel="0" collapsed="false">
      <c r="A6609" s="130" t="n">
        <v>382.317309750474</v>
      </c>
      <c r="B6609" s="131" t="n">
        <v>8.18</v>
      </c>
      <c r="C6609" s="131" t="n">
        <v>4.28</v>
      </c>
      <c r="D6609" s="131" t="n">
        <v>-19.5826902495262</v>
      </c>
      <c r="E6609" s="131" t="n">
        <v>19.7426902495262</v>
      </c>
      <c r="F6609" s="131" t="n">
        <v>10.2373097504738</v>
      </c>
      <c r="G6609" s="131" t="n">
        <v>-2.22269024952622</v>
      </c>
    </row>
    <row r="6610" customFormat="false" ht="12.75" hidden="false" customHeight="false" outlineLevel="0" collapsed="false">
      <c r="A6610" s="130" t="n">
        <v>356.735931984648</v>
      </c>
      <c r="B6610" s="131" t="n">
        <v>8.18</v>
      </c>
      <c r="C6610" s="131" t="n">
        <v>-18.9840680153516</v>
      </c>
      <c r="D6610" s="131" t="n">
        <v>-21.9</v>
      </c>
      <c r="E6610" s="131" t="n">
        <v>22.06</v>
      </c>
      <c r="F6610" s="131" t="n">
        <v>-15.3440680153516</v>
      </c>
      <c r="G6610" s="131" t="n">
        <v>-4.54</v>
      </c>
    </row>
    <row r="6611" customFormat="false" ht="12.75" hidden="false" customHeight="false" outlineLevel="0" collapsed="false">
      <c r="A6611" s="130" t="n">
        <v>428.151678061456</v>
      </c>
      <c r="B6611" s="131" t="n">
        <v>0.0283219385440745</v>
      </c>
      <c r="C6611" s="131" t="n">
        <v>4.28</v>
      </c>
      <c r="D6611" s="131" t="n">
        <v>18.1</v>
      </c>
      <c r="E6611" s="131" t="n">
        <v>-17.94</v>
      </c>
      <c r="F6611" s="131" t="n">
        <v>-0.231678061455927</v>
      </c>
      <c r="G6611" s="131" t="n">
        <v>-4.54</v>
      </c>
    </row>
    <row r="6612" customFormat="false" ht="12.75" hidden="false" customHeight="false" outlineLevel="0" collapsed="false">
      <c r="A6612" s="130" t="n">
        <v>353.413899310998</v>
      </c>
      <c r="B6612" s="131" t="n">
        <v>8.18</v>
      </c>
      <c r="C6612" s="131" t="n">
        <v>-22.306100689002</v>
      </c>
      <c r="D6612" s="131" t="n">
        <v>-21.9</v>
      </c>
      <c r="E6612" s="131" t="n">
        <v>22.06</v>
      </c>
      <c r="F6612" s="131" t="n">
        <v>-18.666100689002</v>
      </c>
      <c r="G6612" s="131" t="n">
        <v>-4.54</v>
      </c>
    </row>
    <row r="6613" customFormat="false" ht="12.75" hidden="false" customHeight="false" outlineLevel="0" collapsed="false">
      <c r="A6613" s="130" t="n">
        <v>418.527620582801</v>
      </c>
      <c r="B6613" s="131" t="n">
        <v>8.18</v>
      </c>
      <c r="C6613" s="131" t="n">
        <v>4.28</v>
      </c>
      <c r="D6613" s="131" t="n">
        <v>16.6276205828013</v>
      </c>
      <c r="E6613" s="131" t="n">
        <v>-16.4676205828013</v>
      </c>
      <c r="F6613" s="131" t="n">
        <v>9.39237941719868</v>
      </c>
      <c r="G6613" s="131" t="n">
        <v>-3.06762058280132</v>
      </c>
    </row>
    <row r="6614" customFormat="false" ht="12.75" hidden="false" customHeight="false" outlineLevel="0" collapsed="false">
      <c r="A6614" s="130" t="n">
        <v>401.890230944104</v>
      </c>
      <c r="B6614" s="131" t="n">
        <v>8.18</v>
      </c>
      <c r="C6614" s="131" t="n">
        <v>4.28</v>
      </c>
      <c r="D6614" s="131" t="n">
        <v>-0.00976905589620714</v>
      </c>
      <c r="E6614" s="131" t="n">
        <v>0.169769055896211</v>
      </c>
      <c r="F6614" s="131" t="n">
        <v>26.0297690558962</v>
      </c>
      <c r="G6614" s="131" t="n">
        <v>13.5697690558962</v>
      </c>
    </row>
    <row r="6615" customFormat="false" ht="12.75" hidden="false" customHeight="false" outlineLevel="0" collapsed="false">
      <c r="A6615" s="130" t="n">
        <v>463.734423169281</v>
      </c>
      <c r="B6615" s="131" t="n">
        <v>-35.5544231692812</v>
      </c>
      <c r="C6615" s="131" t="n">
        <v>4.28</v>
      </c>
      <c r="D6615" s="131" t="n">
        <v>18.1</v>
      </c>
      <c r="E6615" s="131" t="n">
        <v>-17.94</v>
      </c>
      <c r="F6615" s="131" t="n">
        <v>-35.8144231692812</v>
      </c>
      <c r="G6615" s="131" t="n">
        <v>-4.54</v>
      </c>
    </row>
    <row r="6616" customFormat="false" ht="12.75" hidden="false" customHeight="false" outlineLevel="0" collapsed="false">
      <c r="A6616" s="130" t="n">
        <v>473.107097161705</v>
      </c>
      <c r="B6616" s="131" t="n">
        <v>-44.9270971617048</v>
      </c>
      <c r="C6616" s="131" t="n">
        <v>4.28</v>
      </c>
      <c r="D6616" s="131" t="n">
        <v>18.1</v>
      </c>
      <c r="E6616" s="131" t="n">
        <v>-17.94</v>
      </c>
      <c r="F6616" s="131" t="n">
        <v>-45.1870971617048</v>
      </c>
      <c r="G6616" s="131" t="n">
        <v>-4.54</v>
      </c>
    </row>
    <row r="6617" customFormat="false" ht="12.75" hidden="false" customHeight="false" outlineLevel="0" collapsed="false">
      <c r="A6617" s="130" t="n">
        <v>330.023315768882</v>
      </c>
      <c r="B6617" s="131" t="n">
        <v>8.18</v>
      </c>
      <c r="C6617" s="131" t="n">
        <v>-45.6966842311178</v>
      </c>
      <c r="D6617" s="131" t="n">
        <v>-21.9</v>
      </c>
      <c r="E6617" s="131" t="n">
        <v>22.06</v>
      </c>
      <c r="F6617" s="131" t="n">
        <v>-42.0566842311178</v>
      </c>
      <c r="G6617" s="131" t="n">
        <v>-4.54</v>
      </c>
    </row>
    <row r="6618" customFormat="false" ht="12.75" hidden="false" customHeight="false" outlineLevel="0" collapsed="false">
      <c r="A6618" s="130" t="n">
        <v>410.952130702525</v>
      </c>
      <c r="B6618" s="131" t="n">
        <v>8.18</v>
      </c>
      <c r="C6618" s="131" t="n">
        <v>4.28</v>
      </c>
      <c r="D6618" s="131" t="n">
        <v>9.05213070252493</v>
      </c>
      <c r="E6618" s="131" t="n">
        <v>-8.89213070252492</v>
      </c>
      <c r="F6618" s="131" t="n">
        <v>16.9678692974751</v>
      </c>
      <c r="G6618" s="131" t="n">
        <v>4.50786929747507</v>
      </c>
    </row>
    <row r="6619" customFormat="false" ht="12.75" hidden="false" customHeight="false" outlineLevel="0" collapsed="false">
      <c r="A6619" s="130" t="n">
        <v>446.131245010444</v>
      </c>
      <c r="B6619" s="131" t="n">
        <v>-17.951245010444</v>
      </c>
      <c r="C6619" s="131" t="n">
        <v>4.28</v>
      </c>
      <c r="D6619" s="131" t="n">
        <v>18.1</v>
      </c>
      <c r="E6619" s="131" t="n">
        <v>-17.94</v>
      </c>
      <c r="F6619" s="131" t="n">
        <v>-18.2112450104441</v>
      </c>
      <c r="G6619" s="131" t="n">
        <v>-4.54</v>
      </c>
    </row>
    <row r="6620" customFormat="false" ht="12.75" hidden="false" customHeight="false" outlineLevel="0" collapsed="false">
      <c r="A6620" s="130" t="n">
        <v>440.769538714647</v>
      </c>
      <c r="B6620" s="131" t="n">
        <v>-12.5895387146475</v>
      </c>
      <c r="C6620" s="131" t="n">
        <v>4.28</v>
      </c>
      <c r="D6620" s="131" t="n">
        <v>18.1</v>
      </c>
      <c r="E6620" s="131" t="n">
        <v>-17.94</v>
      </c>
      <c r="F6620" s="131" t="n">
        <v>-12.8495387146475</v>
      </c>
      <c r="G6620" s="131" t="n">
        <v>-4.54</v>
      </c>
    </row>
    <row r="6621" customFormat="false" ht="12.75" hidden="false" customHeight="false" outlineLevel="0" collapsed="false">
      <c r="A6621" s="130" t="n">
        <v>392.193355557723</v>
      </c>
      <c r="B6621" s="131" t="n">
        <v>8.18</v>
      </c>
      <c r="C6621" s="131" t="n">
        <v>4.28</v>
      </c>
      <c r="D6621" s="131" t="n">
        <v>-9.7066444422771</v>
      </c>
      <c r="E6621" s="131" t="n">
        <v>9.86664444227711</v>
      </c>
      <c r="F6621" s="131" t="n">
        <v>20.1133555577229</v>
      </c>
      <c r="G6621" s="131" t="n">
        <v>7.65335555772289</v>
      </c>
    </row>
    <row r="6622" customFormat="false" ht="12.75" hidden="false" customHeight="false" outlineLevel="0" collapsed="false">
      <c r="A6622" s="130" t="n">
        <v>403.540687307077</v>
      </c>
      <c r="B6622" s="131" t="n">
        <v>8.18</v>
      </c>
      <c r="C6622" s="131" t="n">
        <v>4.28</v>
      </c>
      <c r="D6622" s="131" t="n">
        <v>1.64068730707735</v>
      </c>
      <c r="E6622" s="131" t="n">
        <v>-1.48068730707735</v>
      </c>
      <c r="F6622" s="131" t="n">
        <v>24.3793126929227</v>
      </c>
      <c r="G6622" s="131" t="n">
        <v>11.9193126929226</v>
      </c>
    </row>
    <row r="6623" customFormat="false" ht="12.75" hidden="false" customHeight="false" outlineLevel="0" collapsed="false">
      <c r="A6623" s="130" t="n">
        <v>366.203390799354</v>
      </c>
      <c r="B6623" s="131" t="n">
        <v>8.18</v>
      </c>
      <c r="C6623" s="131" t="n">
        <v>-9.51660920064578</v>
      </c>
      <c r="D6623" s="131" t="n">
        <v>-21.9</v>
      </c>
      <c r="E6623" s="131" t="n">
        <v>22.06</v>
      </c>
      <c r="F6623" s="131" t="n">
        <v>-5.87660920064578</v>
      </c>
      <c r="G6623" s="131" t="n">
        <v>-4.54</v>
      </c>
    </row>
    <row r="6624" customFormat="false" ht="12.75" hidden="false" customHeight="false" outlineLevel="0" collapsed="false">
      <c r="A6624" s="130" t="n">
        <v>534.372630232557</v>
      </c>
      <c r="B6624" s="131" t="n">
        <v>-106.192630232557</v>
      </c>
      <c r="C6624" s="131" t="n">
        <v>4.28</v>
      </c>
      <c r="D6624" s="131" t="n">
        <v>18.1</v>
      </c>
      <c r="E6624" s="131" t="n">
        <v>-17.94</v>
      </c>
      <c r="F6624" s="131" t="n">
        <v>-106.452630232557</v>
      </c>
      <c r="G6624" s="131" t="n">
        <v>-4.54</v>
      </c>
    </row>
    <row r="6625" customFormat="false" ht="12.75" hidden="false" customHeight="false" outlineLevel="0" collapsed="false">
      <c r="A6625" s="130" t="n">
        <v>409.510346325231</v>
      </c>
      <c r="B6625" s="131" t="n">
        <v>8.18</v>
      </c>
      <c r="C6625" s="131" t="n">
        <v>4.28</v>
      </c>
      <c r="D6625" s="131" t="n">
        <v>7.61034632523096</v>
      </c>
      <c r="E6625" s="131" t="n">
        <v>-7.45034632523095</v>
      </c>
      <c r="F6625" s="131" t="n">
        <v>18.409653674769</v>
      </c>
      <c r="G6625" s="131" t="n">
        <v>5.94965367476904</v>
      </c>
    </row>
    <row r="6626" customFormat="false" ht="12.75" hidden="false" customHeight="false" outlineLevel="0" collapsed="false">
      <c r="A6626" s="130" t="n">
        <v>367.154030307653</v>
      </c>
      <c r="B6626" s="131" t="n">
        <v>8.18</v>
      </c>
      <c r="C6626" s="131" t="n">
        <v>-8.56596969234695</v>
      </c>
      <c r="D6626" s="131" t="n">
        <v>-21.9</v>
      </c>
      <c r="E6626" s="131" t="n">
        <v>22.06</v>
      </c>
      <c r="F6626" s="131" t="n">
        <v>-4.92596969234696</v>
      </c>
      <c r="G6626" s="131" t="n">
        <v>-4.54</v>
      </c>
    </row>
    <row r="6627" customFormat="false" ht="12.75" hidden="false" customHeight="false" outlineLevel="0" collapsed="false">
      <c r="A6627" s="130" t="n">
        <v>386.880879448298</v>
      </c>
      <c r="B6627" s="131" t="n">
        <v>8.18</v>
      </c>
      <c r="C6627" s="131" t="n">
        <v>4.28</v>
      </c>
      <c r="D6627" s="131" t="n">
        <v>-15.0191205517019</v>
      </c>
      <c r="E6627" s="131" t="n">
        <v>15.1791205517019</v>
      </c>
      <c r="F6627" s="131" t="n">
        <v>14.8008794482981</v>
      </c>
      <c r="G6627" s="131" t="n">
        <v>2.34087944829806</v>
      </c>
    </row>
    <row r="6628" customFormat="false" ht="12.75" hidden="false" customHeight="false" outlineLevel="0" collapsed="false">
      <c r="A6628" s="130" t="n">
        <v>426.026722339726</v>
      </c>
      <c r="B6628" s="131" t="n">
        <v>2.15327766027394</v>
      </c>
      <c r="C6628" s="131" t="n">
        <v>4.28</v>
      </c>
      <c r="D6628" s="131" t="n">
        <v>18.1</v>
      </c>
      <c r="E6628" s="131" t="n">
        <v>-17.94</v>
      </c>
      <c r="F6628" s="131" t="n">
        <v>1.89327766027393</v>
      </c>
      <c r="G6628" s="131" t="n">
        <v>-4.54</v>
      </c>
    </row>
    <row r="6629" customFormat="false" ht="12.75" hidden="false" customHeight="false" outlineLevel="0" collapsed="false">
      <c r="A6629" s="130" t="n">
        <v>392.835599961097</v>
      </c>
      <c r="B6629" s="131" t="n">
        <v>8.18</v>
      </c>
      <c r="C6629" s="131" t="n">
        <v>4.28</v>
      </c>
      <c r="D6629" s="131" t="n">
        <v>-9.06440003890352</v>
      </c>
      <c r="E6629" s="131" t="n">
        <v>9.22440003890353</v>
      </c>
      <c r="F6629" s="131" t="n">
        <v>20.7555999610965</v>
      </c>
      <c r="G6629" s="131" t="n">
        <v>8.29559996109648</v>
      </c>
    </row>
    <row r="6630" customFormat="false" ht="12.75" hidden="false" customHeight="false" outlineLevel="0" collapsed="false">
      <c r="A6630" s="130" t="n">
        <v>435.775005314601</v>
      </c>
      <c r="B6630" s="131" t="n">
        <v>-7.59500531460055</v>
      </c>
      <c r="C6630" s="131" t="n">
        <v>4.28</v>
      </c>
      <c r="D6630" s="131" t="n">
        <v>18.1</v>
      </c>
      <c r="E6630" s="131" t="n">
        <v>-17.94</v>
      </c>
      <c r="F6630" s="131" t="n">
        <v>-7.85500531460055</v>
      </c>
      <c r="G6630" s="131" t="n">
        <v>-4.54</v>
      </c>
    </row>
    <row r="6631" customFormat="false" ht="12.75" hidden="false" customHeight="false" outlineLevel="0" collapsed="false">
      <c r="A6631" s="130" t="n">
        <v>493.745990159074</v>
      </c>
      <c r="B6631" s="131" t="n">
        <v>-65.565990159074</v>
      </c>
      <c r="C6631" s="131" t="n">
        <v>4.28</v>
      </c>
      <c r="D6631" s="131" t="n">
        <v>18.1</v>
      </c>
      <c r="E6631" s="131" t="n">
        <v>-17.94</v>
      </c>
      <c r="F6631" s="131" t="n">
        <v>-65.825990159074</v>
      </c>
      <c r="G6631" s="131" t="n">
        <v>-4.54</v>
      </c>
    </row>
    <row r="6632" customFormat="false" ht="12.75" hidden="false" customHeight="false" outlineLevel="0" collapsed="false">
      <c r="A6632" s="130" t="n">
        <v>417.303771162469</v>
      </c>
      <c r="B6632" s="131" t="n">
        <v>8.18</v>
      </c>
      <c r="C6632" s="131" t="n">
        <v>4.28</v>
      </c>
      <c r="D6632" s="131" t="n">
        <v>15.403771162469</v>
      </c>
      <c r="E6632" s="131" t="n">
        <v>-15.243771162469</v>
      </c>
      <c r="F6632" s="131" t="n">
        <v>10.616228837531</v>
      </c>
      <c r="G6632" s="131" t="n">
        <v>-1.84377116246905</v>
      </c>
    </row>
    <row r="6633" customFormat="false" ht="12.75" hidden="false" customHeight="false" outlineLevel="0" collapsed="false">
      <c r="A6633" s="130" t="n">
        <v>364.419145073053</v>
      </c>
      <c r="B6633" s="131" t="n">
        <v>8.18</v>
      </c>
      <c r="C6633" s="131" t="n">
        <v>-11.3008549269469</v>
      </c>
      <c r="D6633" s="131" t="n">
        <v>-21.9</v>
      </c>
      <c r="E6633" s="131" t="n">
        <v>22.06</v>
      </c>
      <c r="F6633" s="131" t="n">
        <v>-7.66085492694693</v>
      </c>
      <c r="G6633" s="131" t="n">
        <v>-4.54</v>
      </c>
    </row>
    <row r="6634" customFormat="false" ht="12.75" hidden="false" customHeight="false" outlineLevel="0" collapsed="false">
      <c r="A6634" s="130" t="n">
        <v>491.350848302001</v>
      </c>
      <c r="B6634" s="131" t="n">
        <v>-63.1708483020013</v>
      </c>
      <c r="C6634" s="131" t="n">
        <v>4.28</v>
      </c>
      <c r="D6634" s="131" t="n">
        <v>18.1</v>
      </c>
      <c r="E6634" s="131" t="n">
        <v>-17.94</v>
      </c>
      <c r="F6634" s="131" t="n">
        <v>-63.4308483020013</v>
      </c>
      <c r="G6634" s="131" t="n">
        <v>-4.54</v>
      </c>
    </row>
    <row r="6635" customFormat="false" ht="12.75" hidden="false" customHeight="false" outlineLevel="0" collapsed="false">
      <c r="A6635" s="130" t="n">
        <v>383.966822601756</v>
      </c>
      <c r="B6635" s="131" t="n">
        <v>8.18</v>
      </c>
      <c r="C6635" s="131" t="n">
        <v>4.28</v>
      </c>
      <c r="D6635" s="131" t="n">
        <v>-17.9331773982437</v>
      </c>
      <c r="E6635" s="131" t="n">
        <v>18.0931773982437</v>
      </c>
      <c r="F6635" s="131" t="n">
        <v>11.8868226017563</v>
      </c>
      <c r="G6635" s="131" t="n">
        <v>-0.573177398243711</v>
      </c>
    </row>
    <row r="6636" customFormat="false" ht="12.75" hidden="false" customHeight="false" outlineLevel="0" collapsed="false">
      <c r="A6636" s="130" t="n">
        <v>404.276986252577</v>
      </c>
      <c r="B6636" s="131" t="n">
        <v>8.18</v>
      </c>
      <c r="C6636" s="131" t="n">
        <v>4.28</v>
      </c>
      <c r="D6636" s="131" t="n">
        <v>2.37698625257722</v>
      </c>
      <c r="E6636" s="131" t="n">
        <v>-2.21698625257721</v>
      </c>
      <c r="F6636" s="131" t="n">
        <v>23.6430137474228</v>
      </c>
      <c r="G6636" s="131" t="n">
        <v>11.1830137474228</v>
      </c>
    </row>
    <row r="6637" customFormat="false" ht="12.75" hidden="false" customHeight="false" outlineLevel="0" collapsed="false">
      <c r="A6637" s="130" t="n">
        <v>398.101825856358</v>
      </c>
      <c r="B6637" s="131" t="n">
        <v>8.18</v>
      </c>
      <c r="C6637" s="131" t="n">
        <v>4.28</v>
      </c>
      <c r="D6637" s="131" t="n">
        <v>-3.7981741436416</v>
      </c>
      <c r="E6637" s="131" t="n">
        <v>3.9581741436416</v>
      </c>
      <c r="F6637" s="131" t="n">
        <v>26.0218258563584</v>
      </c>
      <c r="G6637" s="131" t="n">
        <v>13.5618258563584</v>
      </c>
    </row>
    <row r="6638" customFormat="false" ht="12.75" hidden="false" customHeight="false" outlineLevel="0" collapsed="false">
      <c r="A6638" s="130" t="n">
        <v>424.856114682928</v>
      </c>
      <c r="B6638" s="131" t="n">
        <v>3.32388531707186</v>
      </c>
      <c r="C6638" s="131" t="n">
        <v>4.28</v>
      </c>
      <c r="D6638" s="131" t="n">
        <v>18.1</v>
      </c>
      <c r="E6638" s="131" t="n">
        <v>-17.94</v>
      </c>
      <c r="F6638" s="131" t="n">
        <v>3.06388531707186</v>
      </c>
      <c r="G6638" s="131" t="n">
        <v>-4.54</v>
      </c>
    </row>
    <row r="6639" customFormat="false" ht="12.75" hidden="false" customHeight="false" outlineLevel="0" collapsed="false">
      <c r="A6639" s="130" t="n">
        <v>343.468764971147</v>
      </c>
      <c r="B6639" s="131" t="n">
        <v>8.18</v>
      </c>
      <c r="C6639" s="131" t="n">
        <v>-32.2512350288527</v>
      </c>
      <c r="D6639" s="131" t="n">
        <v>-21.9</v>
      </c>
      <c r="E6639" s="131" t="n">
        <v>22.06</v>
      </c>
      <c r="F6639" s="131" t="n">
        <v>-28.6112350288527</v>
      </c>
      <c r="G6639" s="131" t="n">
        <v>-4.54</v>
      </c>
    </row>
    <row r="6640" customFormat="false" ht="12.75" hidden="false" customHeight="false" outlineLevel="0" collapsed="false">
      <c r="A6640" s="130" t="n">
        <v>397.048191663653</v>
      </c>
      <c r="B6640" s="131" t="n">
        <v>8.18</v>
      </c>
      <c r="C6640" s="131" t="n">
        <v>4.28</v>
      </c>
      <c r="D6640" s="131" t="n">
        <v>-4.85180833634663</v>
      </c>
      <c r="E6640" s="131" t="n">
        <v>5.01180833634663</v>
      </c>
      <c r="F6640" s="131" t="n">
        <v>24.9681916636534</v>
      </c>
      <c r="G6640" s="131" t="n">
        <v>12.5081916636534</v>
      </c>
    </row>
    <row r="6641" customFormat="false" ht="12.75" hidden="false" customHeight="false" outlineLevel="0" collapsed="false">
      <c r="A6641" s="130" t="n">
        <v>355.976629674175</v>
      </c>
      <c r="B6641" s="131" t="n">
        <v>8.18</v>
      </c>
      <c r="C6641" s="131" t="n">
        <v>-19.7433703258249</v>
      </c>
      <c r="D6641" s="131" t="n">
        <v>-21.9</v>
      </c>
      <c r="E6641" s="131" t="n">
        <v>22.06</v>
      </c>
      <c r="F6641" s="131" t="n">
        <v>-16.1033703258249</v>
      </c>
      <c r="G6641" s="131" t="n">
        <v>-4.54</v>
      </c>
    </row>
    <row r="6642" customFormat="false" ht="12.75" hidden="false" customHeight="false" outlineLevel="0" collapsed="false">
      <c r="A6642" s="130" t="n">
        <v>417.867159017644</v>
      </c>
      <c r="B6642" s="131" t="n">
        <v>8.18</v>
      </c>
      <c r="C6642" s="131" t="n">
        <v>4.28</v>
      </c>
      <c r="D6642" s="131" t="n">
        <v>15.967159017644</v>
      </c>
      <c r="E6642" s="131" t="n">
        <v>-15.807159017644</v>
      </c>
      <c r="F6642" s="131" t="n">
        <v>10.052840982356</v>
      </c>
      <c r="G6642" s="131" t="n">
        <v>-2.40715901764404</v>
      </c>
    </row>
    <row r="6643" customFormat="false" ht="12.75" hidden="false" customHeight="false" outlineLevel="0" collapsed="false">
      <c r="A6643" s="130" t="n">
        <v>485.23789639774</v>
      </c>
      <c r="B6643" s="131" t="n">
        <v>-57.0578963977402</v>
      </c>
      <c r="C6643" s="131" t="n">
        <v>4.28</v>
      </c>
      <c r="D6643" s="131" t="n">
        <v>18.1</v>
      </c>
      <c r="E6643" s="131" t="n">
        <v>-17.94</v>
      </c>
      <c r="F6643" s="131" t="n">
        <v>-57.3178963977402</v>
      </c>
      <c r="G6643" s="131" t="n">
        <v>-4.54</v>
      </c>
    </row>
    <row r="6644" customFormat="false" ht="12.75" hidden="false" customHeight="false" outlineLevel="0" collapsed="false">
      <c r="A6644" s="130" t="n">
        <v>452.778365362262</v>
      </c>
      <c r="B6644" s="131" t="n">
        <v>-24.5983653622616</v>
      </c>
      <c r="C6644" s="131" t="n">
        <v>4.28</v>
      </c>
      <c r="D6644" s="131" t="n">
        <v>18.1</v>
      </c>
      <c r="E6644" s="131" t="n">
        <v>-17.94</v>
      </c>
      <c r="F6644" s="131" t="n">
        <v>-24.8583653622616</v>
      </c>
      <c r="G6644" s="131" t="n">
        <v>-4.54</v>
      </c>
    </row>
    <row r="6645" customFormat="false" ht="12.75" hidden="false" customHeight="false" outlineLevel="0" collapsed="false">
      <c r="A6645" s="130" t="n">
        <v>388.874390201398</v>
      </c>
      <c r="B6645" s="131" t="n">
        <v>8.18</v>
      </c>
      <c r="C6645" s="131" t="n">
        <v>4.28</v>
      </c>
      <c r="D6645" s="131" t="n">
        <v>-13.0256097986021</v>
      </c>
      <c r="E6645" s="131" t="n">
        <v>13.1856097986021</v>
      </c>
      <c r="F6645" s="131" t="n">
        <v>16.7943902013979</v>
      </c>
      <c r="G6645" s="131" t="n">
        <v>4.33439020139788</v>
      </c>
    </row>
    <row r="6646" customFormat="false" ht="12.75" hidden="false" customHeight="false" outlineLevel="0" collapsed="false">
      <c r="A6646" s="130" t="n">
        <v>439.247684392434</v>
      </c>
      <c r="B6646" s="131" t="n">
        <v>-11.0676843924343</v>
      </c>
      <c r="C6646" s="131" t="n">
        <v>4.28</v>
      </c>
      <c r="D6646" s="131" t="n">
        <v>18.1</v>
      </c>
      <c r="E6646" s="131" t="n">
        <v>-17.94</v>
      </c>
      <c r="F6646" s="131" t="n">
        <v>-11.3276843924343</v>
      </c>
      <c r="G6646" s="131" t="n">
        <v>-4.54</v>
      </c>
    </row>
    <row r="6647" customFormat="false" ht="12.75" hidden="false" customHeight="false" outlineLevel="0" collapsed="false">
      <c r="A6647" s="130" t="n">
        <v>451.021902696767</v>
      </c>
      <c r="B6647" s="131" t="n">
        <v>-22.8419026967674</v>
      </c>
      <c r="C6647" s="131" t="n">
        <v>4.28</v>
      </c>
      <c r="D6647" s="131" t="n">
        <v>18.1</v>
      </c>
      <c r="E6647" s="131" t="n">
        <v>-17.94</v>
      </c>
      <c r="F6647" s="131" t="n">
        <v>-23.1019026967674</v>
      </c>
      <c r="G6647" s="131" t="n">
        <v>-4.54</v>
      </c>
    </row>
    <row r="6648" customFormat="false" ht="12.75" hidden="false" customHeight="false" outlineLevel="0" collapsed="false">
      <c r="A6648" s="130" t="n">
        <v>359.396106378872</v>
      </c>
      <c r="B6648" s="131" t="n">
        <v>8.18</v>
      </c>
      <c r="C6648" s="131" t="n">
        <v>-16.3238936211282</v>
      </c>
      <c r="D6648" s="131" t="n">
        <v>-21.9</v>
      </c>
      <c r="E6648" s="131" t="n">
        <v>22.06</v>
      </c>
      <c r="F6648" s="131" t="n">
        <v>-12.6838936211282</v>
      </c>
      <c r="G6648" s="131" t="n">
        <v>-4.54</v>
      </c>
    </row>
    <row r="6649" customFormat="false" ht="12.75" hidden="false" customHeight="false" outlineLevel="0" collapsed="false">
      <c r="A6649" s="130" t="n">
        <v>433.076346717672</v>
      </c>
      <c r="B6649" s="131" t="n">
        <v>-4.89634671767187</v>
      </c>
      <c r="C6649" s="131" t="n">
        <v>4.28</v>
      </c>
      <c r="D6649" s="131" t="n">
        <v>18.1</v>
      </c>
      <c r="E6649" s="131" t="n">
        <v>-17.94</v>
      </c>
      <c r="F6649" s="131" t="n">
        <v>-5.15634671767187</v>
      </c>
      <c r="G6649" s="131" t="n">
        <v>-4.54</v>
      </c>
    </row>
    <row r="6650" customFormat="false" ht="12.75" hidden="false" customHeight="false" outlineLevel="0" collapsed="false">
      <c r="A6650" s="130" t="n">
        <v>502.827545125442</v>
      </c>
      <c r="B6650" s="131" t="n">
        <v>-74.6475451254415</v>
      </c>
      <c r="C6650" s="131" t="n">
        <v>4.28</v>
      </c>
      <c r="D6650" s="131" t="n">
        <v>18.1</v>
      </c>
      <c r="E6650" s="131" t="n">
        <v>-17.94</v>
      </c>
      <c r="F6650" s="131" t="n">
        <v>-74.9075451254415</v>
      </c>
      <c r="G6650" s="131" t="n">
        <v>-4.54</v>
      </c>
    </row>
    <row r="6651" customFormat="false" ht="12.75" hidden="false" customHeight="false" outlineLevel="0" collapsed="false">
      <c r="A6651" s="130" t="n">
        <v>421.620896487116</v>
      </c>
      <c r="B6651" s="131" t="n">
        <v>6.55910351288383</v>
      </c>
      <c r="C6651" s="131" t="n">
        <v>4.28</v>
      </c>
      <c r="D6651" s="131" t="n">
        <v>18.1</v>
      </c>
      <c r="E6651" s="131" t="n">
        <v>-17.94</v>
      </c>
      <c r="F6651" s="131" t="n">
        <v>6.29910351288383</v>
      </c>
      <c r="G6651" s="131" t="n">
        <v>-4.54</v>
      </c>
    </row>
    <row r="6652" customFormat="false" ht="12.75" hidden="false" customHeight="false" outlineLevel="0" collapsed="false">
      <c r="A6652" s="130" t="n">
        <v>364.727084471681</v>
      </c>
      <c r="B6652" s="131" t="n">
        <v>8.18</v>
      </c>
      <c r="C6652" s="131" t="n">
        <v>-10.9929155283187</v>
      </c>
      <c r="D6652" s="131" t="n">
        <v>-21.9</v>
      </c>
      <c r="E6652" s="131" t="n">
        <v>22.06</v>
      </c>
      <c r="F6652" s="131" t="n">
        <v>-7.35291552831867</v>
      </c>
      <c r="G6652" s="131" t="n">
        <v>-4.54</v>
      </c>
    </row>
    <row r="6653" customFormat="false" ht="12.75" hidden="false" customHeight="false" outlineLevel="0" collapsed="false">
      <c r="A6653" s="130" t="n">
        <v>395.730754303706</v>
      </c>
      <c r="B6653" s="131" t="n">
        <v>8.18</v>
      </c>
      <c r="C6653" s="131" t="n">
        <v>4.28</v>
      </c>
      <c r="D6653" s="131" t="n">
        <v>-6.16924569629449</v>
      </c>
      <c r="E6653" s="131" t="n">
        <v>6.32924569629449</v>
      </c>
      <c r="F6653" s="131" t="n">
        <v>23.6507543037055</v>
      </c>
      <c r="G6653" s="131" t="n">
        <v>11.1907543037055</v>
      </c>
    </row>
    <row r="6654" customFormat="false" ht="12.75" hidden="false" customHeight="false" outlineLevel="0" collapsed="false">
      <c r="A6654" s="130" t="n">
        <v>457.204788327318</v>
      </c>
      <c r="B6654" s="131" t="n">
        <v>-29.0247883273179</v>
      </c>
      <c r="C6654" s="131" t="n">
        <v>4.28</v>
      </c>
      <c r="D6654" s="131" t="n">
        <v>18.1</v>
      </c>
      <c r="E6654" s="131" t="n">
        <v>-17.94</v>
      </c>
      <c r="F6654" s="131" t="n">
        <v>-29.2847883273179</v>
      </c>
      <c r="G6654" s="131" t="n">
        <v>-4.54</v>
      </c>
    </row>
    <row r="6655" customFormat="false" ht="12.75" hidden="false" customHeight="false" outlineLevel="0" collapsed="false">
      <c r="A6655" s="130" t="n">
        <v>409.260536285584</v>
      </c>
      <c r="B6655" s="131" t="n">
        <v>8.18</v>
      </c>
      <c r="C6655" s="131" t="n">
        <v>4.28</v>
      </c>
      <c r="D6655" s="131" t="n">
        <v>7.36053628558401</v>
      </c>
      <c r="E6655" s="131" t="n">
        <v>-7.20053628558401</v>
      </c>
      <c r="F6655" s="131" t="n">
        <v>18.659463714416</v>
      </c>
      <c r="G6655" s="131" t="n">
        <v>6.19946371441599</v>
      </c>
    </row>
    <row r="6656" customFormat="false" ht="12.75" hidden="false" customHeight="false" outlineLevel="0" collapsed="false">
      <c r="A6656" s="130" t="n">
        <v>392.242284305992</v>
      </c>
      <c r="B6656" s="131" t="n">
        <v>8.18</v>
      </c>
      <c r="C6656" s="131" t="n">
        <v>4.28</v>
      </c>
      <c r="D6656" s="131" t="n">
        <v>-9.65771569400831</v>
      </c>
      <c r="E6656" s="131" t="n">
        <v>9.81771569400831</v>
      </c>
      <c r="F6656" s="131" t="n">
        <v>20.1622843059917</v>
      </c>
      <c r="G6656" s="131" t="n">
        <v>7.70228430599169</v>
      </c>
    </row>
    <row r="6657" customFormat="false" ht="12.75" hidden="false" customHeight="false" outlineLevel="0" collapsed="false">
      <c r="A6657" s="130" t="n">
        <v>463.049275196965</v>
      </c>
      <c r="B6657" s="131" t="n">
        <v>-34.8692751969645</v>
      </c>
      <c r="C6657" s="131" t="n">
        <v>4.28</v>
      </c>
      <c r="D6657" s="131" t="n">
        <v>18.1</v>
      </c>
      <c r="E6657" s="131" t="n">
        <v>-17.94</v>
      </c>
      <c r="F6657" s="131" t="n">
        <v>-35.1292751969645</v>
      </c>
      <c r="G6657" s="131" t="n">
        <v>-4.54</v>
      </c>
    </row>
    <row r="6658" customFormat="false" ht="12.75" hidden="false" customHeight="false" outlineLevel="0" collapsed="false">
      <c r="A6658" s="130" t="n">
        <v>394.886951812185</v>
      </c>
      <c r="B6658" s="131" t="n">
        <v>8.18</v>
      </c>
      <c r="C6658" s="131" t="n">
        <v>4.28</v>
      </c>
      <c r="D6658" s="131" t="n">
        <v>-7.01304818781548</v>
      </c>
      <c r="E6658" s="131" t="n">
        <v>7.17304818781548</v>
      </c>
      <c r="F6658" s="131" t="n">
        <v>22.8069518121845</v>
      </c>
      <c r="G6658" s="131" t="n">
        <v>10.3469518121845</v>
      </c>
    </row>
    <row r="6659" customFormat="false" ht="12.75" hidden="false" customHeight="false" outlineLevel="0" collapsed="false">
      <c r="A6659" s="130" t="n">
        <v>441.056769602278</v>
      </c>
      <c r="B6659" s="131" t="n">
        <v>-12.8767696022775</v>
      </c>
      <c r="C6659" s="131" t="n">
        <v>4.28</v>
      </c>
      <c r="D6659" s="131" t="n">
        <v>18.1</v>
      </c>
      <c r="E6659" s="131" t="n">
        <v>-17.94</v>
      </c>
      <c r="F6659" s="131" t="n">
        <v>-13.1367696022775</v>
      </c>
      <c r="G6659" s="131" t="n">
        <v>-4.54</v>
      </c>
    </row>
    <row r="6660" customFormat="false" ht="12.75" hidden="false" customHeight="false" outlineLevel="0" collapsed="false">
      <c r="A6660" s="130" t="n">
        <v>392.830375465084</v>
      </c>
      <c r="B6660" s="131" t="n">
        <v>8.18</v>
      </c>
      <c r="C6660" s="131" t="n">
        <v>4.28</v>
      </c>
      <c r="D6660" s="131" t="n">
        <v>-9.06962453491556</v>
      </c>
      <c r="E6660" s="131" t="n">
        <v>9.22962453491556</v>
      </c>
      <c r="F6660" s="131" t="n">
        <v>20.7503754650844</v>
      </c>
      <c r="G6660" s="131" t="n">
        <v>8.29037546508444</v>
      </c>
    </row>
    <row r="6661" customFormat="false" ht="12.75" hidden="false" customHeight="false" outlineLevel="0" collapsed="false">
      <c r="A6661" s="130" t="n">
        <v>431.768075961299</v>
      </c>
      <c r="B6661" s="131" t="n">
        <v>-3.58807596129879</v>
      </c>
      <c r="C6661" s="131" t="n">
        <v>4.28</v>
      </c>
      <c r="D6661" s="131" t="n">
        <v>18.1</v>
      </c>
      <c r="E6661" s="131" t="n">
        <v>-17.94</v>
      </c>
      <c r="F6661" s="131" t="n">
        <v>-3.84807596129879</v>
      </c>
      <c r="G6661" s="131" t="n">
        <v>-4.54</v>
      </c>
    </row>
    <row r="6662" customFormat="false" ht="12.75" hidden="false" customHeight="false" outlineLevel="0" collapsed="false">
      <c r="A6662" s="130" t="n">
        <v>450.986237074902</v>
      </c>
      <c r="B6662" s="131" t="n">
        <v>-22.806237074902</v>
      </c>
      <c r="C6662" s="131" t="n">
        <v>4.28</v>
      </c>
      <c r="D6662" s="131" t="n">
        <v>18.1</v>
      </c>
      <c r="E6662" s="131" t="n">
        <v>-17.94</v>
      </c>
      <c r="F6662" s="131" t="n">
        <v>-23.066237074902</v>
      </c>
      <c r="G6662" s="131" t="n">
        <v>-4.54</v>
      </c>
    </row>
    <row r="6663" customFormat="false" ht="12.75" hidden="false" customHeight="false" outlineLevel="0" collapsed="false">
      <c r="A6663" s="130" t="n">
        <v>329.229088523355</v>
      </c>
      <c r="B6663" s="131" t="n">
        <v>8.18</v>
      </c>
      <c r="C6663" s="131" t="n">
        <v>-46.4909114766455</v>
      </c>
      <c r="D6663" s="131" t="n">
        <v>-21.9</v>
      </c>
      <c r="E6663" s="131" t="n">
        <v>22.06</v>
      </c>
      <c r="F6663" s="131" t="n">
        <v>-42.8509114766455</v>
      </c>
      <c r="G6663" s="131" t="n">
        <v>-4.54</v>
      </c>
    </row>
    <row r="6664" customFormat="false" ht="12.75" hidden="false" customHeight="false" outlineLevel="0" collapsed="false">
      <c r="A6664" s="130" t="n">
        <v>439.836004225747</v>
      </c>
      <c r="B6664" s="131" t="n">
        <v>-11.6560042257467</v>
      </c>
      <c r="C6664" s="131" t="n">
        <v>4.28</v>
      </c>
      <c r="D6664" s="131" t="n">
        <v>18.1</v>
      </c>
      <c r="E6664" s="131" t="n">
        <v>-17.94</v>
      </c>
      <c r="F6664" s="131" t="n">
        <v>-11.9160042257467</v>
      </c>
      <c r="G6664" s="131" t="n">
        <v>-4.54</v>
      </c>
    </row>
    <row r="6665" customFormat="false" ht="12.75" hidden="false" customHeight="false" outlineLevel="0" collapsed="false">
      <c r="A6665" s="130" t="n">
        <v>377.949434534525</v>
      </c>
      <c r="B6665" s="131" t="n">
        <v>8.18</v>
      </c>
      <c r="C6665" s="131" t="n">
        <v>2.22943453452481</v>
      </c>
      <c r="D6665" s="131" t="n">
        <v>-21.9</v>
      </c>
      <c r="E6665" s="131" t="n">
        <v>22.06</v>
      </c>
      <c r="F6665" s="131" t="n">
        <v>5.86943453452481</v>
      </c>
      <c r="G6665" s="131" t="n">
        <v>-4.54</v>
      </c>
    </row>
    <row r="6666" customFormat="false" ht="12.75" hidden="false" customHeight="false" outlineLevel="0" collapsed="false">
      <c r="A6666" s="130" t="n">
        <v>386.166034932489</v>
      </c>
      <c r="B6666" s="131" t="n">
        <v>8.18</v>
      </c>
      <c r="C6666" s="131" t="n">
        <v>4.28</v>
      </c>
      <c r="D6666" s="131" t="n">
        <v>-15.7339650675114</v>
      </c>
      <c r="E6666" s="131" t="n">
        <v>15.8939650675114</v>
      </c>
      <c r="F6666" s="131" t="n">
        <v>14.0860349324886</v>
      </c>
      <c r="G6666" s="131" t="n">
        <v>1.62603493248863</v>
      </c>
    </row>
    <row r="6667" customFormat="false" ht="12.75" hidden="false" customHeight="false" outlineLevel="0" collapsed="false">
      <c r="A6667" s="130" t="n">
        <v>372.787280043686</v>
      </c>
      <c r="B6667" s="131" t="n">
        <v>8.18</v>
      </c>
      <c r="C6667" s="131" t="n">
        <v>-2.93271995631395</v>
      </c>
      <c r="D6667" s="131" t="n">
        <v>-21.9</v>
      </c>
      <c r="E6667" s="131" t="n">
        <v>22.06</v>
      </c>
      <c r="F6667" s="131" t="n">
        <v>0.707280043686051</v>
      </c>
      <c r="G6667" s="131" t="n">
        <v>-4.54</v>
      </c>
    </row>
    <row r="6668" customFormat="false" ht="12.75" hidden="false" customHeight="false" outlineLevel="0" collapsed="false">
      <c r="A6668" s="130" t="n">
        <v>416.874783252741</v>
      </c>
      <c r="B6668" s="131" t="n">
        <v>8.18</v>
      </c>
      <c r="C6668" s="131" t="n">
        <v>4.28</v>
      </c>
      <c r="D6668" s="131" t="n">
        <v>14.9747832527409</v>
      </c>
      <c r="E6668" s="131" t="n">
        <v>-14.8147832527409</v>
      </c>
      <c r="F6668" s="131" t="n">
        <v>11.0452167472591</v>
      </c>
      <c r="G6668" s="131" t="n">
        <v>-1.41478325274089</v>
      </c>
    </row>
    <row r="6669" customFormat="false" ht="12.75" hidden="false" customHeight="false" outlineLevel="0" collapsed="false">
      <c r="A6669" s="130" t="n">
        <v>396.633080969309</v>
      </c>
      <c r="B6669" s="131" t="n">
        <v>8.18</v>
      </c>
      <c r="C6669" s="131" t="n">
        <v>4.28</v>
      </c>
      <c r="D6669" s="131" t="n">
        <v>-5.26691903069152</v>
      </c>
      <c r="E6669" s="131" t="n">
        <v>5.42691903069152</v>
      </c>
      <c r="F6669" s="131" t="n">
        <v>24.5530809693085</v>
      </c>
      <c r="G6669" s="131" t="n">
        <v>12.0930809693085</v>
      </c>
    </row>
    <row r="6670" customFormat="false" ht="12.75" hidden="false" customHeight="false" outlineLevel="0" collapsed="false">
      <c r="A6670" s="130" t="n">
        <v>609.792692061432</v>
      </c>
      <c r="B6670" s="131" t="n">
        <v>-181.612692061431</v>
      </c>
      <c r="C6670" s="131" t="n">
        <v>4.28</v>
      </c>
      <c r="D6670" s="131" t="n">
        <v>18.1</v>
      </c>
      <c r="E6670" s="131" t="n">
        <v>-17.94</v>
      </c>
      <c r="F6670" s="131" t="n">
        <v>-181.872692061431</v>
      </c>
      <c r="G6670" s="131" t="n">
        <v>-4.54</v>
      </c>
    </row>
    <row r="6671" customFormat="false" ht="12.75" hidden="false" customHeight="false" outlineLevel="0" collapsed="false">
      <c r="A6671" s="130" t="n">
        <v>518.786460625834</v>
      </c>
      <c r="B6671" s="131" t="n">
        <v>-90.6064606258343</v>
      </c>
      <c r="C6671" s="131" t="n">
        <v>4.28</v>
      </c>
      <c r="D6671" s="131" t="n">
        <v>18.1</v>
      </c>
      <c r="E6671" s="131" t="n">
        <v>-17.94</v>
      </c>
      <c r="F6671" s="131" t="n">
        <v>-90.8664606258343</v>
      </c>
      <c r="G6671" s="131" t="n">
        <v>-4.54</v>
      </c>
    </row>
    <row r="6672" customFormat="false" ht="12.75" hidden="false" customHeight="false" outlineLevel="0" collapsed="false">
      <c r="A6672" s="130" t="n">
        <v>422.067090275553</v>
      </c>
      <c r="B6672" s="131" t="n">
        <v>6.11290972444726</v>
      </c>
      <c r="C6672" s="131" t="n">
        <v>4.28</v>
      </c>
      <c r="D6672" s="131" t="n">
        <v>18.1</v>
      </c>
      <c r="E6672" s="131" t="n">
        <v>-17.94</v>
      </c>
      <c r="F6672" s="131" t="n">
        <v>5.85290972444725</v>
      </c>
      <c r="G6672" s="131" t="n">
        <v>-4.54</v>
      </c>
    </row>
    <row r="6673" customFormat="false" ht="12.75" hidden="false" customHeight="false" outlineLevel="0" collapsed="false">
      <c r="A6673" s="130" t="n">
        <v>335.889841273733</v>
      </c>
      <c r="B6673" s="131" t="n">
        <v>8.18</v>
      </c>
      <c r="C6673" s="131" t="n">
        <v>-39.8301587262675</v>
      </c>
      <c r="D6673" s="131" t="n">
        <v>-21.9</v>
      </c>
      <c r="E6673" s="131" t="n">
        <v>22.06</v>
      </c>
      <c r="F6673" s="131" t="n">
        <v>-36.1901587262675</v>
      </c>
      <c r="G6673" s="131" t="n">
        <v>-4.54</v>
      </c>
    </row>
    <row r="6674" customFormat="false" ht="12.75" hidden="false" customHeight="false" outlineLevel="0" collapsed="false">
      <c r="A6674" s="130" t="n">
        <v>451.424008665447</v>
      </c>
      <c r="B6674" s="131" t="n">
        <v>-23.2440086654474</v>
      </c>
      <c r="C6674" s="131" t="n">
        <v>4.28</v>
      </c>
      <c r="D6674" s="131" t="n">
        <v>18.1</v>
      </c>
      <c r="E6674" s="131" t="n">
        <v>-17.94</v>
      </c>
      <c r="F6674" s="131" t="n">
        <v>-23.5040086654474</v>
      </c>
      <c r="G6674" s="131" t="n">
        <v>-4.54</v>
      </c>
    </row>
    <row r="6675" customFormat="false" ht="12.75" hidden="false" customHeight="false" outlineLevel="0" collapsed="false">
      <c r="A6675" s="130" t="n">
        <v>419.526567799623</v>
      </c>
      <c r="B6675" s="131" t="n">
        <v>8.18</v>
      </c>
      <c r="C6675" s="131" t="n">
        <v>4.28</v>
      </c>
      <c r="D6675" s="131" t="n">
        <v>17.626567799623</v>
      </c>
      <c r="E6675" s="131" t="n">
        <v>-17.466567799623</v>
      </c>
      <c r="F6675" s="131" t="n">
        <v>8.39343220037703</v>
      </c>
      <c r="G6675" s="131" t="n">
        <v>-4.06656779962297</v>
      </c>
    </row>
    <row r="6676" customFormat="false" ht="12.75" hidden="false" customHeight="false" outlineLevel="0" collapsed="false">
      <c r="A6676" s="130" t="n">
        <v>378.039093026338</v>
      </c>
      <c r="B6676" s="131" t="n">
        <v>8.18</v>
      </c>
      <c r="C6676" s="131" t="n">
        <v>2.31909302633781</v>
      </c>
      <c r="D6676" s="131" t="n">
        <v>-21.9</v>
      </c>
      <c r="E6676" s="131" t="n">
        <v>22.06</v>
      </c>
      <c r="F6676" s="131" t="n">
        <v>5.95909302633781</v>
      </c>
      <c r="G6676" s="131" t="n">
        <v>-4.54</v>
      </c>
    </row>
    <row r="6677" customFormat="false" ht="12.75" hidden="false" customHeight="false" outlineLevel="0" collapsed="false">
      <c r="A6677" s="130" t="n">
        <v>400.078135860527</v>
      </c>
      <c r="B6677" s="131" t="n">
        <v>8.18</v>
      </c>
      <c r="C6677" s="131" t="n">
        <v>4.28</v>
      </c>
      <c r="D6677" s="131" t="n">
        <v>-1.82186413947331</v>
      </c>
      <c r="E6677" s="131" t="n">
        <v>1.98186413947332</v>
      </c>
      <c r="F6677" s="131" t="n">
        <v>27.8418641394733</v>
      </c>
      <c r="G6677" s="131" t="n">
        <v>15.3818641394733</v>
      </c>
    </row>
    <row r="6678" customFormat="false" ht="12.75" hidden="false" customHeight="false" outlineLevel="0" collapsed="false">
      <c r="A6678" s="130" t="n">
        <v>407.592672025852</v>
      </c>
      <c r="B6678" s="131" t="n">
        <v>8.18</v>
      </c>
      <c r="C6678" s="131" t="n">
        <v>4.28</v>
      </c>
      <c r="D6678" s="131" t="n">
        <v>5.69267202585181</v>
      </c>
      <c r="E6678" s="131" t="n">
        <v>-5.53267202585181</v>
      </c>
      <c r="F6678" s="131" t="n">
        <v>20.3273279741482</v>
      </c>
      <c r="G6678" s="131" t="n">
        <v>7.86732797414819</v>
      </c>
    </row>
    <row r="6679" customFormat="false" ht="12.75" hidden="false" customHeight="false" outlineLevel="0" collapsed="false">
      <c r="A6679" s="130" t="n">
        <v>484.933454213</v>
      </c>
      <c r="B6679" s="131" t="n">
        <v>-56.7534542129998</v>
      </c>
      <c r="C6679" s="131" t="n">
        <v>4.28</v>
      </c>
      <c r="D6679" s="131" t="n">
        <v>18.1</v>
      </c>
      <c r="E6679" s="131" t="n">
        <v>-17.94</v>
      </c>
      <c r="F6679" s="131" t="n">
        <v>-57.0134542129998</v>
      </c>
      <c r="G6679" s="131" t="n">
        <v>-4.54</v>
      </c>
    </row>
    <row r="6680" customFormat="false" ht="12.75" hidden="false" customHeight="false" outlineLevel="0" collapsed="false">
      <c r="A6680" s="130" t="n">
        <v>430.065658070989</v>
      </c>
      <c r="B6680" s="131" t="n">
        <v>-1.88565807098946</v>
      </c>
      <c r="C6680" s="131" t="n">
        <v>4.28</v>
      </c>
      <c r="D6680" s="131" t="n">
        <v>18.1</v>
      </c>
      <c r="E6680" s="131" t="n">
        <v>-17.94</v>
      </c>
      <c r="F6680" s="131" t="n">
        <v>-2.14565807098946</v>
      </c>
      <c r="G6680" s="131" t="n">
        <v>-4.54</v>
      </c>
    </row>
    <row r="6681" customFormat="false" ht="12.75" hidden="false" customHeight="false" outlineLevel="0" collapsed="false">
      <c r="A6681" s="130" t="n">
        <v>388.905909110075</v>
      </c>
      <c r="B6681" s="131" t="n">
        <v>8.18</v>
      </c>
      <c r="C6681" s="131" t="n">
        <v>4.28</v>
      </c>
      <c r="D6681" s="131" t="n">
        <v>-12.9940908899253</v>
      </c>
      <c r="E6681" s="131" t="n">
        <v>13.1540908899253</v>
      </c>
      <c r="F6681" s="131" t="n">
        <v>16.8259091100747</v>
      </c>
      <c r="G6681" s="131" t="n">
        <v>4.36590911007467</v>
      </c>
    </row>
    <row r="6682" customFormat="false" ht="12.75" hidden="false" customHeight="false" outlineLevel="0" collapsed="false">
      <c r="A6682" s="130" t="n">
        <v>368.008251280285</v>
      </c>
      <c r="B6682" s="131" t="n">
        <v>8.18</v>
      </c>
      <c r="C6682" s="131" t="n">
        <v>-7.71174871971468</v>
      </c>
      <c r="D6682" s="131" t="n">
        <v>-21.9</v>
      </c>
      <c r="E6682" s="131" t="n">
        <v>22.06</v>
      </c>
      <c r="F6682" s="131" t="n">
        <v>-4.07174871971468</v>
      </c>
      <c r="G6682" s="131" t="n">
        <v>-4.54</v>
      </c>
    </row>
    <row r="6683" customFormat="false" ht="12.75" hidden="false" customHeight="false" outlineLevel="0" collapsed="false">
      <c r="A6683" s="130" t="n">
        <v>384.197685580119</v>
      </c>
      <c r="B6683" s="131" t="n">
        <v>8.18</v>
      </c>
      <c r="C6683" s="131" t="n">
        <v>4.28</v>
      </c>
      <c r="D6683" s="131" t="n">
        <v>-17.7023144198811</v>
      </c>
      <c r="E6683" s="131" t="n">
        <v>17.8623144198811</v>
      </c>
      <c r="F6683" s="131" t="n">
        <v>12.1176855801189</v>
      </c>
      <c r="G6683" s="131" t="n">
        <v>-0.342314419881102</v>
      </c>
    </row>
    <row r="6684" customFormat="false" ht="12.75" hidden="false" customHeight="false" outlineLevel="0" collapsed="false">
      <c r="A6684" s="130" t="n">
        <v>546.458224036269</v>
      </c>
      <c r="B6684" s="131" t="n">
        <v>-118.278224036269</v>
      </c>
      <c r="C6684" s="131" t="n">
        <v>4.28</v>
      </c>
      <c r="D6684" s="131" t="n">
        <v>18.1</v>
      </c>
      <c r="E6684" s="131" t="n">
        <v>-17.94</v>
      </c>
      <c r="F6684" s="131" t="n">
        <v>-118.538224036269</v>
      </c>
      <c r="G6684" s="131" t="n">
        <v>-4.54</v>
      </c>
    </row>
    <row r="6685" customFormat="false" ht="12.75" hidden="false" customHeight="false" outlineLevel="0" collapsed="false">
      <c r="A6685" s="130" t="n">
        <v>475.334770177363</v>
      </c>
      <c r="B6685" s="131" t="n">
        <v>-47.1547701773631</v>
      </c>
      <c r="C6685" s="131" t="n">
        <v>4.28</v>
      </c>
      <c r="D6685" s="131" t="n">
        <v>18.1</v>
      </c>
      <c r="E6685" s="131" t="n">
        <v>-17.94</v>
      </c>
      <c r="F6685" s="131" t="n">
        <v>-47.4147701773631</v>
      </c>
      <c r="G6685" s="131" t="n">
        <v>-4.54</v>
      </c>
    </row>
    <row r="6686" customFormat="false" ht="12.75" hidden="false" customHeight="false" outlineLevel="0" collapsed="false">
      <c r="A6686" s="130" t="n">
        <v>391.723566832675</v>
      </c>
      <c r="B6686" s="131" t="n">
        <v>8.18</v>
      </c>
      <c r="C6686" s="131" t="n">
        <v>4.28</v>
      </c>
      <c r="D6686" s="131" t="n">
        <v>-10.1764331673247</v>
      </c>
      <c r="E6686" s="131" t="n">
        <v>10.3364331673247</v>
      </c>
      <c r="F6686" s="131" t="n">
        <v>19.6435668326753</v>
      </c>
      <c r="G6686" s="131" t="n">
        <v>7.18356683267526</v>
      </c>
    </row>
    <row r="6687" customFormat="false" ht="12.75" hidden="false" customHeight="false" outlineLevel="0" collapsed="false">
      <c r="A6687" s="130" t="n">
        <v>403.301550569968</v>
      </c>
      <c r="B6687" s="131" t="n">
        <v>8.18</v>
      </c>
      <c r="C6687" s="131" t="n">
        <v>4.28</v>
      </c>
      <c r="D6687" s="131" t="n">
        <v>1.40155056996762</v>
      </c>
      <c r="E6687" s="131" t="n">
        <v>-1.24155056996761</v>
      </c>
      <c r="F6687" s="131" t="n">
        <v>24.6184494300324</v>
      </c>
      <c r="G6687" s="131" t="n">
        <v>12.1584494300324</v>
      </c>
    </row>
    <row r="6688" customFormat="false" ht="12.75" hidden="false" customHeight="false" outlineLevel="0" collapsed="false">
      <c r="A6688" s="130" t="n">
        <v>446.386230440797</v>
      </c>
      <c r="B6688" s="131" t="n">
        <v>-18.2062304407974</v>
      </c>
      <c r="C6688" s="131" t="n">
        <v>4.28</v>
      </c>
      <c r="D6688" s="131" t="n">
        <v>18.1</v>
      </c>
      <c r="E6688" s="131" t="n">
        <v>-17.94</v>
      </c>
      <c r="F6688" s="131" t="n">
        <v>-18.4662304407974</v>
      </c>
      <c r="G6688" s="131" t="n">
        <v>-4.54</v>
      </c>
    </row>
    <row r="6689" customFormat="false" ht="12.75" hidden="false" customHeight="false" outlineLevel="0" collapsed="false">
      <c r="A6689" s="130" t="n">
        <v>338.015075388607</v>
      </c>
      <c r="B6689" s="131" t="n">
        <v>8.18</v>
      </c>
      <c r="C6689" s="131" t="n">
        <v>-37.7049246113928</v>
      </c>
      <c r="D6689" s="131" t="n">
        <v>-21.9</v>
      </c>
      <c r="E6689" s="131" t="n">
        <v>22.06</v>
      </c>
      <c r="F6689" s="131" t="n">
        <v>-34.0649246113928</v>
      </c>
      <c r="G6689" s="131" t="n">
        <v>-4.54</v>
      </c>
    </row>
    <row r="6690" customFormat="false" ht="12.75" hidden="false" customHeight="false" outlineLevel="0" collapsed="false">
      <c r="A6690" s="130" t="n">
        <v>386.552734606002</v>
      </c>
      <c r="B6690" s="131" t="n">
        <v>8.18</v>
      </c>
      <c r="C6690" s="131" t="n">
        <v>4.28</v>
      </c>
      <c r="D6690" s="131" t="n">
        <v>-15.347265393998</v>
      </c>
      <c r="E6690" s="131" t="n">
        <v>15.507265393998</v>
      </c>
      <c r="F6690" s="131" t="n">
        <v>14.472734606002</v>
      </c>
      <c r="G6690" s="131" t="n">
        <v>2.01273460600205</v>
      </c>
    </row>
    <row r="6691" customFormat="false" ht="12.75" hidden="false" customHeight="false" outlineLevel="0" collapsed="false">
      <c r="A6691" s="130" t="n">
        <v>388.977129388668</v>
      </c>
      <c r="B6691" s="131" t="n">
        <v>8.18</v>
      </c>
      <c r="C6691" s="131" t="n">
        <v>4.28</v>
      </c>
      <c r="D6691" s="131" t="n">
        <v>-12.9228706113319</v>
      </c>
      <c r="E6691" s="131" t="n">
        <v>13.0828706113319</v>
      </c>
      <c r="F6691" s="131" t="n">
        <v>16.8971293886681</v>
      </c>
      <c r="G6691" s="131" t="n">
        <v>4.43712938866812</v>
      </c>
    </row>
    <row r="6692" customFormat="false" ht="12.75" hidden="false" customHeight="false" outlineLevel="0" collapsed="false">
      <c r="A6692" s="130" t="n">
        <v>453.132219804789</v>
      </c>
      <c r="B6692" s="131" t="n">
        <v>-24.9522198047886</v>
      </c>
      <c r="C6692" s="131" t="n">
        <v>4.28</v>
      </c>
      <c r="D6692" s="131" t="n">
        <v>18.1</v>
      </c>
      <c r="E6692" s="131" t="n">
        <v>-17.94</v>
      </c>
      <c r="F6692" s="131" t="n">
        <v>-25.2122198047886</v>
      </c>
      <c r="G6692" s="131" t="n">
        <v>-4.54</v>
      </c>
    </row>
    <row r="6693" customFormat="false" ht="12.75" hidden="false" customHeight="false" outlineLevel="0" collapsed="false">
      <c r="A6693" s="130" t="n">
        <v>453.69692566296</v>
      </c>
      <c r="B6693" s="131" t="n">
        <v>-25.5169256629596</v>
      </c>
      <c r="C6693" s="131" t="n">
        <v>4.28</v>
      </c>
      <c r="D6693" s="131" t="n">
        <v>18.1</v>
      </c>
      <c r="E6693" s="131" t="n">
        <v>-17.94</v>
      </c>
      <c r="F6693" s="131" t="n">
        <v>-25.7769256629596</v>
      </c>
      <c r="G6693" s="131" t="n">
        <v>-4.54</v>
      </c>
    </row>
    <row r="6694" customFormat="false" ht="12.75" hidden="false" customHeight="false" outlineLevel="0" collapsed="false">
      <c r="A6694" s="130" t="n">
        <v>376.874123901942</v>
      </c>
      <c r="B6694" s="131" t="n">
        <v>8.18</v>
      </c>
      <c r="C6694" s="131" t="n">
        <v>1.15412390194243</v>
      </c>
      <c r="D6694" s="131" t="n">
        <v>-21.9</v>
      </c>
      <c r="E6694" s="131" t="n">
        <v>22.06</v>
      </c>
      <c r="F6694" s="131" t="n">
        <v>4.79412390194242</v>
      </c>
      <c r="G6694" s="131" t="n">
        <v>-4.54</v>
      </c>
    </row>
    <row r="6695" customFormat="false" ht="12.75" hidden="false" customHeight="false" outlineLevel="0" collapsed="false">
      <c r="A6695" s="130" t="n">
        <v>455.498493729224</v>
      </c>
      <c r="B6695" s="131" t="n">
        <v>-27.3184937292238</v>
      </c>
      <c r="C6695" s="131" t="n">
        <v>4.28</v>
      </c>
      <c r="D6695" s="131" t="n">
        <v>18.1</v>
      </c>
      <c r="E6695" s="131" t="n">
        <v>-17.94</v>
      </c>
      <c r="F6695" s="131" t="n">
        <v>-27.5784937292238</v>
      </c>
      <c r="G6695" s="131" t="n">
        <v>-4.54</v>
      </c>
    </row>
    <row r="6696" customFormat="false" ht="12.75" hidden="false" customHeight="false" outlineLevel="0" collapsed="false">
      <c r="A6696" s="130" t="n">
        <v>419.820075775752</v>
      </c>
      <c r="B6696" s="131" t="n">
        <v>8.18</v>
      </c>
      <c r="C6696" s="131" t="n">
        <v>4.28</v>
      </c>
      <c r="D6696" s="131" t="n">
        <v>17.9200757757522</v>
      </c>
      <c r="E6696" s="131" t="n">
        <v>-17.7600757757522</v>
      </c>
      <c r="F6696" s="131" t="n">
        <v>8.09992422424777</v>
      </c>
      <c r="G6696" s="131" t="n">
        <v>-4.36007577575223</v>
      </c>
    </row>
    <row r="6697" customFormat="false" ht="12.75" hidden="false" customHeight="false" outlineLevel="0" collapsed="false">
      <c r="A6697" s="130" t="n">
        <v>409.50789348516</v>
      </c>
      <c r="B6697" s="131" t="n">
        <v>8.18</v>
      </c>
      <c r="C6697" s="131" t="n">
        <v>4.28</v>
      </c>
      <c r="D6697" s="131" t="n">
        <v>7.60789348515957</v>
      </c>
      <c r="E6697" s="131" t="n">
        <v>-7.44789348515957</v>
      </c>
      <c r="F6697" s="131" t="n">
        <v>18.4121065148404</v>
      </c>
      <c r="G6697" s="131" t="n">
        <v>5.95210651484043</v>
      </c>
    </row>
    <row r="6698" customFormat="false" ht="12.75" hidden="false" customHeight="false" outlineLevel="0" collapsed="false">
      <c r="A6698" s="130" t="n">
        <v>421.123163496398</v>
      </c>
      <c r="B6698" s="131" t="n">
        <v>7.05683650360179</v>
      </c>
      <c r="C6698" s="131" t="n">
        <v>4.28</v>
      </c>
      <c r="D6698" s="131" t="n">
        <v>18.1</v>
      </c>
      <c r="E6698" s="131" t="n">
        <v>-17.94</v>
      </c>
      <c r="F6698" s="131" t="n">
        <v>6.79683650360179</v>
      </c>
      <c r="G6698" s="131" t="n">
        <v>-4.54</v>
      </c>
    </row>
    <row r="6699" customFormat="false" ht="12.75" hidden="false" customHeight="false" outlineLevel="0" collapsed="false">
      <c r="A6699" s="130" t="n">
        <v>456.549225122138</v>
      </c>
      <c r="B6699" s="131" t="n">
        <v>-28.3692251221381</v>
      </c>
      <c r="C6699" s="131" t="n">
        <v>4.28</v>
      </c>
      <c r="D6699" s="131" t="n">
        <v>18.1</v>
      </c>
      <c r="E6699" s="131" t="n">
        <v>-17.94</v>
      </c>
      <c r="F6699" s="131" t="n">
        <v>-28.6292251221381</v>
      </c>
      <c r="G6699" s="131" t="n">
        <v>-4.54</v>
      </c>
    </row>
    <row r="6700" customFormat="false" ht="12.75" hidden="false" customHeight="false" outlineLevel="0" collapsed="false">
      <c r="A6700" s="130" t="n">
        <v>430.744910964155</v>
      </c>
      <c r="B6700" s="131" t="n">
        <v>-2.56491096415454</v>
      </c>
      <c r="C6700" s="131" t="n">
        <v>4.28</v>
      </c>
      <c r="D6700" s="131" t="n">
        <v>18.1</v>
      </c>
      <c r="E6700" s="131" t="n">
        <v>-17.94</v>
      </c>
      <c r="F6700" s="131" t="n">
        <v>-2.82491096415454</v>
      </c>
      <c r="G6700" s="131" t="n">
        <v>-4.54</v>
      </c>
    </row>
    <row r="6701" customFormat="false" ht="12.75" hidden="false" customHeight="false" outlineLevel="0" collapsed="false">
      <c r="A6701" s="130" t="n">
        <v>362.920722070446</v>
      </c>
      <c r="B6701" s="131" t="n">
        <v>8.18</v>
      </c>
      <c r="C6701" s="131" t="n">
        <v>-12.7992779295538</v>
      </c>
      <c r="D6701" s="131" t="n">
        <v>-21.9</v>
      </c>
      <c r="E6701" s="131" t="n">
        <v>22.06</v>
      </c>
      <c r="F6701" s="131" t="n">
        <v>-9.15927792955377</v>
      </c>
      <c r="G6701" s="131" t="n">
        <v>-4.54</v>
      </c>
    </row>
    <row r="6702" customFormat="false" ht="12.75" hidden="false" customHeight="false" outlineLevel="0" collapsed="false">
      <c r="A6702" s="130" t="n">
        <v>386.628030170053</v>
      </c>
      <c r="B6702" s="131" t="n">
        <v>8.18</v>
      </c>
      <c r="C6702" s="131" t="n">
        <v>4.28</v>
      </c>
      <c r="D6702" s="131" t="n">
        <v>-15.2719698299473</v>
      </c>
      <c r="E6702" s="131" t="n">
        <v>15.4319698299473</v>
      </c>
      <c r="F6702" s="131" t="n">
        <v>14.5480301700527</v>
      </c>
      <c r="G6702" s="131" t="n">
        <v>2.08803017005274</v>
      </c>
    </row>
    <row r="6703" customFormat="false" ht="12.75" hidden="false" customHeight="false" outlineLevel="0" collapsed="false">
      <c r="A6703" s="130" t="n">
        <v>472.486365200477</v>
      </c>
      <c r="B6703" s="131" t="n">
        <v>-44.3063652004767</v>
      </c>
      <c r="C6703" s="131" t="n">
        <v>4.28</v>
      </c>
      <c r="D6703" s="131" t="n">
        <v>18.1</v>
      </c>
      <c r="E6703" s="131" t="n">
        <v>-17.94</v>
      </c>
      <c r="F6703" s="131" t="n">
        <v>-44.5663652004767</v>
      </c>
      <c r="G6703" s="131" t="n">
        <v>-4.54</v>
      </c>
    </row>
    <row r="6704" customFormat="false" ht="12.75" hidden="false" customHeight="false" outlineLevel="0" collapsed="false">
      <c r="A6704" s="130" t="n">
        <v>378.693420687584</v>
      </c>
      <c r="B6704" s="131" t="n">
        <v>8.18</v>
      </c>
      <c r="C6704" s="131" t="n">
        <v>2.97342068758357</v>
      </c>
      <c r="D6704" s="131" t="n">
        <v>-21.9</v>
      </c>
      <c r="E6704" s="131" t="n">
        <v>22.06</v>
      </c>
      <c r="F6704" s="131" t="n">
        <v>6.61342068758357</v>
      </c>
      <c r="G6704" s="131" t="n">
        <v>-4.54</v>
      </c>
    </row>
    <row r="6705" customFormat="false" ht="12.75" hidden="false" customHeight="false" outlineLevel="0" collapsed="false">
      <c r="A6705" s="130" t="n">
        <v>472.481617884644</v>
      </c>
      <c r="B6705" s="131" t="n">
        <v>-44.3016178846436</v>
      </c>
      <c r="C6705" s="131" t="n">
        <v>4.28</v>
      </c>
      <c r="D6705" s="131" t="n">
        <v>18.1</v>
      </c>
      <c r="E6705" s="131" t="n">
        <v>-17.94</v>
      </c>
      <c r="F6705" s="131" t="n">
        <v>-44.5616178846436</v>
      </c>
      <c r="G6705" s="131" t="n">
        <v>-4.54</v>
      </c>
    </row>
    <row r="6706" customFormat="false" ht="12.75" hidden="false" customHeight="false" outlineLevel="0" collapsed="false">
      <c r="A6706" s="130" t="n">
        <v>396.847896212918</v>
      </c>
      <c r="B6706" s="131" t="n">
        <v>8.18</v>
      </c>
      <c r="C6706" s="131" t="n">
        <v>4.28</v>
      </c>
      <c r="D6706" s="131" t="n">
        <v>-5.0521037870823</v>
      </c>
      <c r="E6706" s="131" t="n">
        <v>5.2121037870823</v>
      </c>
      <c r="F6706" s="131" t="n">
        <v>24.7678962129177</v>
      </c>
      <c r="G6706" s="131" t="n">
        <v>12.3078962129177</v>
      </c>
    </row>
    <row r="6707" customFormat="false" ht="12.75" hidden="false" customHeight="false" outlineLevel="0" collapsed="false">
      <c r="A6707" s="130" t="n">
        <v>442.458920430902</v>
      </c>
      <c r="B6707" s="131" t="n">
        <v>-14.2789204309022</v>
      </c>
      <c r="C6707" s="131" t="n">
        <v>4.28</v>
      </c>
      <c r="D6707" s="131" t="n">
        <v>18.1</v>
      </c>
      <c r="E6707" s="131" t="n">
        <v>-17.94</v>
      </c>
      <c r="F6707" s="131" t="n">
        <v>-14.5389204309022</v>
      </c>
      <c r="G6707" s="131" t="n">
        <v>-4.54</v>
      </c>
    </row>
    <row r="6708" customFormat="false" ht="12.75" hidden="false" customHeight="false" outlineLevel="0" collapsed="false">
      <c r="A6708" s="130" t="n">
        <v>426.112765762189</v>
      </c>
      <c r="B6708" s="131" t="n">
        <v>2.0672342378109</v>
      </c>
      <c r="C6708" s="131" t="n">
        <v>4.28</v>
      </c>
      <c r="D6708" s="131" t="n">
        <v>18.1</v>
      </c>
      <c r="E6708" s="131" t="n">
        <v>-17.94</v>
      </c>
      <c r="F6708" s="131" t="n">
        <v>1.8072342378109</v>
      </c>
      <c r="G6708" s="131" t="n">
        <v>-4.54</v>
      </c>
    </row>
    <row r="6709" customFormat="false" ht="12.75" hidden="false" customHeight="false" outlineLevel="0" collapsed="false">
      <c r="A6709" s="130" t="n">
        <v>402.257918787166</v>
      </c>
      <c r="B6709" s="131" t="n">
        <v>8.18</v>
      </c>
      <c r="C6709" s="131" t="n">
        <v>4.28</v>
      </c>
      <c r="D6709" s="131" t="n">
        <v>0.357918787166206</v>
      </c>
      <c r="E6709" s="131" t="n">
        <v>-0.197918787166202</v>
      </c>
      <c r="F6709" s="131" t="n">
        <v>25.6620812128338</v>
      </c>
      <c r="G6709" s="131" t="n">
        <v>13.2020812128338</v>
      </c>
    </row>
    <row r="6710" customFormat="false" ht="12.75" hidden="false" customHeight="false" outlineLevel="0" collapsed="false">
      <c r="A6710" s="130" t="n">
        <v>410.425991128602</v>
      </c>
      <c r="B6710" s="131" t="n">
        <v>8.18</v>
      </c>
      <c r="C6710" s="131" t="n">
        <v>4.28</v>
      </c>
      <c r="D6710" s="131" t="n">
        <v>8.52599112860194</v>
      </c>
      <c r="E6710" s="131" t="n">
        <v>-8.36599112860193</v>
      </c>
      <c r="F6710" s="131" t="n">
        <v>17.4940088713981</v>
      </c>
      <c r="G6710" s="131" t="n">
        <v>5.03400887139806</v>
      </c>
    </row>
    <row r="6711" customFormat="false" ht="12.75" hidden="false" customHeight="false" outlineLevel="0" collapsed="false">
      <c r="A6711" s="130" t="n">
        <v>388.261602758825</v>
      </c>
      <c r="B6711" s="131" t="n">
        <v>8.18</v>
      </c>
      <c r="C6711" s="131" t="n">
        <v>4.28</v>
      </c>
      <c r="D6711" s="131" t="n">
        <v>-13.6383972411749</v>
      </c>
      <c r="E6711" s="131" t="n">
        <v>13.7983972411749</v>
      </c>
      <c r="F6711" s="131" t="n">
        <v>16.1816027588251</v>
      </c>
      <c r="G6711" s="131" t="n">
        <v>3.72160275882506</v>
      </c>
    </row>
    <row r="6712" customFormat="false" ht="12.75" hidden="false" customHeight="false" outlineLevel="0" collapsed="false">
      <c r="A6712" s="130" t="n">
        <v>380.394552615011</v>
      </c>
      <c r="B6712" s="131" t="n">
        <v>8.18</v>
      </c>
      <c r="C6712" s="131" t="n">
        <v>4.28</v>
      </c>
      <c r="D6712" s="131" t="n">
        <v>-21.5054473849895</v>
      </c>
      <c r="E6712" s="131" t="n">
        <v>21.6654473849895</v>
      </c>
      <c r="F6712" s="131" t="n">
        <v>8.31455261501052</v>
      </c>
      <c r="G6712" s="131" t="n">
        <v>-4.14544738498948</v>
      </c>
    </row>
    <row r="6713" customFormat="false" ht="12.75" hidden="false" customHeight="false" outlineLevel="0" collapsed="false">
      <c r="A6713" s="130" t="n">
        <v>373.064315281026</v>
      </c>
      <c r="B6713" s="131" t="n">
        <v>8.18</v>
      </c>
      <c r="C6713" s="131" t="n">
        <v>-2.65568471897413</v>
      </c>
      <c r="D6713" s="131" t="n">
        <v>-21.9</v>
      </c>
      <c r="E6713" s="131" t="n">
        <v>22.06</v>
      </c>
      <c r="F6713" s="131" t="n">
        <v>0.984315281025868</v>
      </c>
      <c r="G6713" s="131" t="n">
        <v>-4.54</v>
      </c>
    </row>
    <row r="6714" customFormat="false" ht="12.75" hidden="false" customHeight="false" outlineLevel="0" collapsed="false">
      <c r="A6714" s="130" t="n">
        <v>475.039459471547</v>
      </c>
      <c r="B6714" s="131" t="n">
        <v>-46.8594594715472</v>
      </c>
      <c r="C6714" s="131" t="n">
        <v>4.28</v>
      </c>
      <c r="D6714" s="131" t="n">
        <v>18.1</v>
      </c>
      <c r="E6714" s="131" t="n">
        <v>-17.94</v>
      </c>
      <c r="F6714" s="131" t="n">
        <v>-47.1194594715472</v>
      </c>
      <c r="G6714" s="131" t="n">
        <v>-4.54</v>
      </c>
    </row>
    <row r="6715" customFormat="false" ht="12.75" hidden="false" customHeight="false" outlineLevel="0" collapsed="false">
      <c r="A6715" s="130" t="n">
        <v>391.798016569448</v>
      </c>
      <c r="B6715" s="131" t="n">
        <v>8.18</v>
      </c>
      <c r="C6715" s="131" t="n">
        <v>4.28</v>
      </c>
      <c r="D6715" s="131" t="n">
        <v>-10.1019834305523</v>
      </c>
      <c r="E6715" s="131" t="n">
        <v>10.2619834305523</v>
      </c>
      <c r="F6715" s="131" t="n">
        <v>19.7180165694477</v>
      </c>
      <c r="G6715" s="131" t="n">
        <v>7.25801656944767</v>
      </c>
    </row>
    <row r="6716" customFormat="false" ht="12.75" hidden="false" customHeight="false" outlineLevel="0" collapsed="false">
      <c r="A6716" s="130" t="n">
        <v>429.22401797772</v>
      </c>
      <c r="B6716" s="131" t="n">
        <v>-1.04401797772028</v>
      </c>
      <c r="C6716" s="131" t="n">
        <v>4.28</v>
      </c>
      <c r="D6716" s="131" t="n">
        <v>18.1</v>
      </c>
      <c r="E6716" s="131" t="n">
        <v>-17.94</v>
      </c>
      <c r="F6716" s="131" t="n">
        <v>-1.30401797772028</v>
      </c>
      <c r="G6716" s="131" t="n">
        <v>-4.54</v>
      </c>
    </row>
    <row r="6717" customFormat="false" ht="12.75" hidden="false" customHeight="false" outlineLevel="0" collapsed="false">
      <c r="A6717" s="130" t="n">
        <v>423.047335738359</v>
      </c>
      <c r="B6717" s="131" t="n">
        <v>5.13266426164062</v>
      </c>
      <c r="C6717" s="131" t="n">
        <v>4.28</v>
      </c>
      <c r="D6717" s="131" t="n">
        <v>18.1</v>
      </c>
      <c r="E6717" s="131" t="n">
        <v>-17.94</v>
      </c>
      <c r="F6717" s="131" t="n">
        <v>4.87266426164062</v>
      </c>
      <c r="G6717" s="131" t="n">
        <v>-4.54</v>
      </c>
    </row>
    <row r="6718" customFormat="false" ht="12.75" hidden="false" customHeight="false" outlineLevel="0" collapsed="false">
      <c r="A6718" s="130" t="n">
        <v>391.533074011583</v>
      </c>
      <c r="B6718" s="131" t="n">
        <v>8.18</v>
      </c>
      <c r="C6718" s="131" t="n">
        <v>4.28</v>
      </c>
      <c r="D6718" s="131" t="n">
        <v>-10.366925988417</v>
      </c>
      <c r="E6718" s="131" t="n">
        <v>10.526925988417</v>
      </c>
      <c r="F6718" s="131" t="n">
        <v>19.453074011583</v>
      </c>
      <c r="G6718" s="131" t="n">
        <v>6.99307401158304</v>
      </c>
    </row>
    <row r="6719" customFormat="false" ht="12.75" hidden="false" customHeight="false" outlineLevel="0" collapsed="false">
      <c r="A6719" s="130" t="n">
        <v>367.82077759803</v>
      </c>
      <c r="B6719" s="131" t="n">
        <v>8.18</v>
      </c>
      <c r="C6719" s="131" t="n">
        <v>-7.8992224019697</v>
      </c>
      <c r="D6719" s="131" t="n">
        <v>-21.9</v>
      </c>
      <c r="E6719" s="131" t="n">
        <v>22.06</v>
      </c>
      <c r="F6719" s="131" t="n">
        <v>-4.2592224019697</v>
      </c>
      <c r="G6719" s="131" t="n">
        <v>-4.54</v>
      </c>
    </row>
    <row r="6720" customFormat="false" ht="12.75" hidden="false" customHeight="false" outlineLevel="0" collapsed="false">
      <c r="A6720" s="130" t="n">
        <v>448.143031710634</v>
      </c>
      <c r="B6720" s="131" t="n">
        <v>-19.9630317106344</v>
      </c>
      <c r="C6720" s="131" t="n">
        <v>4.28</v>
      </c>
      <c r="D6720" s="131" t="n">
        <v>18.1</v>
      </c>
      <c r="E6720" s="131" t="n">
        <v>-17.94</v>
      </c>
      <c r="F6720" s="131" t="n">
        <v>-20.2230317106344</v>
      </c>
      <c r="G6720" s="131" t="n">
        <v>-4.54</v>
      </c>
    </row>
    <row r="6721" customFormat="false" ht="12.75" hidden="false" customHeight="false" outlineLevel="0" collapsed="false">
      <c r="A6721" s="130" t="n">
        <v>405.819609801103</v>
      </c>
      <c r="B6721" s="131" t="n">
        <v>8.18</v>
      </c>
      <c r="C6721" s="131" t="n">
        <v>4.28</v>
      </c>
      <c r="D6721" s="131" t="n">
        <v>3.91960980110313</v>
      </c>
      <c r="E6721" s="131" t="n">
        <v>-3.75960980110312</v>
      </c>
      <c r="F6721" s="131" t="n">
        <v>22.1003901988969</v>
      </c>
      <c r="G6721" s="131" t="n">
        <v>9.64039019889687</v>
      </c>
    </row>
    <row r="6722" customFormat="false" ht="12.75" hidden="false" customHeight="false" outlineLevel="0" collapsed="false">
      <c r="A6722" s="130" t="n">
        <v>513.836842580388</v>
      </c>
      <c r="B6722" s="131" t="n">
        <v>-85.6568425803881</v>
      </c>
      <c r="C6722" s="131" t="n">
        <v>4.28</v>
      </c>
      <c r="D6722" s="131" t="n">
        <v>18.1</v>
      </c>
      <c r="E6722" s="131" t="n">
        <v>-17.94</v>
      </c>
      <c r="F6722" s="131" t="n">
        <v>-85.9168425803881</v>
      </c>
      <c r="G6722" s="131" t="n">
        <v>-4.54</v>
      </c>
    </row>
    <row r="6723" customFormat="false" ht="12.75" hidden="false" customHeight="false" outlineLevel="0" collapsed="false">
      <c r="A6723" s="130" t="n">
        <v>443.888293985899</v>
      </c>
      <c r="B6723" s="131" t="n">
        <v>-15.7082939858987</v>
      </c>
      <c r="C6723" s="131" t="n">
        <v>4.28</v>
      </c>
      <c r="D6723" s="131" t="n">
        <v>18.1</v>
      </c>
      <c r="E6723" s="131" t="n">
        <v>-17.94</v>
      </c>
      <c r="F6723" s="131" t="n">
        <v>-15.9682939858987</v>
      </c>
      <c r="G6723" s="131" t="n">
        <v>-4.54</v>
      </c>
    </row>
    <row r="6724" customFormat="false" ht="12.75" hidden="false" customHeight="false" outlineLevel="0" collapsed="false">
      <c r="A6724" s="130" t="n">
        <v>388.844631350079</v>
      </c>
      <c r="B6724" s="131" t="n">
        <v>8.18</v>
      </c>
      <c r="C6724" s="131" t="n">
        <v>4.28</v>
      </c>
      <c r="D6724" s="131" t="n">
        <v>-13.0553686499215</v>
      </c>
      <c r="E6724" s="131" t="n">
        <v>13.2153686499215</v>
      </c>
      <c r="F6724" s="131" t="n">
        <v>16.7646313500785</v>
      </c>
      <c r="G6724" s="131" t="n">
        <v>4.30463135007854</v>
      </c>
    </row>
    <row r="6725" customFormat="false" ht="12.75" hidden="false" customHeight="false" outlineLevel="0" collapsed="false">
      <c r="A6725" s="130" t="n">
        <v>399.307345039843</v>
      </c>
      <c r="B6725" s="131" t="n">
        <v>8.18</v>
      </c>
      <c r="C6725" s="131" t="n">
        <v>4.28</v>
      </c>
      <c r="D6725" s="131" t="n">
        <v>-2.59265496015686</v>
      </c>
      <c r="E6725" s="131" t="n">
        <v>2.75265496015686</v>
      </c>
      <c r="F6725" s="131" t="n">
        <v>27.2273450398431</v>
      </c>
      <c r="G6725" s="131" t="n">
        <v>14.7673450398431</v>
      </c>
    </row>
    <row r="6726" customFormat="false" ht="12.75" hidden="false" customHeight="false" outlineLevel="0" collapsed="false">
      <c r="A6726" s="130" t="n">
        <v>363.282497639878</v>
      </c>
      <c r="B6726" s="131" t="n">
        <v>8.18</v>
      </c>
      <c r="C6726" s="131" t="n">
        <v>-12.4375023601216</v>
      </c>
      <c r="D6726" s="131" t="n">
        <v>-21.9</v>
      </c>
      <c r="E6726" s="131" t="n">
        <v>22.06</v>
      </c>
      <c r="F6726" s="131" t="n">
        <v>-8.79750236012162</v>
      </c>
      <c r="G6726" s="131" t="n">
        <v>-4.54</v>
      </c>
    </row>
    <row r="6727" customFormat="false" ht="12.75" hidden="false" customHeight="false" outlineLevel="0" collapsed="false">
      <c r="A6727" s="130" t="n">
        <v>406.178207707235</v>
      </c>
      <c r="B6727" s="131" t="n">
        <v>8.18</v>
      </c>
      <c r="C6727" s="131" t="n">
        <v>4.28</v>
      </c>
      <c r="D6727" s="131" t="n">
        <v>4.27820770723518</v>
      </c>
      <c r="E6727" s="131" t="n">
        <v>-4.11820770723517</v>
      </c>
      <c r="F6727" s="131" t="n">
        <v>21.7417922927648</v>
      </c>
      <c r="G6727" s="131" t="n">
        <v>9.28179229276482</v>
      </c>
    </row>
    <row r="6728" customFormat="false" ht="12.75" hidden="false" customHeight="false" outlineLevel="0" collapsed="false">
      <c r="A6728" s="130" t="n">
        <v>447.831373786793</v>
      </c>
      <c r="B6728" s="131" t="n">
        <v>-19.6513737867933</v>
      </c>
      <c r="C6728" s="131" t="n">
        <v>4.28</v>
      </c>
      <c r="D6728" s="131" t="n">
        <v>18.1</v>
      </c>
      <c r="E6728" s="131" t="n">
        <v>-17.94</v>
      </c>
      <c r="F6728" s="131" t="n">
        <v>-19.9113737867933</v>
      </c>
      <c r="G6728" s="131" t="n">
        <v>-4.54</v>
      </c>
    </row>
    <row r="6729" customFormat="false" ht="12.75" hidden="false" customHeight="false" outlineLevel="0" collapsed="false">
      <c r="A6729" s="130" t="n">
        <v>368.698991327874</v>
      </c>
      <c r="B6729" s="131" t="n">
        <v>8.18</v>
      </c>
      <c r="C6729" s="131" t="n">
        <v>-7.02100867212622</v>
      </c>
      <c r="D6729" s="131" t="n">
        <v>-21.9</v>
      </c>
      <c r="E6729" s="131" t="n">
        <v>22.06</v>
      </c>
      <c r="F6729" s="131" t="n">
        <v>-3.38100867212622</v>
      </c>
      <c r="G6729" s="131" t="n">
        <v>-4.54</v>
      </c>
    </row>
    <row r="6730" customFormat="false" ht="12.75" hidden="false" customHeight="false" outlineLevel="0" collapsed="false">
      <c r="A6730" s="130" t="n">
        <v>432.454975933127</v>
      </c>
      <c r="B6730" s="131" t="n">
        <v>-4.2749759331274</v>
      </c>
      <c r="C6730" s="131" t="n">
        <v>4.28</v>
      </c>
      <c r="D6730" s="131" t="n">
        <v>18.1</v>
      </c>
      <c r="E6730" s="131" t="n">
        <v>-17.94</v>
      </c>
      <c r="F6730" s="131" t="n">
        <v>-4.5349759331274</v>
      </c>
      <c r="G6730" s="131" t="n">
        <v>-4.54</v>
      </c>
    </row>
    <row r="6731" customFormat="false" ht="12.75" hidden="false" customHeight="false" outlineLevel="0" collapsed="false">
      <c r="A6731" s="130" t="n">
        <v>407.133381544717</v>
      </c>
      <c r="B6731" s="131" t="n">
        <v>8.18</v>
      </c>
      <c r="C6731" s="131" t="n">
        <v>4.28</v>
      </c>
      <c r="D6731" s="131" t="n">
        <v>5.23338154471671</v>
      </c>
      <c r="E6731" s="131" t="n">
        <v>-5.07338154471671</v>
      </c>
      <c r="F6731" s="131" t="n">
        <v>20.7866184552833</v>
      </c>
      <c r="G6731" s="131" t="n">
        <v>8.32661845528329</v>
      </c>
    </row>
    <row r="6732" customFormat="false" ht="12.75" hidden="false" customHeight="false" outlineLevel="0" collapsed="false">
      <c r="A6732" s="130" t="n">
        <v>448.064884672971</v>
      </c>
      <c r="B6732" s="131" t="n">
        <v>-19.884884672971</v>
      </c>
      <c r="C6732" s="131" t="n">
        <v>4.28</v>
      </c>
      <c r="D6732" s="131" t="n">
        <v>18.1</v>
      </c>
      <c r="E6732" s="131" t="n">
        <v>-17.94</v>
      </c>
      <c r="F6732" s="131" t="n">
        <v>-20.144884672971</v>
      </c>
      <c r="G6732" s="131" t="n">
        <v>-4.54</v>
      </c>
    </row>
    <row r="6733" customFormat="false" ht="12.75" hidden="false" customHeight="false" outlineLevel="0" collapsed="false">
      <c r="A6733" s="130" t="n">
        <v>479.645262552276</v>
      </c>
      <c r="B6733" s="131" t="n">
        <v>-51.4652625522761</v>
      </c>
      <c r="C6733" s="131" t="n">
        <v>4.28</v>
      </c>
      <c r="D6733" s="131" t="n">
        <v>18.1</v>
      </c>
      <c r="E6733" s="131" t="n">
        <v>-17.94</v>
      </c>
      <c r="F6733" s="131" t="n">
        <v>-51.7252625522761</v>
      </c>
      <c r="G6733" s="131" t="n">
        <v>-4.54</v>
      </c>
    </row>
    <row r="6734" customFormat="false" ht="12.75" hidden="false" customHeight="false" outlineLevel="0" collapsed="false">
      <c r="A6734" s="130" t="n">
        <v>424.31253749452</v>
      </c>
      <c r="B6734" s="131" t="n">
        <v>3.86746250548037</v>
      </c>
      <c r="C6734" s="131" t="n">
        <v>4.28</v>
      </c>
      <c r="D6734" s="131" t="n">
        <v>18.1</v>
      </c>
      <c r="E6734" s="131" t="n">
        <v>-17.94</v>
      </c>
      <c r="F6734" s="131" t="n">
        <v>3.60746250548037</v>
      </c>
      <c r="G6734" s="131" t="n">
        <v>-4.54</v>
      </c>
    </row>
    <row r="6735" customFormat="false" ht="12.75" hidden="false" customHeight="false" outlineLevel="0" collapsed="false">
      <c r="A6735" s="130" t="n">
        <v>378.378758696798</v>
      </c>
      <c r="B6735" s="131" t="n">
        <v>8.18</v>
      </c>
      <c r="C6735" s="131" t="n">
        <v>2.65875869679834</v>
      </c>
      <c r="D6735" s="131" t="n">
        <v>-21.9</v>
      </c>
      <c r="E6735" s="131" t="n">
        <v>22.06</v>
      </c>
      <c r="F6735" s="131" t="n">
        <v>6.29875869679834</v>
      </c>
      <c r="G6735" s="131" t="n">
        <v>-4.54</v>
      </c>
    </row>
    <row r="6736" customFormat="false" ht="12.75" hidden="false" customHeight="false" outlineLevel="0" collapsed="false">
      <c r="A6736" s="130" t="n">
        <v>373.478039636937</v>
      </c>
      <c r="B6736" s="131" t="n">
        <v>8.18</v>
      </c>
      <c r="C6736" s="131" t="n">
        <v>-2.24196036306293</v>
      </c>
      <c r="D6736" s="131" t="n">
        <v>-21.9</v>
      </c>
      <c r="E6736" s="131" t="n">
        <v>22.06</v>
      </c>
      <c r="F6736" s="131" t="n">
        <v>1.39803963693707</v>
      </c>
      <c r="G6736" s="131" t="n">
        <v>-4.54</v>
      </c>
    </row>
    <row r="6737" customFormat="false" ht="12.75" hidden="false" customHeight="false" outlineLevel="0" collapsed="false">
      <c r="A6737" s="130" t="n">
        <v>452.627678226051</v>
      </c>
      <c r="B6737" s="131" t="n">
        <v>-24.4476782260506</v>
      </c>
      <c r="C6737" s="131" t="n">
        <v>4.28</v>
      </c>
      <c r="D6737" s="131" t="n">
        <v>18.1</v>
      </c>
      <c r="E6737" s="131" t="n">
        <v>-17.94</v>
      </c>
      <c r="F6737" s="131" t="n">
        <v>-24.7076782260507</v>
      </c>
      <c r="G6737" s="131" t="n">
        <v>-4.54</v>
      </c>
    </row>
    <row r="6738" customFormat="false" ht="12.75" hidden="false" customHeight="false" outlineLevel="0" collapsed="false">
      <c r="A6738" s="130" t="n">
        <v>405.848731010641</v>
      </c>
      <c r="B6738" s="131" t="n">
        <v>8.18</v>
      </c>
      <c r="C6738" s="131" t="n">
        <v>4.28</v>
      </c>
      <c r="D6738" s="131" t="n">
        <v>3.94873101064113</v>
      </c>
      <c r="E6738" s="131" t="n">
        <v>-3.78873101064113</v>
      </c>
      <c r="F6738" s="131" t="n">
        <v>22.0712689893589</v>
      </c>
      <c r="G6738" s="131" t="n">
        <v>9.61126898935887</v>
      </c>
    </row>
    <row r="6739" customFormat="false" ht="12.75" hidden="false" customHeight="false" outlineLevel="0" collapsed="false">
      <c r="A6739" s="130" t="n">
        <v>445.553056328125</v>
      </c>
      <c r="B6739" s="131" t="n">
        <v>-17.3730563281246</v>
      </c>
      <c r="C6739" s="131" t="n">
        <v>4.28</v>
      </c>
      <c r="D6739" s="131" t="n">
        <v>18.1</v>
      </c>
      <c r="E6739" s="131" t="n">
        <v>-17.94</v>
      </c>
      <c r="F6739" s="131" t="n">
        <v>-17.6330563281246</v>
      </c>
      <c r="G6739" s="131" t="n">
        <v>-4.54</v>
      </c>
    </row>
    <row r="6740" customFormat="false" ht="12.75" hidden="false" customHeight="false" outlineLevel="0" collapsed="false">
      <c r="A6740" s="130" t="n">
        <v>469.52954341987</v>
      </c>
      <c r="B6740" s="131" t="n">
        <v>-41.34954341987</v>
      </c>
      <c r="C6740" s="131" t="n">
        <v>4.28</v>
      </c>
      <c r="D6740" s="131" t="n">
        <v>18.1</v>
      </c>
      <c r="E6740" s="131" t="n">
        <v>-17.94</v>
      </c>
      <c r="F6740" s="131" t="n">
        <v>-41.60954341987</v>
      </c>
      <c r="G6740" s="131" t="n">
        <v>-4.54</v>
      </c>
    </row>
    <row r="6741" customFormat="false" ht="12.75" hidden="false" customHeight="false" outlineLevel="0" collapsed="false">
      <c r="A6741" s="130" t="n">
        <v>371.536299920062</v>
      </c>
      <c r="B6741" s="131" t="n">
        <v>8.18</v>
      </c>
      <c r="C6741" s="131" t="n">
        <v>-4.18370007993801</v>
      </c>
      <c r="D6741" s="131" t="n">
        <v>-21.9</v>
      </c>
      <c r="E6741" s="131" t="n">
        <v>22.06</v>
      </c>
      <c r="F6741" s="131" t="n">
        <v>-0.543700079938009</v>
      </c>
      <c r="G6741" s="131" t="n">
        <v>-4.54</v>
      </c>
    </row>
    <row r="6742" customFormat="false" ht="12.75" hidden="false" customHeight="false" outlineLevel="0" collapsed="false">
      <c r="A6742" s="130" t="n">
        <v>325.605141136477</v>
      </c>
      <c r="B6742" s="131" t="n">
        <v>8.18</v>
      </c>
      <c r="C6742" s="131" t="n">
        <v>-50.1148588635233</v>
      </c>
      <c r="D6742" s="131" t="n">
        <v>-21.9</v>
      </c>
      <c r="E6742" s="131" t="n">
        <v>22.06</v>
      </c>
      <c r="F6742" s="131" t="n">
        <v>-46.4748588635233</v>
      </c>
      <c r="G6742" s="131" t="n">
        <v>-4.54</v>
      </c>
    </row>
    <row r="6743" customFormat="false" ht="12.75" hidden="false" customHeight="false" outlineLevel="0" collapsed="false">
      <c r="A6743" s="130" t="n">
        <v>367.996091579488</v>
      </c>
      <c r="B6743" s="131" t="n">
        <v>8.18</v>
      </c>
      <c r="C6743" s="131" t="n">
        <v>-7.72390842051178</v>
      </c>
      <c r="D6743" s="131" t="n">
        <v>-21.9</v>
      </c>
      <c r="E6743" s="131" t="n">
        <v>22.06</v>
      </c>
      <c r="F6743" s="131" t="n">
        <v>-4.08390842051178</v>
      </c>
      <c r="G6743" s="131" t="n">
        <v>-4.54</v>
      </c>
    </row>
    <row r="6744" customFormat="false" ht="12.75" hidden="false" customHeight="false" outlineLevel="0" collapsed="false">
      <c r="A6744" s="130" t="n">
        <v>397.635854807115</v>
      </c>
      <c r="B6744" s="131" t="n">
        <v>8.18</v>
      </c>
      <c r="C6744" s="131" t="n">
        <v>4.28</v>
      </c>
      <c r="D6744" s="131" t="n">
        <v>-4.26414519288525</v>
      </c>
      <c r="E6744" s="131" t="n">
        <v>4.42414519288525</v>
      </c>
      <c r="F6744" s="131" t="n">
        <v>25.5558548071148</v>
      </c>
      <c r="G6744" s="131" t="n">
        <v>13.0958548071148</v>
      </c>
    </row>
    <row r="6745" customFormat="false" ht="12.75" hidden="false" customHeight="false" outlineLevel="0" collapsed="false">
      <c r="A6745" s="130" t="n">
        <v>436.520914609669</v>
      </c>
      <c r="B6745" s="131" t="n">
        <v>-8.34091460966915</v>
      </c>
      <c r="C6745" s="131" t="n">
        <v>4.28</v>
      </c>
      <c r="D6745" s="131" t="n">
        <v>18.1</v>
      </c>
      <c r="E6745" s="131" t="n">
        <v>-17.94</v>
      </c>
      <c r="F6745" s="131" t="n">
        <v>-8.60091460966915</v>
      </c>
      <c r="G6745" s="131" t="n">
        <v>-4.54</v>
      </c>
    </row>
    <row r="6746" customFormat="false" ht="12.75" hidden="false" customHeight="false" outlineLevel="0" collapsed="false">
      <c r="A6746" s="130" t="n">
        <v>422.667059233575</v>
      </c>
      <c r="B6746" s="131" t="n">
        <v>5.5129407664246</v>
      </c>
      <c r="C6746" s="131" t="n">
        <v>4.28</v>
      </c>
      <c r="D6746" s="131" t="n">
        <v>18.1</v>
      </c>
      <c r="E6746" s="131" t="n">
        <v>-17.94</v>
      </c>
      <c r="F6746" s="131" t="n">
        <v>5.2529407664246</v>
      </c>
      <c r="G6746" s="131" t="n">
        <v>-4.54</v>
      </c>
    </row>
    <row r="6747" customFormat="false" ht="12.75" hidden="false" customHeight="false" outlineLevel="0" collapsed="false">
      <c r="A6747" s="130" t="n">
        <v>376.235906191217</v>
      </c>
      <c r="B6747" s="131" t="n">
        <v>8.18</v>
      </c>
      <c r="C6747" s="131" t="n">
        <v>0.515906191217112</v>
      </c>
      <c r="D6747" s="131" t="n">
        <v>-21.9</v>
      </c>
      <c r="E6747" s="131" t="n">
        <v>22.06</v>
      </c>
      <c r="F6747" s="131" t="n">
        <v>4.15590619121711</v>
      </c>
      <c r="G6747" s="131" t="n">
        <v>-4.54</v>
      </c>
    </row>
    <row r="6748" customFormat="false" ht="12.75" hidden="false" customHeight="false" outlineLevel="0" collapsed="false">
      <c r="A6748" s="130" t="n">
        <v>502.081135171481</v>
      </c>
      <c r="B6748" s="131" t="n">
        <v>-73.9011351714811</v>
      </c>
      <c r="C6748" s="131" t="n">
        <v>4.28</v>
      </c>
      <c r="D6748" s="131" t="n">
        <v>18.1</v>
      </c>
      <c r="E6748" s="131" t="n">
        <v>-17.94</v>
      </c>
      <c r="F6748" s="131" t="n">
        <v>-74.1611351714812</v>
      </c>
      <c r="G6748" s="131" t="n">
        <v>-4.54</v>
      </c>
    </row>
    <row r="6749" customFormat="false" ht="12.75" hidden="false" customHeight="false" outlineLevel="0" collapsed="false">
      <c r="A6749" s="130" t="n">
        <v>426.501512008671</v>
      </c>
      <c r="B6749" s="131" t="n">
        <v>1.67848799132877</v>
      </c>
      <c r="C6749" s="131" t="n">
        <v>4.28</v>
      </c>
      <c r="D6749" s="131" t="n">
        <v>18.1</v>
      </c>
      <c r="E6749" s="131" t="n">
        <v>-17.94</v>
      </c>
      <c r="F6749" s="131" t="n">
        <v>1.41848799132877</v>
      </c>
      <c r="G6749" s="131" t="n">
        <v>-4.54</v>
      </c>
    </row>
    <row r="6750" customFormat="false" ht="12.75" hidden="false" customHeight="false" outlineLevel="0" collapsed="false">
      <c r="A6750" s="130" t="n">
        <v>466.795468320846</v>
      </c>
      <c r="B6750" s="131" t="n">
        <v>-38.6154683208457</v>
      </c>
      <c r="C6750" s="131" t="n">
        <v>4.28</v>
      </c>
      <c r="D6750" s="131" t="n">
        <v>18.1</v>
      </c>
      <c r="E6750" s="131" t="n">
        <v>-17.94</v>
      </c>
      <c r="F6750" s="131" t="n">
        <v>-38.8754683208457</v>
      </c>
      <c r="G6750" s="131" t="n">
        <v>-4.54</v>
      </c>
    </row>
    <row r="6751" customFormat="false" ht="12.75" hidden="false" customHeight="false" outlineLevel="0" collapsed="false">
      <c r="A6751" s="130" t="n">
        <v>443.52306363832</v>
      </c>
      <c r="B6751" s="131" t="n">
        <v>-15.3430636383201</v>
      </c>
      <c r="C6751" s="131" t="n">
        <v>4.28</v>
      </c>
      <c r="D6751" s="131" t="n">
        <v>18.1</v>
      </c>
      <c r="E6751" s="131" t="n">
        <v>-17.94</v>
      </c>
      <c r="F6751" s="131" t="n">
        <v>-15.6030636383201</v>
      </c>
      <c r="G6751" s="131" t="n">
        <v>-4.54</v>
      </c>
    </row>
    <row r="6752" customFormat="false" ht="12.75" hidden="false" customHeight="false" outlineLevel="0" collapsed="false">
      <c r="A6752" s="130" t="n">
        <v>456.496345055605</v>
      </c>
      <c r="B6752" s="131" t="n">
        <v>-28.316345055605</v>
      </c>
      <c r="C6752" s="131" t="n">
        <v>4.28</v>
      </c>
      <c r="D6752" s="131" t="n">
        <v>18.1</v>
      </c>
      <c r="E6752" s="131" t="n">
        <v>-17.94</v>
      </c>
      <c r="F6752" s="131" t="n">
        <v>-28.5763450556051</v>
      </c>
      <c r="G6752" s="131" t="n">
        <v>-4.54</v>
      </c>
    </row>
    <row r="6753" customFormat="false" ht="12.75" hidden="false" customHeight="false" outlineLevel="0" collapsed="false">
      <c r="A6753" s="130" t="n">
        <v>440.223449551894</v>
      </c>
      <c r="B6753" s="131" t="n">
        <v>-12.0434495518938</v>
      </c>
      <c r="C6753" s="131" t="n">
        <v>4.28</v>
      </c>
      <c r="D6753" s="131" t="n">
        <v>18.1</v>
      </c>
      <c r="E6753" s="131" t="n">
        <v>-17.94</v>
      </c>
      <c r="F6753" s="131" t="n">
        <v>-12.3034495518938</v>
      </c>
      <c r="G6753" s="131" t="n">
        <v>-4.54</v>
      </c>
    </row>
    <row r="6754" customFormat="false" ht="12.75" hidden="false" customHeight="false" outlineLevel="0" collapsed="false">
      <c r="A6754" s="130" t="n">
        <v>439.479953025726</v>
      </c>
      <c r="B6754" s="131" t="n">
        <v>-11.2999530257255</v>
      </c>
      <c r="C6754" s="131" t="n">
        <v>4.28</v>
      </c>
      <c r="D6754" s="131" t="n">
        <v>18.1</v>
      </c>
      <c r="E6754" s="131" t="n">
        <v>-17.94</v>
      </c>
      <c r="F6754" s="131" t="n">
        <v>-11.5599530257255</v>
      </c>
      <c r="G6754" s="131" t="n">
        <v>-4.54</v>
      </c>
    </row>
    <row r="6755" customFormat="false" ht="12.75" hidden="false" customHeight="false" outlineLevel="0" collapsed="false">
      <c r="A6755" s="130" t="n">
        <v>473.643944291566</v>
      </c>
      <c r="B6755" s="131" t="n">
        <v>-45.463944291566</v>
      </c>
      <c r="C6755" s="131" t="n">
        <v>4.28</v>
      </c>
      <c r="D6755" s="131" t="n">
        <v>18.1</v>
      </c>
      <c r="E6755" s="131" t="n">
        <v>-17.94</v>
      </c>
      <c r="F6755" s="131" t="n">
        <v>-45.723944291566</v>
      </c>
      <c r="G6755" s="131" t="n">
        <v>-4.54</v>
      </c>
    </row>
    <row r="6756" customFormat="false" ht="12.75" hidden="false" customHeight="false" outlineLevel="0" collapsed="false">
      <c r="A6756" s="130" t="n">
        <v>365.16318074157</v>
      </c>
      <c r="B6756" s="131" t="n">
        <v>8.18</v>
      </c>
      <c r="C6756" s="131" t="n">
        <v>-10.55681925843</v>
      </c>
      <c r="D6756" s="131" t="n">
        <v>-21.9</v>
      </c>
      <c r="E6756" s="131" t="n">
        <v>22.06</v>
      </c>
      <c r="F6756" s="131" t="n">
        <v>-6.91681925843001</v>
      </c>
      <c r="G6756" s="131" t="n">
        <v>-4.54</v>
      </c>
    </row>
    <row r="6757" customFormat="false" ht="12.75" hidden="false" customHeight="false" outlineLevel="0" collapsed="false">
      <c r="A6757" s="130" t="n">
        <v>388.767411434083</v>
      </c>
      <c r="B6757" s="131" t="n">
        <v>8.18</v>
      </c>
      <c r="C6757" s="131" t="n">
        <v>4.28</v>
      </c>
      <c r="D6757" s="131" t="n">
        <v>-13.1325885659167</v>
      </c>
      <c r="E6757" s="131" t="n">
        <v>13.2925885659167</v>
      </c>
      <c r="F6757" s="131" t="n">
        <v>16.6874114340833</v>
      </c>
      <c r="G6757" s="131" t="n">
        <v>4.22741143408327</v>
      </c>
    </row>
    <row r="6758" customFormat="false" ht="12.75" hidden="false" customHeight="false" outlineLevel="0" collapsed="false">
      <c r="A6758" s="130" t="n">
        <v>459.847958917499</v>
      </c>
      <c r="B6758" s="131" t="n">
        <v>-31.667958917499</v>
      </c>
      <c r="C6758" s="131" t="n">
        <v>4.28</v>
      </c>
      <c r="D6758" s="131" t="n">
        <v>18.1</v>
      </c>
      <c r="E6758" s="131" t="n">
        <v>-17.94</v>
      </c>
      <c r="F6758" s="131" t="n">
        <v>-31.927958917499</v>
      </c>
      <c r="G6758" s="131" t="n">
        <v>-4.54</v>
      </c>
    </row>
    <row r="6759" customFormat="false" ht="12.75" hidden="false" customHeight="false" outlineLevel="0" collapsed="false">
      <c r="A6759" s="130" t="n">
        <v>357.668256260881</v>
      </c>
      <c r="B6759" s="131" t="n">
        <v>8.18</v>
      </c>
      <c r="C6759" s="131" t="n">
        <v>-18.0517437391187</v>
      </c>
      <c r="D6759" s="131" t="n">
        <v>-21.9</v>
      </c>
      <c r="E6759" s="131" t="n">
        <v>22.06</v>
      </c>
      <c r="F6759" s="131" t="n">
        <v>-14.4117437391187</v>
      </c>
      <c r="G6759" s="131" t="n">
        <v>-4.54</v>
      </c>
    </row>
    <row r="6760" customFormat="false" ht="12.75" hidden="false" customHeight="false" outlineLevel="0" collapsed="false">
      <c r="A6760" s="130" t="n">
        <v>486.562418004357</v>
      </c>
      <c r="B6760" s="131" t="n">
        <v>-58.3824180043566</v>
      </c>
      <c r="C6760" s="131" t="n">
        <v>4.28</v>
      </c>
      <c r="D6760" s="131" t="n">
        <v>18.1</v>
      </c>
      <c r="E6760" s="131" t="n">
        <v>-17.94</v>
      </c>
      <c r="F6760" s="131" t="n">
        <v>-58.6424180043566</v>
      </c>
      <c r="G6760" s="131" t="n">
        <v>-4.54</v>
      </c>
    </row>
    <row r="6761" customFormat="false" ht="12.75" hidden="false" customHeight="false" outlineLevel="0" collapsed="false">
      <c r="A6761" s="130" t="n">
        <v>397.401751616652</v>
      </c>
      <c r="B6761" s="131" t="n">
        <v>8.18</v>
      </c>
      <c r="C6761" s="131" t="n">
        <v>4.28</v>
      </c>
      <c r="D6761" s="131" t="n">
        <v>-4.49824838334799</v>
      </c>
      <c r="E6761" s="131" t="n">
        <v>4.658248383348</v>
      </c>
      <c r="F6761" s="131" t="n">
        <v>25.321751616652</v>
      </c>
      <c r="G6761" s="131" t="n">
        <v>12.861751616652</v>
      </c>
    </row>
    <row r="6762" customFormat="false" ht="12.75" hidden="false" customHeight="false" outlineLevel="0" collapsed="false">
      <c r="A6762" s="130" t="n">
        <v>420.342916956919</v>
      </c>
      <c r="B6762" s="131" t="n">
        <v>7.83708304308112</v>
      </c>
      <c r="C6762" s="131" t="n">
        <v>4.28</v>
      </c>
      <c r="D6762" s="131" t="n">
        <v>18.1</v>
      </c>
      <c r="E6762" s="131" t="n">
        <v>-17.94</v>
      </c>
      <c r="F6762" s="131" t="n">
        <v>7.57708304308111</v>
      </c>
      <c r="G6762" s="131" t="n">
        <v>-4.54</v>
      </c>
    </row>
    <row r="6763" customFormat="false" ht="12.75" hidden="false" customHeight="false" outlineLevel="0" collapsed="false">
      <c r="A6763" s="130" t="n">
        <v>418.126427340332</v>
      </c>
      <c r="B6763" s="131" t="n">
        <v>8.18</v>
      </c>
      <c r="C6763" s="131" t="n">
        <v>4.28</v>
      </c>
      <c r="D6763" s="131" t="n">
        <v>16.2264273403318</v>
      </c>
      <c r="E6763" s="131" t="n">
        <v>-16.0664273403318</v>
      </c>
      <c r="F6763" s="131" t="n">
        <v>9.79357265966824</v>
      </c>
      <c r="G6763" s="131" t="n">
        <v>-2.66642734033176</v>
      </c>
    </row>
    <row r="6764" customFormat="false" ht="12.75" hidden="false" customHeight="false" outlineLevel="0" collapsed="false">
      <c r="A6764" s="130" t="n">
        <v>519.854293453795</v>
      </c>
      <c r="B6764" s="131" t="n">
        <v>-91.674293453795</v>
      </c>
      <c r="C6764" s="131" t="n">
        <v>4.28</v>
      </c>
      <c r="D6764" s="131" t="n">
        <v>18.1</v>
      </c>
      <c r="E6764" s="131" t="n">
        <v>-17.94</v>
      </c>
      <c r="F6764" s="131" t="n">
        <v>-91.934293453795</v>
      </c>
      <c r="G6764" s="131" t="n">
        <v>-4.54</v>
      </c>
    </row>
    <row r="6765" customFormat="false" ht="12.75" hidden="false" customHeight="false" outlineLevel="0" collapsed="false">
      <c r="A6765" s="130" t="n">
        <v>498.711458842416</v>
      </c>
      <c r="B6765" s="131" t="n">
        <v>-70.5314588424164</v>
      </c>
      <c r="C6765" s="131" t="n">
        <v>4.28</v>
      </c>
      <c r="D6765" s="131" t="n">
        <v>18.1</v>
      </c>
      <c r="E6765" s="131" t="n">
        <v>-17.94</v>
      </c>
      <c r="F6765" s="131" t="n">
        <v>-70.7914588424164</v>
      </c>
      <c r="G6765" s="131" t="n">
        <v>-4.54</v>
      </c>
    </row>
    <row r="6766" customFormat="false" ht="12.75" hidden="false" customHeight="false" outlineLevel="0" collapsed="false">
      <c r="A6766" s="130" t="n">
        <v>416.25319837002</v>
      </c>
      <c r="B6766" s="131" t="n">
        <v>8.18</v>
      </c>
      <c r="C6766" s="131" t="n">
        <v>4.28</v>
      </c>
      <c r="D6766" s="131" t="n">
        <v>14.35319837002</v>
      </c>
      <c r="E6766" s="131" t="n">
        <v>-14.19319837002</v>
      </c>
      <c r="F6766" s="131" t="n">
        <v>11.66680162998</v>
      </c>
      <c r="G6766" s="131" t="n">
        <v>-0.793198370020019</v>
      </c>
    </row>
    <row r="6767" customFormat="false" ht="12.75" hidden="false" customHeight="false" outlineLevel="0" collapsed="false">
      <c r="A6767" s="130" t="n">
        <v>402.705685415953</v>
      </c>
      <c r="B6767" s="131" t="n">
        <v>8.18</v>
      </c>
      <c r="C6767" s="131" t="n">
        <v>4.28</v>
      </c>
      <c r="D6767" s="131" t="n">
        <v>0.805685415952873</v>
      </c>
      <c r="E6767" s="131" t="n">
        <v>-0.645685415952869</v>
      </c>
      <c r="F6767" s="131" t="n">
        <v>25.2143145840471</v>
      </c>
      <c r="G6767" s="131" t="n">
        <v>12.7543145840471</v>
      </c>
    </row>
    <row r="6768" customFormat="false" ht="12.75" hidden="false" customHeight="false" outlineLevel="0" collapsed="false">
      <c r="A6768" s="130" t="n">
        <v>460.099045284532</v>
      </c>
      <c r="B6768" s="131" t="n">
        <v>-31.9190452845319</v>
      </c>
      <c r="C6768" s="131" t="n">
        <v>4.28</v>
      </c>
      <c r="D6768" s="131" t="n">
        <v>18.1</v>
      </c>
      <c r="E6768" s="131" t="n">
        <v>-17.94</v>
      </c>
      <c r="F6768" s="131" t="n">
        <v>-32.1790452845319</v>
      </c>
      <c r="G6768" s="131" t="n">
        <v>-4.54</v>
      </c>
    </row>
    <row r="6769" customFormat="false" ht="12.75" hidden="false" customHeight="false" outlineLevel="0" collapsed="false">
      <c r="A6769" s="130" t="n">
        <v>497.606691795723</v>
      </c>
      <c r="B6769" s="131" t="n">
        <v>-69.4266917957227</v>
      </c>
      <c r="C6769" s="131" t="n">
        <v>4.28</v>
      </c>
      <c r="D6769" s="131" t="n">
        <v>18.1</v>
      </c>
      <c r="E6769" s="131" t="n">
        <v>-17.94</v>
      </c>
      <c r="F6769" s="131" t="n">
        <v>-69.6866917957227</v>
      </c>
      <c r="G6769" s="131" t="n">
        <v>-4.54</v>
      </c>
    </row>
    <row r="6770" customFormat="false" ht="12.75" hidden="false" customHeight="false" outlineLevel="0" collapsed="false">
      <c r="A6770" s="130" t="n">
        <v>455.429839344883</v>
      </c>
      <c r="B6770" s="131" t="n">
        <v>-27.2498393448828</v>
      </c>
      <c r="C6770" s="131" t="n">
        <v>4.28</v>
      </c>
      <c r="D6770" s="131" t="n">
        <v>18.1</v>
      </c>
      <c r="E6770" s="131" t="n">
        <v>-17.94</v>
      </c>
      <c r="F6770" s="131" t="n">
        <v>-27.5098393448828</v>
      </c>
      <c r="G6770" s="131" t="n">
        <v>-4.54</v>
      </c>
    </row>
    <row r="6771" customFormat="false" ht="12.75" hidden="false" customHeight="false" outlineLevel="0" collapsed="false">
      <c r="A6771" s="130" t="n">
        <v>431.493843816171</v>
      </c>
      <c r="B6771" s="131" t="n">
        <v>-3.3138438161708</v>
      </c>
      <c r="C6771" s="131" t="n">
        <v>4.28</v>
      </c>
      <c r="D6771" s="131" t="n">
        <v>18.1</v>
      </c>
      <c r="E6771" s="131" t="n">
        <v>-17.94</v>
      </c>
      <c r="F6771" s="131" t="n">
        <v>-3.5738438161708</v>
      </c>
      <c r="G6771" s="131" t="n">
        <v>-4.54</v>
      </c>
    </row>
    <row r="6772" customFormat="false" ht="12.75" hidden="false" customHeight="false" outlineLevel="0" collapsed="false">
      <c r="A6772" s="130" t="n">
        <v>339.258854354347</v>
      </c>
      <c r="B6772" s="131" t="n">
        <v>8.18</v>
      </c>
      <c r="C6772" s="131" t="n">
        <v>-36.4611456456533</v>
      </c>
      <c r="D6772" s="131" t="n">
        <v>-21.9</v>
      </c>
      <c r="E6772" s="131" t="n">
        <v>22.06</v>
      </c>
      <c r="F6772" s="131" t="n">
        <v>-32.8211456456533</v>
      </c>
      <c r="G6772" s="131" t="n">
        <v>-4.54</v>
      </c>
    </row>
    <row r="6773" customFormat="false" ht="12.75" hidden="false" customHeight="false" outlineLevel="0" collapsed="false">
      <c r="A6773" s="130" t="n">
        <v>423.541264856568</v>
      </c>
      <c r="B6773" s="131" t="n">
        <v>4.63873514343248</v>
      </c>
      <c r="C6773" s="131" t="n">
        <v>4.28</v>
      </c>
      <c r="D6773" s="131" t="n">
        <v>18.1</v>
      </c>
      <c r="E6773" s="131" t="n">
        <v>-17.94</v>
      </c>
      <c r="F6773" s="131" t="n">
        <v>4.37873514343248</v>
      </c>
      <c r="G6773" s="131" t="n">
        <v>-4.54</v>
      </c>
    </row>
    <row r="6774" customFormat="false" ht="12.75" hidden="false" customHeight="false" outlineLevel="0" collapsed="false">
      <c r="A6774" s="130" t="n">
        <v>373.286188846123</v>
      </c>
      <c r="B6774" s="131" t="n">
        <v>8.18</v>
      </c>
      <c r="C6774" s="131" t="n">
        <v>-2.43381115387715</v>
      </c>
      <c r="D6774" s="131" t="n">
        <v>-21.9</v>
      </c>
      <c r="E6774" s="131" t="n">
        <v>22.06</v>
      </c>
      <c r="F6774" s="131" t="n">
        <v>1.20618884612285</v>
      </c>
      <c r="G6774" s="131" t="n">
        <v>-4.54</v>
      </c>
    </row>
    <row r="6775" customFormat="false" ht="12.75" hidden="false" customHeight="false" outlineLevel="0" collapsed="false">
      <c r="A6775" s="130" t="n">
        <v>395.578922237829</v>
      </c>
      <c r="B6775" s="131" t="n">
        <v>8.18</v>
      </c>
      <c r="C6775" s="131" t="n">
        <v>4.28</v>
      </c>
      <c r="D6775" s="131" t="n">
        <v>-6.32107776217057</v>
      </c>
      <c r="E6775" s="131" t="n">
        <v>6.48107776217057</v>
      </c>
      <c r="F6775" s="131" t="n">
        <v>23.4989222378294</v>
      </c>
      <c r="G6775" s="131" t="n">
        <v>11.0389222378294</v>
      </c>
    </row>
    <row r="6776" customFormat="false" ht="12.75" hidden="false" customHeight="false" outlineLevel="0" collapsed="false">
      <c r="A6776" s="130" t="n">
        <v>405.461911437179</v>
      </c>
      <c r="B6776" s="131" t="n">
        <v>8.18</v>
      </c>
      <c r="C6776" s="131" t="n">
        <v>4.28</v>
      </c>
      <c r="D6776" s="131" t="n">
        <v>3.56191143717863</v>
      </c>
      <c r="E6776" s="131" t="n">
        <v>-3.40191143717863</v>
      </c>
      <c r="F6776" s="131" t="n">
        <v>22.4580885628214</v>
      </c>
      <c r="G6776" s="131" t="n">
        <v>9.99808856282137</v>
      </c>
    </row>
    <row r="6777" customFormat="false" ht="12.75" hidden="false" customHeight="false" outlineLevel="0" collapsed="false">
      <c r="A6777" s="130" t="n">
        <v>414.063454171675</v>
      </c>
      <c r="B6777" s="131" t="n">
        <v>8.18</v>
      </c>
      <c r="C6777" s="131" t="n">
        <v>4.28</v>
      </c>
      <c r="D6777" s="131" t="n">
        <v>12.1634541716751</v>
      </c>
      <c r="E6777" s="131" t="n">
        <v>-12.0034541716751</v>
      </c>
      <c r="F6777" s="131" t="n">
        <v>13.8565458283249</v>
      </c>
      <c r="G6777" s="131" t="n">
        <v>1.39654582832494</v>
      </c>
    </row>
    <row r="6778" customFormat="false" ht="12.75" hidden="false" customHeight="false" outlineLevel="0" collapsed="false">
      <c r="A6778" s="130" t="n">
        <v>414.009906757937</v>
      </c>
      <c r="B6778" s="131" t="n">
        <v>8.18</v>
      </c>
      <c r="C6778" s="131" t="n">
        <v>4.28</v>
      </c>
      <c r="D6778" s="131" t="n">
        <v>12.1099067579374</v>
      </c>
      <c r="E6778" s="131" t="n">
        <v>-11.9499067579374</v>
      </c>
      <c r="F6778" s="131" t="n">
        <v>13.9100932420626</v>
      </c>
      <c r="G6778" s="131" t="n">
        <v>1.45009324206264</v>
      </c>
    </row>
    <row r="6779" customFormat="false" ht="12.75" hidden="false" customHeight="false" outlineLevel="0" collapsed="false">
      <c r="A6779" s="130" t="n">
        <v>467.036086271234</v>
      </c>
      <c r="B6779" s="131" t="n">
        <v>-38.8560862712345</v>
      </c>
      <c r="C6779" s="131" t="n">
        <v>4.28</v>
      </c>
      <c r="D6779" s="131" t="n">
        <v>18.1</v>
      </c>
      <c r="E6779" s="131" t="n">
        <v>-17.94</v>
      </c>
      <c r="F6779" s="131" t="n">
        <v>-39.1160862712345</v>
      </c>
      <c r="G6779" s="131" t="n">
        <v>-4.54</v>
      </c>
    </row>
    <row r="6780" customFormat="false" ht="12.75" hidden="false" customHeight="false" outlineLevel="0" collapsed="false">
      <c r="A6780" s="130" t="n">
        <v>396.439683649663</v>
      </c>
      <c r="B6780" s="131" t="n">
        <v>8.18</v>
      </c>
      <c r="C6780" s="131" t="n">
        <v>4.28</v>
      </c>
      <c r="D6780" s="131" t="n">
        <v>-5.46031635033747</v>
      </c>
      <c r="E6780" s="131" t="n">
        <v>5.62031635033748</v>
      </c>
      <c r="F6780" s="131" t="n">
        <v>24.3596836496625</v>
      </c>
      <c r="G6780" s="131" t="n">
        <v>11.8996836496625</v>
      </c>
    </row>
    <row r="6781" customFormat="false" ht="12.75" hidden="false" customHeight="false" outlineLevel="0" collapsed="false">
      <c r="A6781" s="130" t="n">
        <v>480.584039860528</v>
      </c>
      <c r="B6781" s="131" t="n">
        <v>-52.4040398605276</v>
      </c>
      <c r="C6781" s="131" t="n">
        <v>4.28</v>
      </c>
      <c r="D6781" s="131" t="n">
        <v>18.1</v>
      </c>
      <c r="E6781" s="131" t="n">
        <v>-17.94</v>
      </c>
      <c r="F6781" s="131" t="n">
        <v>-52.6640398605276</v>
      </c>
      <c r="G6781" s="131" t="n">
        <v>-4.54</v>
      </c>
    </row>
    <row r="6782" customFormat="false" ht="12.75" hidden="false" customHeight="false" outlineLevel="0" collapsed="false">
      <c r="A6782" s="130" t="n">
        <v>465.615432866683</v>
      </c>
      <c r="B6782" s="131" t="n">
        <v>-37.4354328666826</v>
      </c>
      <c r="C6782" s="131" t="n">
        <v>4.28</v>
      </c>
      <c r="D6782" s="131" t="n">
        <v>18.1</v>
      </c>
      <c r="E6782" s="131" t="n">
        <v>-17.94</v>
      </c>
      <c r="F6782" s="131" t="n">
        <v>-37.6954328666826</v>
      </c>
      <c r="G6782" s="131" t="n">
        <v>-4.54</v>
      </c>
    </row>
    <row r="6783" customFormat="false" ht="12.75" hidden="false" customHeight="false" outlineLevel="0" collapsed="false">
      <c r="A6783" s="130" t="n">
        <v>533.476992033057</v>
      </c>
      <c r="B6783" s="131" t="n">
        <v>-105.296992033057</v>
      </c>
      <c r="C6783" s="131" t="n">
        <v>4.28</v>
      </c>
      <c r="D6783" s="131" t="n">
        <v>18.1</v>
      </c>
      <c r="E6783" s="131" t="n">
        <v>-17.94</v>
      </c>
      <c r="F6783" s="131" t="n">
        <v>-105.556992033057</v>
      </c>
      <c r="G6783" s="131" t="n">
        <v>-4.54</v>
      </c>
    </row>
    <row r="6784" customFormat="false" ht="12.75" hidden="false" customHeight="false" outlineLevel="0" collapsed="false">
      <c r="A6784" s="130" t="n">
        <v>435.127264682765</v>
      </c>
      <c r="B6784" s="131" t="n">
        <v>-6.94726468276492</v>
      </c>
      <c r="C6784" s="131" t="n">
        <v>4.28</v>
      </c>
      <c r="D6784" s="131" t="n">
        <v>18.1</v>
      </c>
      <c r="E6784" s="131" t="n">
        <v>-17.94</v>
      </c>
      <c r="F6784" s="131" t="n">
        <v>-7.20726468276492</v>
      </c>
      <c r="G6784" s="131" t="n">
        <v>-4.54</v>
      </c>
    </row>
    <row r="6785" customFormat="false" ht="12.75" hidden="false" customHeight="false" outlineLevel="0" collapsed="false">
      <c r="A6785" s="130" t="n">
        <v>424.156082160654</v>
      </c>
      <c r="B6785" s="131" t="n">
        <v>4.02391783934558</v>
      </c>
      <c r="C6785" s="131" t="n">
        <v>4.28</v>
      </c>
      <c r="D6785" s="131" t="n">
        <v>18.1</v>
      </c>
      <c r="E6785" s="131" t="n">
        <v>-17.94</v>
      </c>
      <c r="F6785" s="131" t="n">
        <v>3.76391783934558</v>
      </c>
      <c r="G6785" s="131" t="n">
        <v>-4.54</v>
      </c>
    </row>
    <row r="6786" customFormat="false" ht="12.75" hidden="false" customHeight="false" outlineLevel="0" collapsed="false">
      <c r="A6786" s="130" t="n">
        <v>464.764492896741</v>
      </c>
      <c r="B6786" s="131" t="n">
        <v>-36.5844928967414</v>
      </c>
      <c r="C6786" s="131" t="n">
        <v>4.28</v>
      </c>
      <c r="D6786" s="131" t="n">
        <v>18.1</v>
      </c>
      <c r="E6786" s="131" t="n">
        <v>-17.94</v>
      </c>
      <c r="F6786" s="131" t="n">
        <v>-36.8444928967414</v>
      </c>
      <c r="G6786" s="131" t="n">
        <v>-4.54</v>
      </c>
    </row>
    <row r="6787" customFormat="false" ht="12.75" hidden="false" customHeight="false" outlineLevel="0" collapsed="false">
      <c r="A6787" s="130" t="n">
        <v>453.671522888266</v>
      </c>
      <c r="B6787" s="131" t="n">
        <v>-25.4915228882664</v>
      </c>
      <c r="C6787" s="131" t="n">
        <v>4.28</v>
      </c>
      <c r="D6787" s="131" t="n">
        <v>18.1</v>
      </c>
      <c r="E6787" s="131" t="n">
        <v>-17.94</v>
      </c>
      <c r="F6787" s="131" t="n">
        <v>-25.7515228882664</v>
      </c>
      <c r="G6787" s="131" t="n">
        <v>-4.54</v>
      </c>
    </row>
    <row r="6788" customFormat="false" ht="12.75" hidden="false" customHeight="false" outlineLevel="0" collapsed="false">
      <c r="A6788" s="130" t="n">
        <v>435.137170414851</v>
      </c>
      <c r="B6788" s="131" t="n">
        <v>-6.95717041485143</v>
      </c>
      <c r="C6788" s="131" t="n">
        <v>4.28</v>
      </c>
      <c r="D6788" s="131" t="n">
        <v>18.1</v>
      </c>
      <c r="E6788" s="131" t="n">
        <v>-17.94</v>
      </c>
      <c r="F6788" s="131" t="n">
        <v>-7.21717041485143</v>
      </c>
      <c r="G6788" s="131" t="n">
        <v>-4.54</v>
      </c>
    </row>
    <row r="6789" customFormat="false" ht="12.75" hidden="false" customHeight="false" outlineLevel="0" collapsed="false">
      <c r="A6789" s="130" t="n">
        <v>430.662848890626</v>
      </c>
      <c r="B6789" s="131" t="n">
        <v>-2.48284889062598</v>
      </c>
      <c r="C6789" s="131" t="n">
        <v>4.28</v>
      </c>
      <c r="D6789" s="131" t="n">
        <v>18.1</v>
      </c>
      <c r="E6789" s="131" t="n">
        <v>-17.94</v>
      </c>
      <c r="F6789" s="131" t="n">
        <v>-2.74284889062598</v>
      </c>
      <c r="G6789" s="131" t="n">
        <v>-4.54</v>
      </c>
    </row>
    <row r="6790" customFormat="false" ht="12.75" hidden="false" customHeight="false" outlineLevel="0" collapsed="false">
      <c r="A6790" s="130" t="n">
        <v>410.276980872028</v>
      </c>
      <c r="B6790" s="131" t="n">
        <v>8.18</v>
      </c>
      <c r="C6790" s="131" t="n">
        <v>4.28</v>
      </c>
      <c r="D6790" s="131" t="n">
        <v>8.37698087202771</v>
      </c>
      <c r="E6790" s="131" t="n">
        <v>-8.21698087202771</v>
      </c>
      <c r="F6790" s="131" t="n">
        <v>17.6430191279723</v>
      </c>
      <c r="G6790" s="131" t="n">
        <v>5.18301912797229</v>
      </c>
    </row>
    <row r="6791" customFormat="false" ht="12.75" hidden="false" customHeight="false" outlineLevel="0" collapsed="false">
      <c r="A6791" s="130" t="n">
        <v>399.282377976466</v>
      </c>
      <c r="B6791" s="131" t="n">
        <v>8.18</v>
      </c>
      <c r="C6791" s="131" t="n">
        <v>4.28</v>
      </c>
      <c r="D6791" s="131" t="n">
        <v>-2.61762202353449</v>
      </c>
      <c r="E6791" s="131" t="n">
        <v>2.77762202353449</v>
      </c>
      <c r="F6791" s="131" t="n">
        <v>27.2023779764655</v>
      </c>
      <c r="G6791" s="131" t="n">
        <v>14.7423779764655</v>
      </c>
    </row>
    <row r="6792" customFormat="false" ht="12.75" hidden="false" customHeight="false" outlineLevel="0" collapsed="false">
      <c r="A6792" s="130" t="n">
        <v>438.750839646582</v>
      </c>
      <c r="B6792" s="131" t="n">
        <v>-10.5708396465819</v>
      </c>
      <c r="C6792" s="131" t="n">
        <v>4.28</v>
      </c>
      <c r="D6792" s="131" t="n">
        <v>18.1</v>
      </c>
      <c r="E6792" s="131" t="n">
        <v>-17.94</v>
      </c>
      <c r="F6792" s="131" t="n">
        <v>-10.8308396465819</v>
      </c>
      <c r="G6792" s="131" t="n">
        <v>-4.54</v>
      </c>
    </row>
    <row r="6793" customFormat="false" ht="12.75" hidden="false" customHeight="false" outlineLevel="0" collapsed="false">
      <c r="A6793" s="130" t="n">
        <v>361.856916536296</v>
      </c>
      <c r="B6793" s="131" t="n">
        <v>8.18</v>
      </c>
      <c r="C6793" s="131" t="n">
        <v>-13.8630834637042</v>
      </c>
      <c r="D6793" s="131" t="n">
        <v>-21.9</v>
      </c>
      <c r="E6793" s="131" t="n">
        <v>22.06</v>
      </c>
      <c r="F6793" s="131" t="n">
        <v>-10.2230834637042</v>
      </c>
      <c r="G6793" s="131" t="n">
        <v>-4.54</v>
      </c>
    </row>
    <row r="6794" customFormat="false" ht="12.75" hidden="false" customHeight="false" outlineLevel="0" collapsed="false">
      <c r="A6794" s="130" t="n">
        <v>453.918184048855</v>
      </c>
      <c r="B6794" s="131" t="n">
        <v>-25.7381840488552</v>
      </c>
      <c r="C6794" s="131" t="n">
        <v>4.28</v>
      </c>
      <c r="D6794" s="131" t="n">
        <v>18.1</v>
      </c>
      <c r="E6794" s="131" t="n">
        <v>-17.94</v>
      </c>
      <c r="F6794" s="131" t="n">
        <v>-25.9981840488552</v>
      </c>
      <c r="G6794" s="131" t="n">
        <v>-4.54</v>
      </c>
    </row>
    <row r="6795" customFormat="false" ht="12.75" hidden="false" customHeight="false" outlineLevel="0" collapsed="false">
      <c r="A6795" s="130" t="n">
        <v>464.047227012505</v>
      </c>
      <c r="B6795" s="131" t="n">
        <v>-35.8672270125048</v>
      </c>
      <c r="C6795" s="131" t="n">
        <v>4.28</v>
      </c>
      <c r="D6795" s="131" t="n">
        <v>18.1</v>
      </c>
      <c r="E6795" s="131" t="n">
        <v>-17.94</v>
      </c>
      <c r="F6795" s="131" t="n">
        <v>-36.1272270125048</v>
      </c>
      <c r="G6795" s="131" t="n">
        <v>-4.54</v>
      </c>
    </row>
    <row r="6796" customFormat="false" ht="12.75" hidden="false" customHeight="false" outlineLevel="0" collapsed="false">
      <c r="A6796" s="130" t="n">
        <v>492.48058210266</v>
      </c>
      <c r="B6796" s="131" t="n">
        <v>-64.3005821026598</v>
      </c>
      <c r="C6796" s="131" t="n">
        <v>4.28</v>
      </c>
      <c r="D6796" s="131" t="n">
        <v>18.1</v>
      </c>
      <c r="E6796" s="131" t="n">
        <v>-17.94</v>
      </c>
      <c r="F6796" s="131" t="n">
        <v>-64.5605821026598</v>
      </c>
      <c r="G6796" s="131" t="n">
        <v>-4.54</v>
      </c>
    </row>
    <row r="6797" customFormat="false" ht="12.75" hidden="false" customHeight="false" outlineLevel="0" collapsed="false">
      <c r="A6797" s="130" t="n">
        <v>345.972407229947</v>
      </c>
      <c r="B6797" s="131" t="n">
        <v>8.18</v>
      </c>
      <c r="C6797" s="131" t="n">
        <v>-29.7475927700532</v>
      </c>
      <c r="D6797" s="131" t="n">
        <v>-21.9</v>
      </c>
      <c r="E6797" s="131" t="n">
        <v>22.06</v>
      </c>
      <c r="F6797" s="131" t="n">
        <v>-26.1075927700532</v>
      </c>
      <c r="G6797" s="131" t="n">
        <v>-4.54</v>
      </c>
    </row>
    <row r="6798" customFormat="false" ht="12.75" hidden="false" customHeight="false" outlineLevel="0" collapsed="false">
      <c r="A6798" s="130" t="n">
        <v>387.259667693187</v>
      </c>
      <c r="B6798" s="131" t="n">
        <v>8.18</v>
      </c>
      <c r="C6798" s="131" t="n">
        <v>4.28</v>
      </c>
      <c r="D6798" s="131" t="n">
        <v>-14.6403323068134</v>
      </c>
      <c r="E6798" s="131" t="n">
        <v>14.8003323068134</v>
      </c>
      <c r="F6798" s="131" t="n">
        <v>15.1796676931866</v>
      </c>
      <c r="G6798" s="131" t="n">
        <v>2.7196676931866</v>
      </c>
    </row>
    <row r="6799" customFormat="false" ht="12.75" hidden="false" customHeight="false" outlineLevel="0" collapsed="false">
      <c r="A6799" s="130" t="n">
        <v>355.806172356057</v>
      </c>
      <c r="B6799" s="131" t="n">
        <v>8.18</v>
      </c>
      <c r="C6799" s="131" t="n">
        <v>-19.9138276439432</v>
      </c>
      <c r="D6799" s="131" t="n">
        <v>-21.9</v>
      </c>
      <c r="E6799" s="131" t="n">
        <v>22.06</v>
      </c>
      <c r="F6799" s="131" t="n">
        <v>-16.2738276439432</v>
      </c>
      <c r="G6799" s="131" t="n">
        <v>-4.54</v>
      </c>
    </row>
    <row r="6800" customFormat="false" ht="12.75" hidden="false" customHeight="false" outlineLevel="0" collapsed="false">
      <c r="A6800" s="130" t="n">
        <v>451.329829025345</v>
      </c>
      <c r="B6800" s="131" t="n">
        <v>-23.1498290253453</v>
      </c>
      <c r="C6800" s="131" t="n">
        <v>4.28</v>
      </c>
      <c r="D6800" s="131" t="n">
        <v>18.1</v>
      </c>
      <c r="E6800" s="131" t="n">
        <v>-17.94</v>
      </c>
      <c r="F6800" s="131" t="n">
        <v>-23.4098290253453</v>
      </c>
      <c r="G6800" s="131" t="n">
        <v>-4.54</v>
      </c>
    </row>
    <row r="6801" customFormat="false" ht="12.75" hidden="false" customHeight="false" outlineLevel="0" collapsed="false">
      <c r="A6801" s="130" t="n">
        <v>430.035233351662</v>
      </c>
      <c r="B6801" s="131" t="n">
        <v>-1.85523335166238</v>
      </c>
      <c r="C6801" s="131" t="n">
        <v>4.28</v>
      </c>
      <c r="D6801" s="131" t="n">
        <v>18.1</v>
      </c>
      <c r="E6801" s="131" t="n">
        <v>-17.94</v>
      </c>
      <c r="F6801" s="131" t="n">
        <v>-2.11523335166239</v>
      </c>
      <c r="G6801" s="131" t="n">
        <v>-4.54</v>
      </c>
    </row>
    <row r="6802" customFormat="false" ht="12.75" hidden="false" customHeight="false" outlineLevel="0" collapsed="false">
      <c r="A6802" s="130" t="n">
        <v>395.162192057756</v>
      </c>
      <c r="B6802" s="131" t="n">
        <v>8.18</v>
      </c>
      <c r="C6802" s="131" t="n">
        <v>4.28</v>
      </c>
      <c r="D6802" s="131" t="n">
        <v>-6.73780794224356</v>
      </c>
      <c r="E6802" s="131" t="n">
        <v>6.89780794224356</v>
      </c>
      <c r="F6802" s="131" t="n">
        <v>23.0821920577564</v>
      </c>
      <c r="G6802" s="131" t="n">
        <v>10.6221920577564</v>
      </c>
    </row>
    <row r="6803" customFormat="false" ht="12.75" hidden="false" customHeight="false" outlineLevel="0" collapsed="false">
      <c r="A6803" s="130" t="n">
        <v>451.035368691933</v>
      </c>
      <c r="B6803" s="131" t="n">
        <v>-22.8553686919328</v>
      </c>
      <c r="C6803" s="131" t="n">
        <v>4.28</v>
      </c>
      <c r="D6803" s="131" t="n">
        <v>18.1</v>
      </c>
      <c r="E6803" s="131" t="n">
        <v>-17.94</v>
      </c>
      <c r="F6803" s="131" t="n">
        <v>-23.1153686919328</v>
      </c>
      <c r="G6803" s="131" t="n">
        <v>-4.54</v>
      </c>
    </row>
    <row r="6804" customFormat="false" ht="12.75" hidden="false" customHeight="false" outlineLevel="0" collapsed="false">
      <c r="A6804" s="130" t="n">
        <v>349.875456800167</v>
      </c>
      <c r="B6804" s="131" t="n">
        <v>8.18</v>
      </c>
      <c r="C6804" s="131" t="n">
        <v>-25.8445431998327</v>
      </c>
      <c r="D6804" s="131" t="n">
        <v>-21.9</v>
      </c>
      <c r="E6804" s="131" t="n">
        <v>22.06</v>
      </c>
      <c r="F6804" s="131" t="n">
        <v>-22.2045431998327</v>
      </c>
      <c r="G6804" s="131" t="n">
        <v>-4.54</v>
      </c>
    </row>
    <row r="6805" customFormat="false" ht="12.75" hidden="false" customHeight="false" outlineLevel="0" collapsed="false">
      <c r="A6805" s="130" t="n">
        <v>494.616291686063</v>
      </c>
      <c r="B6805" s="131" t="n">
        <v>-66.4362916860626</v>
      </c>
      <c r="C6805" s="131" t="n">
        <v>4.28</v>
      </c>
      <c r="D6805" s="131" t="n">
        <v>18.1</v>
      </c>
      <c r="E6805" s="131" t="n">
        <v>-17.94</v>
      </c>
      <c r="F6805" s="131" t="n">
        <v>-66.6962916860626</v>
      </c>
      <c r="G6805" s="131" t="n">
        <v>-4.54</v>
      </c>
    </row>
    <row r="6806" customFormat="false" ht="12.75" hidden="false" customHeight="false" outlineLevel="0" collapsed="false">
      <c r="A6806" s="130" t="n">
        <v>437.279968892816</v>
      </c>
      <c r="B6806" s="131" t="n">
        <v>-9.09996889281559</v>
      </c>
      <c r="C6806" s="131" t="n">
        <v>4.28</v>
      </c>
      <c r="D6806" s="131" t="n">
        <v>18.1</v>
      </c>
      <c r="E6806" s="131" t="n">
        <v>-17.94</v>
      </c>
      <c r="F6806" s="131" t="n">
        <v>-9.35996889281559</v>
      </c>
      <c r="G6806" s="131" t="n">
        <v>-4.54</v>
      </c>
    </row>
    <row r="6807" customFormat="false" ht="12.75" hidden="false" customHeight="false" outlineLevel="0" collapsed="false">
      <c r="A6807" s="130" t="n">
        <v>491.430663983122</v>
      </c>
      <c r="B6807" s="131" t="n">
        <v>-63.2506639831219</v>
      </c>
      <c r="C6807" s="131" t="n">
        <v>4.28</v>
      </c>
      <c r="D6807" s="131" t="n">
        <v>18.1</v>
      </c>
      <c r="E6807" s="131" t="n">
        <v>-17.94</v>
      </c>
      <c r="F6807" s="131" t="n">
        <v>-63.5106639831219</v>
      </c>
      <c r="G6807" s="131" t="n">
        <v>-4.54</v>
      </c>
    </row>
    <row r="6808" customFormat="false" ht="12.75" hidden="false" customHeight="false" outlineLevel="0" collapsed="false">
      <c r="A6808" s="130" t="n">
        <v>428.745849601025</v>
      </c>
      <c r="B6808" s="131" t="n">
        <v>-0.565849601025441</v>
      </c>
      <c r="C6808" s="131" t="n">
        <v>4.28</v>
      </c>
      <c r="D6808" s="131" t="n">
        <v>18.1</v>
      </c>
      <c r="E6808" s="131" t="n">
        <v>-17.94</v>
      </c>
      <c r="F6808" s="131" t="n">
        <v>-0.825849601025443</v>
      </c>
      <c r="G6808" s="131" t="n">
        <v>-4.54</v>
      </c>
    </row>
    <row r="6809" customFormat="false" ht="12.75" hidden="false" customHeight="false" outlineLevel="0" collapsed="false">
      <c r="A6809" s="130" t="n">
        <v>502.013778683416</v>
      </c>
      <c r="B6809" s="131" t="n">
        <v>-73.8337786834156</v>
      </c>
      <c r="C6809" s="131" t="n">
        <v>4.28</v>
      </c>
      <c r="D6809" s="131" t="n">
        <v>18.1</v>
      </c>
      <c r="E6809" s="131" t="n">
        <v>-17.94</v>
      </c>
      <c r="F6809" s="131" t="n">
        <v>-74.0937786834156</v>
      </c>
      <c r="G6809" s="131" t="n">
        <v>-4.54</v>
      </c>
    </row>
    <row r="6810" customFormat="false" ht="12.75" hidden="false" customHeight="false" outlineLevel="0" collapsed="false">
      <c r="A6810" s="130" t="n">
        <v>405.648077167942</v>
      </c>
      <c r="B6810" s="131" t="n">
        <v>8.18</v>
      </c>
      <c r="C6810" s="131" t="n">
        <v>4.28</v>
      </c>
      <c r="D6810" s="131" t="n">
        <v>3.74807716794246</v>
      </c>
      <c r="E6810" s="131" t="n">
        <v>-3.58807716794246</v>
      </c>
      <c r="F6810" s="131" t="n">
        <v>22.2719228320575</v>
      </c>
      <c r="G6810" s="131" t="n">
        <v>9.81192283205754</v>
      </c>
    </row>
    <row r="6811" customFormat="false" ht="12.75" hidden="false" customHeight="false" outlineLevel="0" collapsed="false">
      <c r="A6811" s="130" t="n">
        <v>420.216949002039</v>
      </c>
      <c r="B6811" s="131" t="n">
        <v>7.96305099796091</v>
      </c>
      <c r="C6811" s="131" t="n">
        <v>4.28</v>
      </c>
      <c r="D6811" s="131" t="n">
        <v>18.1</v>
      </c>
      <c r="E6811" s="131" t="n">
        <v>-17.94</v>
      </c>
      <c r="F6811" s="131" t="n">
        <v>7.70305099796091</v>
      </c>
      <c r="G6811" s="131" t="n">
        <v>-4.54</v>
      </c>
    </row>
    <row r="6812" customFormat="false" ht="12.75" hidden="false" customHeight="false" outlineLevel="0" collapsed="false">
      <c r="A6812" s="130" t="n">
        <v>528.779380833895</v>
      </c>
      <c r="B6812" s="131" t="n">
        <v>-100.599380833895</v>
      </c>
      <c r="C6812" s="131" t="n">
        <v>4.28</v>
      </c>
      <c r="D6812" s="131" t="n">
        <v>18.1</v>
      </c>
      <c r="E6812" s="131" t="n">
        <v>-17.94</v>
      </c>
      <c r="F6812" s="131" t="n">
        <v>-100.859380833895</v>
      </c>
      <c r="G6812" s="131" t="n">
        <v>-4.54</v>
      </c>
    </row>
    <row r="6813" customFormat="false" ht="12.75" hidden="false" customHeight="false" outlineLevel="0" collapsed="false">
      <c r="A6813" s="130" t="n">
        <v>401.365452337011</v>
      </c>
      <c r="B6813" s="131" t="n">
        <v>8.18</v>
      </c>
      <c r="C6813" s="131" t="n">
        <v>4.28</v>
      </c>
      <c r="D6813" s="131" t="n">
        <v>-0.53454766298929</v>
      </c>
      <c r="E6813" s="131" t="n">
        <v>0.694547662989294</v>
      </c>
      <c r="F6813" s="131" t="n">
        <v>26.5545476629893</v>
      </c>
      <c r="G6813" s="131" t="n">
        <v>14.0945476629893</v>
      </c>
    </row>
    <row r="6814" customFormat="false" ht="12.75" hidden="false" customHeight="false" outlineLevel="0" collapsed="false">
      <c r="A6814" s="130" t="n">
        <v>454.933348354969</v>
      </c>
      <c r="B6814" s="131" t="n">
        <v>-26.7533483549689</v>
      </c>
      <c r="C6814" s="131" t="n">
        <v>4.28</v>
      </c>
      <c r="D6814" s="131" t="n">
        <v>18.1</v>
      </c>
      <c r="E6814" s="131" t="n">
        <v>-17.94</v>
      </c>
      <c r="F6814" s="131" t="n">
        <v>-27.0133483549689</v>
      </c>
      <c r="G6814" s="131" t="n">
        <v>-4.54</v>
      </c>
    </row>
    <row r="6815" customFormat="false" ht="12.75" hidden="false" customHeight="false" outlineLevel="0" collapsed="false">
      <c r="A6815" s="130" t="n">
        <v>386.0806484684</v>
      </c>
      <c r="B6815" s="131" t="n">
        <v>8.18</v>
      </c>
      <c r="C6815" s="131" t="n">
        <v>4.28</v>
      </c>
      <c r="D6815" s="131" t="n">
        <v>-15.8193515316005</v>
      </c>
      <c r="E6815" s="131" t="n">
        <v>15.9793515316005</v>
      </c>
      <c r="F6815" s="131" t="n">
        <v>14.0006484683995</v>
      </c>
      <c r="G6815" s="131" t="n">
        <v>1.54064846839949</v>
      </c>
    </row>
    <row r="6816" customFormat="false" ht="12.75" hidden="false" customHeight="false" outlineLevel="0" collapsed="false">
      <c r="A6816" s="130" t="n">
        <v>454.983948826407</v>
      </c>
      <c r="B6816" s="131" t="n">
        <v>-26.8039488264068</v>
      </c>
      <c r="C6816" s="131" t="n">
        <v>4.28</v>
      </c>
      <c r="D6816" s="131" t="n">
        <v>18.1</v>
      </c>
      <c r="E6816" s="131" t="n">
        <v>-17.94</v>
      </c>
      <c r="F6816" s="131" t="n">
        <v>-27.0639488264068</v>
      </c>
      <c r="G6816" s="131" t="n">
        <v>-4.54</v>
      </c>
    </row>
    <row r="6817" customFormat="false" ht="12.75" hidden="false" customHeight="false" outlineLevel="0" collapsed="false">
      <c r="A6817" s="130" t="n">
        <v>402.660354455682</v>
      </c>
      <c r="B6817" s="131" t="n">
        <v>8.18</v>
      </c>
      <c r="C6817" s="131" t="n">
        <v>4.28</v>
      </c>
      <c r="D6817" s="131" t="n">
        <v>0.760354455682354</v>
      </c>
      <c r="E6817" s="131" t="n">
        <v>-0.60035445568235</v>
      </c>
      <c r="F6817" s="131" t="n">
        <v>25.2596455443176</v>
      </c>
      <c r="G6817" s="131" t="n">
        <v>12.7996455443176</v>
      </c>
    </row>
    <row r="6818" customFormat="false" ht="12.75" hidden="false" customHeight="false" outlineLevel="0" collapsed="false">
      <c r="A6818" s="130" t="n">
        <v>444.244423660113</v>
      </c>
      <c r="B6818" s="131" t="n">
        <v>-16.0644236601127</v>
      </c>
      <c r="C6818" s="131" t="n">
        <v>4.28</v>
      </c>
      <c r="D6818" s="131" t="n">
        <v>18.1</v>
      </c>
      <c r="E6818" s="131" t="n">
        <v>-17.94</v>
      </c>
      <c r="F6818" s="131" t="n">
        <v>-16.3244236601127</v>
      </c>
      <c r="G6818" s="131" t="n">
        <v>-4.54</v>
      </c>
    </row>
    <row r="6819" customFormat="false" ht="12.75" hidden="false" customHeight="false" outlineLevel="0" collapsed="false">
      <c r="A6819" s="130" t="n">
        <v>470.535855049155</v>
      </c>
      <c r="B6819" s="131" t="n">
        <v>-42.3558550491548</v>
      </c>
      <c r="C6819" s="131" t="n">
        <v>4.28</v>
      </c>
      <c r="D6819" s="131" t="n">
        <v>18.1</v>
      </c>
      <c r="E6819" s="131" t="n">
        <v>-17.94</v>
      </c>
      <c r="F6819" s="131" t="n">
        <v>-42.6158550491547</v>
      </c>
      <c r="G6819" s="131" t="n">
        <v>-4.54</v>
      </c>
    </row>
    <row r="6820" customFormat="false" ht="12.75" hidden="false" customHeight="false" outlineLevel="0" collapsed="false">
      <c r="A6820" s="130" t="n">
        <v>405.454538961685</v>
      </c>
      <c r="B6820" s="131" t="n">
        <v>8.18</v>
      </c>
      <c r="C6820" s="131" t="n">
        <v>4.28</v>
      </c>
      <c r="D6820" s="131" t="n">
        <v>3.55453896168454</v>
      </c>
      <c r="E6820" s="131" t="n">
        <v>-3.39453896168453</v>
      </c>
      <c r="F6820" s="131" t="n">
        <v>22.4654610383155</v>
      </c>
      <c r="G6820" s="131" t="n">
        <v>10.0054610383155</v>
      </c>
    </row>
    <row r="6821" customFormat="false" ht="12.75" hidden="false" customHeight="false" outlineLevel="0" collapsed="false">
      <c r="A6821" s="130" t="n">
        <v>517.570560582274</v>
      </c>
      <c r="B6821" s="131" t="n">
        <v>-89.3905605822744</v>
      </c>
      <c r="C6821" s="131" t="n">
        <v>4.28</v>
      </c>
      <c r="D6821" s="131" t="n">
        <v>18.1</v>
      </c>
      <c r="E6821" s="131" t="n">
        <v>-17.94</v>
      </c>
      <c r="F6821" s="131" t="n">
        <v>-89.6505605822744</v>
      </c>
      <c r="G6821" s="131" t="n">
        <v>-4.54</v>
      </c>
    </row>
    <row r="6822" customFormat="false" ht="12.75" hidden="false" customHeight="false" outlineLevel="0" collapsed="false">
      <c r="A6822" s="130" t="n">
        <v>468.247229919929</v>
      </c>
      <c r="B6822" s="131" t="n">
        <v>-40.0672299199294</v>
      </c>
      <c r="C6822" s="131" t="n">
        <v>4.28</v>
      </c>
      <c r="D6822" s="131" t="n">
        <v>18.1</v>
      </c>
      <c r="E6822" s="131" t="n">
        <v>-17.94</v>
      </c>
      <c r="F6822" s="131" t="n">
        <v>-40.3272299199294</v>
      </c>
      <c r="G6822" s="131" t="n">
        <v>-4.54</v>
      </c>
    </row>
    <row r="6823" customFormat="false" ht="12.75" hidden="false" customHeight="false" outlineLevel="0" collapsed="false">
      <c r="A6823" s="130" t="n">
        <v>337.919355518217</v>
      </c>
      <c r="B6823" s="131" t="n">
        <v>8.18</v>
      </c>
      <c r="C6823" s="131" t="n">
        <v>-37.8006444817827</v>
      </c>
      <c r="D6823" s="131" t="n">
        <v>-21.9</v>
      </c>
      <c r="E6823" s="131" t="n">
        <v>22.06</v>
      </c>
      <c r="F6823" s="131" t="n">
        <v>-34.1606444817827</v>
      </c>
      <c r="G6823" s="131" t="n">
        <v>-4.54</v>
      </c>
    </row>
    <row r="6824" customFormat="false" ht="12.75" hidden="false" customHeight="false" outlineLevel="0" collapsed="false">
      <c r="A6824" s="130" t="n">
        <v>426.053317796823</v>
      </c>
      <c r="B6824" s="131" t="n">
        <v>2.1266822031772</v>
      </c>
      <c r="C6824" s="131" t="n">
        <v>4.28</v>
      </c>
      <c r="D6824" s="131" t="n">
        <v>18.1</v>
      </c>
      <c r="E6824" s="131" t="n">
        <v>-17.94</v>
      </c>
      <c r="F6824" s="131" t="n">
        <v>1.8666822031772</v>
      </c>
      <c r="G6824" s="131" t="n">
        <v>-4.54</v>
      </c>
    </row>
    <row r="6825" customFormat="false" ht="12.75" hidden="false" customHeight="false" outlineLevel="0" collapsed="false">
      <c r="A6825" s="130" t="n">
        <v>360.683816397214</v>
      </c>
      <c r="B6825" s="131" t="n">
        <v>8.18</v>
      </c>
      <c r="C6825" s="131" t="n">
        <v>-15.0361836027863</v>
      </c>
      <c r="D6825" s="131" t="n">
        <v>-21.9</v>
      </c>
      <c r="E6825" s="131" t="n">
        <v>22.06</v>
      </c>
      <c r="F6825" s="131" t="n">
        <v>-11.3961836027863</v>
      </c>
      <c r="G6825" s="131" t="n">
        <v>-4.54</v>
      </c>
    </row>
    <row r="6826" customFormat="false" ht="12.75" hidden="false" customHeight="false" outlineLevel="0" collapsed="false">
      <c r="A6826" s="130" t="n">
        <v>378.189005590863</v>
      </c>
      <c r="B6826" s="131" t="n">
        <v>8.18</v>
      </c>
      <c r="C6826" s="131" t="n">
        <v>2.46900559086279</v>
      </c>
      <c r="D6826" s="131" t="n">
        <v>-21.9</v>
      </c>
      <c r="E6826" s="131" t="n">
        <v>22.06</v>
      </c>
      <c r="F6826" s="131" t="n">
        <v>6.10900559086279</v>
      </c>
      <c r="G6826" s="131" t="n">
        <v>-4.54</v>
      </c>
    </row>
    <row r="6827" customFormat="false" ht="12.75" hidden="false" customHeight="false" outlineLevel="0" collapsed="false">
      <c r="A6827" s="130" t="n">
        <v>516.880723963996</v>
      </c>
      <c r="B6827" s="131" t="n">
        <v>-88.7007239639956</v>
      </c>
      <c r="C6827" s="131" t="n">
        <v>4.28</v>
      </c>
      <c r="D6827" s="131" t="n">
        <v>18.1</v>
      </c>
      <c r="E6827" s="131" t="n">
        <v>-17.94</v>
      </c>
      <c r="F6827" s="131" t="n">
        <v>-88.9607239639956</v>
      </c>
      <c r="G6827" s="131" t="n">
        <v>-4.54</v>
      </c>
    </row>
    <row r="6828" customFormat="false" ht="12.75" hidden="false" customHeight="false" outlineLevel="0" collapsed="false">
      <c r="A6828" s="130" t="n">
        <v>447.481428194787</v>
      </c>
      <c r="B6828" s="131" t="n">
        <v>-19.3014281947873</v>
      </c>
      <c r="C6828" s="131" t="n">
        <v>4.28</v>
      </c>
      <c r="D6828" s="131" t="n">
        <v>18.1</v>
      </c>
      <c r="E6828" s="131" t="n">
        <v>-17.94</v>
      </c>
      <c r="F6828" s="131" t="n">
        <v>-19.5614281947873</v>
      </c>
      <c r="G6828" s="131" t="n">
        <v>-4.54</v>
      </c>
    </row>
    <row r="6829" customFormat="false" ht="12.75" hidden="false" customHeight="false" outlineLevel="0" collapsed="false">
      <c r="A6829" s="130" t="n">
        <v>402.401604921584</v>
      </c>
      <c r="B6829" s="131" t="n">
        <v>8.18</v>
      </c>
      <c r="C6829" s="131" t="n">
        <v>4.28</v>
      </c>
      <c r="D6829" s="131" t="n">
        <v>0.5016049215835</v>
      </c>
      <c r="E6829" s="131" t="n">
        <v>-0.341604921583496</v>
      </c>
      <c r="F6829" s="131" t="n">
        <v>25.5183950784165</v>
      </c>
      <c r="G6829" s="131" t="n">
        <v>13.0583950784165</v>
      </c>
    </row>
    <row r="6830" customFormat="false" ht="12.75" hidden="false" customHeight="false" outlineLevel="0" collapsed="false">
      <c r="A6830" s="130" t="n">
        <v>381.848566240494</v>
      </c>
      <c r="B6830" s="131" t="n">
        <v>8.18</v>
      </c>
      <c r="C6830" s="131" t="n">
        <v>4.28</v>
      </c>
      <c r="D6830" s="131" t="n">
        <v>-20.0514337595061</v>
      </c>
      <c r="E6830" s="131" t="n">
        <v>20.2114337595061</v>
      </c>
      <c r="F6830" s="131" t="n">
        <v>9.76856624049394</v>
      </c>
      <c r="G6830" s="131" t="n">
        <v>-2.69143375950607</v>
      </c>
    </row>
    <row r="6831" customFormat="false" ht="12.75" hidden="false" customHeight="false" outlineLevel="0" collapsed="false">
      <c r="A6831" s="130" t="n">
        <v>396.842477910191</v>
      </c>
      <c r="B6831" s="131" t="n">
        <v>8.18</v>
      </c>
      <c r="C6831" s="131" t="n">
        <v>4.28</v>
      </c>
      <c r="D6831" s="131" t="n">
        <v>-5.05752208980876</v>
      </c>
      <c r="E6831" s="131" t="n">
        <v>5.21752208980877</v>
      </c>
      <c r="F6831" s="131" t="n">
        <v>24.7624779101912</v>
      </c>
      <c r="G6831" s="131" t="n">
        <v>12.3024779101912</v>
      </c>
    </row>
    <row r="6832" customFormat="false" ht="12.75" hidden="false" customHeight="false" outlineLevel="0" collapsed="false">
      <c r="A6832" s="130" t="n">
        <v>478.071609547622</v>
      </c>
      <c r="B6832" s="131" t="n">
        <v>-49.8916095476223</v>
      </c>
      <c r="C6832" s="131" t="n">
        <v>4.28</v>
      </c>
      <c r="D6832" s="131" t="n">
        <v>18.1</v>
      </c>
      <c r="E6832" s="131" t="n">
        <v>-17.94</v>
      </c>
      <c r="F6832" s="131" t="n">
        <v>-50.1516095476223</v>
      </c>
      <c r="G6832" s="131" t="n">
        <v>-4.54</v>
      </c>
    </row>
    <row r="6833" customFormat="false" ht="12.75" hidden="false" customHeight="false" outlineLevel="0" collapsed="false">
      <c r="A6833" s="130" t="n">
        <v>435.085784391074</v>
      </c>
      <c r="B6833" s="131" t="n">
        <v>-6.90578439107436</v>
      </c>
      <c r="C6833" s="131" t="n">
        <v>4.28</v>
      </c>
      <c r="D6833" s="131" t="n">
        <v>18.1</v>
      </c>
      <c r="E6833" s="131" t="n">
        <v>-17.94</v>
      </c>
      <c r="F6833" s="131" t="n">
        <v>-7.16578439107436</v>
      </c>
      <c r="G6833" s="131" t="n">
        <v>-4.54</v>
      </c>
    </row>
    <row r="6834" customFormat="false" ht="12.75" hidden="false" customHeight="false" outlineLevel="0" collapsed="false">
      <c r="A6834" s="130" t="n">
        <v>359.338519760829</v>
      </c>
      <c r="B6834" s="131" t="n">
        <v>8.18</v>
      </c>
      <c r="C6834" s="131" t="n">
        <v>-16.3814802391713</v>
      </c>
      <c r="D6834" s="131" t="n">
        <v>-21.9</v>
      </c>
      <c r="E6834" s="131" t="n">
        <v>22.06</v>
      </c>
      <c r="F6834" s="131" t="n">
        <v>-12.7414802391713</v>
      </c>
      <c r="G6834" s="131" t="n">
        <v>-4.54</v>
      </c>
    </row>
    <row r="6835" customFormat="false" ht="12.75" hidden="false" customHeight="false" outlineLevel="0" collapsed="false">
      <c r="A6835" s="130" t="n">
        <v>432.798838531399</v>
      </c>
      <c r="B6835" s="131" t="n">
        <v>-4.6188385313987</v>
      </c>
      <c r="C6835" s="131" t="n">
        <v>4.28</v>
      </c>
      <c r="D6835" s="131" t="n">
        <v>18.1</v>
      </c>
      <c r="E6835" s="131" t="n">
        <v>-17.94</v>
      </c>
      <c r="F6835" s="131" t="n">
        <v>-4.8788385313987</v>
      </c>
      <c r="G6835" s="131" t="n">
        <v>-4.54</v>
      </c>
    </row>
    <row r="6836" customFormat="false" ht="12.75" hidden="false" customHeight="false" outlineLevel="0" collapsed="false">
      <c r="A6836" s="130" t="n">
        <v>449.267379957469</v>
      </c>
      <c r="B6836" s="131" t="n">
        <v>-21.0873799574691</v>
      </c>
      <c r="C6836" s="131" t="n">
        <v>4.28</v>
      </c>
      <c r="D6836" s="131" t="n">
        <v>18.1</v>
      </c>
      <c r="E6836" s="131" t="n">
        <v>-17.94</v>
      </c>
      <c r="F6836" s="131" t="n">
        <v>-21.3473799574691</v>
      </c>
      <c r="G6836" s="131" t="n">
        <v>-4.54</v>
      </c>
    </row>
    <row r="6837" customFormat="false" ht="12.75" hidden="false" customHeight="false" outlineLevel="0" collapsed="false">
      <c r="A6837" s="130" t="n">
        <v>404.938469723329</v>
      </c>
      <c r="B6837" s="131" t="n">
        <v>8.18</v>
      </c>
      <c r="C6837" s="131" t="n">
        <v>4.28</v>
      </c>
      <c r="D6837" s="131" t="n">
        <v>3.03846972332921</v>
      </c>
      <c r="E6837" s="131" t="n">
        <v>-2.8784697233292</v>
      </c>
      <c r="F6837" s="131" t="n">
        <v>22.9815302766708</v>
      </c>
      <c r="G6837" s="131" t="n">
        <v>10.5215302766708</v>
      </c>
    </row>
    <row r="6838" customFormat="false" ht="12.75" hidden="false" customHeight="false" outlineLevel="0" collapsed="false">
      <c r="A6838" s="130" t="n">
        <v>472.894486451665</v>
      </c>
      <c r="B6838" s="131" t="n">
        <v>-44.714486451665</v>
      </c>
      <c r="C6838" s="131" t="n">
        <v>4.28</v>
      </c>
      <c r="D6838" s="131" t="n">
        <v>18.1</v>
      </c>
      <c r="E6838" s="131" t="n">
        <v>-17.94</v>
      </c>
      <c r="F6838" s="131" t="n">
        <v>-44.974486451665</v>
      </c>
      <c r="G6838" s="131" t="n">
        <v>-4.54</v>
      </c>
    </row>
    <row r="6839" customFormat="false" ht="12.75" hidden="false" customHeight="false" outlineLevel="0" collapsed="false">
      <c r="A6839" s="130" t="n">
        <v>330.1662250459</v>
      </c>
      <c r="B6839" s="131" t="n">
        <v>8.18</v>
      </c>
      <c r="C6839" s="131" t="n">
        <v>-45.5537749540997</v>
      </c>
      <c r="D6839" s="131" t="n">
        <v>-21.9</v>
      </c>
      <c r="E6839" s="131" t="n">
        <v>22.06</v>
      </c>
      <c r="F6839" s="131" t="n">
        <v>-41.9137749540997</v>
      </c>
      <c r="G6839" s="131" t="n">
        <v>-4.54</v>
      </c>
    </row>
    <row r="6840" customFormat="false" ht="12.75" hidden="false" customHeight="false" outlineLevel="0" collapsed="false">
      <c r="A6840" s="130" t="n">
        <v>386.118915791199</v>
      </c>
      <c r="B6840" s="131" t="n">
        <v>8.18</v>
      </c>
      <c r="C6840" s="131" t="n">
        <v>4.28</v>
      </c>
      <c r="D6840" s="131" t="n">
        <v>-15.7810842088013</v>
      </c>
      <c r="E6840" s="131" t="n">
        <v>15.9410842088013</v>
      </c>
      <c r="F6840" s="131" t="n">
        <v>14.0389157911987</v>
      </c>
      <c r="G6840" s="131" t="n">
        <v>1.57891579119867</v>
      </c>
    </row>
    <row r="6841" customFormat="false" ht="12.75" hidden="false" customHeight="false" outlineLevel="0" collapsed="false">
      <c r="A6841" s="130" t="n">
        <v>339.772245514035</v>
      </c>
      <c r="B6841" s="131" t="n">
        <v>8.18</v>
      </c>
      <c r="C6841" s="131" t="n">
        <v>-35.9477544859655</v>
      </c>
      <c r="D6841" s="131" t="n">
        <v>-21.9</v>
      </c>
      <c r="E6841" s="131" t="n">
        <v>22.06</v>
      </c>
      <c r="F6841" s="131" t="n">
        <v>-32.3077544859655</v>
      </c>
      <c r="G6841" s="131" t="n">
        <v>-4.54</v>
      </c>
    </row>
    <row r="6842" customFormat="false" ht="12.75" hidden="false" customHeight="false" outlineLevel="0" collapsed="false">
      <c r="A6842" s="130" t="n">
        <v>380.480020001149</v>
      </c>
      <c r="B6842" s="131" t="n">
        <v>8.18</v>
      </c>
      <c r="C6842" s="131" t="n">
        <v>4.28</v>
      </c>
      <c r="D6842" s="131" t="n">
        <v>-21.4199799988512</v>
      </c>
      <c r="E6842" s="131" t="n">
        <v>21.5799799988512</v>
      </c>
      <c r="F6842" s="131" t="n">
        <v>8.40002000114877</v>
      </c>
      <c r="G6842" s="131" t="n">
        <v>-4.05997999885123</v>
      </c>
    </row>
    <row r="6843" customFormat="false" ht="12.75" hidden="false" customHeight="false" outlineLevel="0" collapsed="false">
      <c r="A6843" s="130" t="n">
        <v>427.603662693665</v>
      </c>
      <c r="B6843" s="131" t="n">
        <v>0.576337306335454</v>
      </c>
      <c r="C6843" s="131" t="n">
        <v>4.28</v>
      </c>
      <c r="D6843" s="131" t="n">
        <v>18.1</v>
      </c>
      <c r="E6843" s="131" t="n">
        <v>-17.94</v>
      </c>
      <c r="F6843" s="131" t="n">
        <v>0.316337306335452</v>
      </c>
      <c r="G6843" s="131" t="n">
        <v>-4.54</v>
      </c>
    </row>
    <row r="6844" customFormat="false" ht="12.75" hidden="false" customHeight="false" outlineLevel="0" collapsed="false">
      <c r="A6844" s="130" t="n">
        <v>469.360568840331</v>
      </c>
      <c r="B6844" s="131" t="n">
        <v>-41.1805688403306</v>
      </c>
      <c r="C6844" s="131" t="n">
        <v>4.28</v>
      </c>
      <c r="D6844" s="131" t="n">
        <v>18.1</v>
      </c>
      <c r="E6844" s="131" t="n">
        <v>-17.94</v>
      </c>
      <c r="F6844" s="131" t="n">
        <v>-41.4405688403306</v>
      </c>
      <c r="G6844" s="131" t="n">
        <v>-4.54</v>
      </c>
    </row>
    <row r="6845" customFormat="false" ht="12.75" hidden="false" customHeight="false" outlineLevel="0" collapsed="false">
      <c r="A6845" s="130" t="n">
        <v>442.47450898636</v>
      </c>
      <c r="B6845" s="131" t="n">
        <v>-14.2945089863599</v>
      </c>
      <c r="C6845" s="131" t="n">
        <v>4.28</v>
      </c>
      <c r="D6845" s="131" t="n">
        <v>18.1</v>
      </c>
      <c r="E6845" s="131" t="n">
        <v>-17.94</v>
      </c>
      <c r="F6845" s="131" t="n">
        <v>-14.5545089863599</v>
      </c>
      <c r="G6845" s="131" t="n">
        <v>-4.54</v>
      </c>
    </row>
    <row r="6846" customFormat="false" ht="12.75" hidden="false" customHeight="false" outlineLevel="0" collapsed="false">
      <c r="A6846" s="130" t="n">
        <v>404.373918447883</v>
      </c>
      <c r="B6846" s="131" t="n">
        <v>8.18</v>
      </c>
      <c r="C6846" s="131" t="n">
        <v>4.28</v>
      </c>
      <c r="D6846" s="131" t="n">
        <v>2.47391844788334</v>
      </c>
      <c r="E6846" s="131" t="n">
        <v>-2.31391844788334</v>
      </c>
      <c r="F6846" s="131" t="n">
        <v>23.5460815521167</v>
      </c>
      <c r="G6846" s="131" t="n">
        <v>11.0860815521167</v>
      </c>
    </row>
    <row r="6847" customFormat="false" ht="12.75" hidden="false" customHeight="false" outlineLevel="0" collapsed="false">
      <c r="A6847" s="130" t="n">
        <v>425.414685108239</v>
      </c>
      <c r="B6847" s="131" t="n">
        <v>2.76531489176062</v>
      </c>
      <c r="C6847" s="131" t="n">
        <v>4.28</v>
      </c>
      <c r="D6847" s="131" t="n">
        <v>18.1</v>
      </c>
      <c r="E6847" s="131" t="n">
        <v>-17.94</v>
      </c>
      <c r="F6847" s="131" t="n">
        <v>2.50531489176062</v>
      </c>
      <c r="G6847" s="131" t="n">
        <v>-4.54</v>
      </c>
    </row>
    <row r="6848" customFormat="false" ht="12.75" hidden="false" customHeight="false" outlineLevel="0" collapsed="false">
      <c r="A6848" s="130" t="n">
        <v>486.289075922147</v>
      </c>
      <c r="B6848" s="131" t="n">
        <v>-58.1090759221472</v>
      </c>
      <c r="C6848" s="131" t="n">
        <v>4.28</v>
      </c>
      <c r="D6848" s="131" t="n">
        <v>18.1</v>
      </c>
      <c r="E6848" s="131" t="n">
        <v>-17.94</v>
      </c>
      <c r="F6848" s="131" t="n">
        <v>-58.3690759221472</v>
      </c>
      <c r="G6848" s="131" t="n">
        <v>-4.54</v>
      </c>
    </row>
    <row r="6849" customFormat="false" ht="12.75" hidden="false" customHeight="false" outlineLevel="0" collapsed="false">
      <c r="A6849" s="130" t="n">
        <v>435.011419180726</v>
      </c>
      <c r="B6849" s="131" t="n">
        <v>-6.83141918072557</v>
      </c>
      <c r="C6849" s="131" t="n">
        <v>4.28</v>
      </c>
      <c r="D6849" s="131" t="n">
        <v>18.1</v>
      </c>
      <c r="E6849" s="131" t="n">
        <v>-17.94</v>
      </c>
      <c r="F6849" s="131" t="n">
        <v>-7.09141918072557</v>
      </c>
      <c r="G6849" s="131" t="n">
        <v>-4.54</v>
      </c>
    </row>
    <row r="6850" customFormat="false" ht="12.75" hidden="false" customHeight="false" outlineLevel="0" collapsed="false">
      <c r="A6850" s="130" t="n">
        <v>422.095122066471</v>
      </c>
      <c r="B6850" s="131" t="n">
        <v>6.08487793352912</v>
      </c>
      <c r="C6850" s="131" t="n">
        <v>4.28</v>
      </c>
      <c r="D6850" s="131" t="n">
        <v>18.1</v>
      </c>
      <c r="E6850" s="131" t="n">
        <v>-17.94</v>
      </c>
      <c r="F6850" s="131" t="n">
        <v>5.82487793352912</v>
      </c>
      <c r="G6850" s="131" t="n">
        <v>-4.54</v>
      </c>
    </row>
    <row r="6851" customFormat="false" ht="12.75" hidden="false" customHeight="false" outlineLevel="0" collapsed="false">
      <c r="A6851" s="130" t="n">
        <v>465.320998292918</v>
      </c>
      <c r="B6851" s="131" t="n">
        <v>-37.140998292918</v>
      </c>
      <c r="C6851" s="131" t="n">
        <v>4.28</v>
      </c>
      <c r="D6851" s="131" t="n">
        <v>18.1</v>
      </c>
      <c r="E6851" s="131" t="n">
        <v>-17.94</v>
      </c>
      <c r="F6851" s="131" t="n">
        <v>-37.400998292918</v>
      </c>
      <c r="G6851" s="131" t="n">
        <v>-4.54</v>
      </c>
    </row>
    <row r="6852" customFormat="false" ht="12.75" hidden="false" customHeight="false" outlineLevel="0" collapsed="false">
      <c r="A6852" s="130" t="n">
        <v>506.912886058849</v>
      </c>
      <c r="B6852" s="131" t="n">
        <v>-78.7328860588492</v>
      </c>
      <c r="C6852" s="131" t="n">
        <v>4.28</v>
      </c>
      <c r="D6852" s="131" t="n">
        <v>18.1</v>
      </c>
      <c r="E6852" s="131" t="n">
        <v>-17.94</v>
      </c>
      <c r="F6852" s="131" t="n">
        <v>-78.9928860588492</v>
      </c>
      <c r="G6852" s="131" t="n">
        <v>-4.54</v>
      </c>
    </row>
    <row r="6853" customFormat="false" ht="12.75" hidden="false" customHeight="false" outlineLevel="0" collapsed="false">
      <c r="A6853" s="130" t="n">
        <v>421.495871446259</v>
      </c>
      <c r="B6853" s="131" t="n">
        <v>6.68412855374105</v>
      </c>
      <c r="C6853" s="131" t="n">
        <v>4.28</v>
      </c>
      <c r="D6853" s="131" t="n">
        <v>18.1</v>
      </c>
      <c r="E6853" s="131" t="n">
        <v>-17.94</v>
      </c>
      <c r="F6853" s="131" t="n">
        <v>6.42412855374105</v>
      </c>
      <c r="G6853" s="131" t="n">
        <v>-4.54</v>
      </c>
    </row>
    <row r="6854" customFormat="false" ht="12.75" hidden="false" customHeight="false" outlineLevel="0" collapsed="false">
      <c r="A6854" s="130" t="n">
        <v>455.780847707492</v>
      </c>
      <c r="B6854" s="131" t="n">
        <v>-27.6008477074923</v>
      </c>
      <c r="C6854" s="131" t="n">
        <v>4.28</v>
      </c>
      <c r="D6854" s="131" t="n">
        <v>18.1</v>
      </c>
      <c r="E6854" s="131" t="n">
        <v>-17.94</v>
      </c>
      <c r="F6854" s="131" t="n">
        <v>-27.8608477074923</v>
      </c>
      <c r="G6854" s="131" t="n">
        <v>-4.54</v>
      </c>
    </row>
    <row r="6855" customFormat="false" ht="12.75" hidden="false" customHeight="false" outlineLevel="0" collapsed="false">
      <c r="A6855" s="130" t="n">
        <v>351.529285726348</v>
      </c>
      <c r="B6855" s="131" t="n">
        <v>8.18</v>
      </c>
      <c r="C6855" s="131" t="n">
        <v>-24.190714273652</v>
      </c>
      <c r="D6855" s="131" t="n">
        <v>-21.9</v>
      </c>
      <c r="E6855" s="131" t="n">
        <v>22.06</v>
      </c>
      <c r="F6855" s="131" t="n">
        <v>-20.550714273652</v>
      </c>
      <c r="G6855" s="131" t="n">
        <v>-4.54</v>
      </c>
    </row>
    <row r="6856" customFormat="false" ht="12.75" hidden="false" customHeight="false" outlineLevel="0" collapsed="false">
      <c r="A6856" s="130" t="n">
        <v>426.672081154088</v>
      </c>
      <c r="B6856" s="131" t="n">
        <v>1.50791884591234</v>
      </c>
      <c r="C6856" s="131" t="n">
        <v>4.28</v>
      </c>
      <c r="D6856" s="131" t="n">
        <v>18.1</v>
      </c>
      <c r="E6856" s="131" t="n">
        <v>-17.94</v>
      </c>
      <c r="F6856" s="131" t="n">
        <v>1.24791884591233</v>
      </c>
      <c r="G6856" s="131" t="n">
        <v>-4.54</v>
      </c>
    </row>
    <row r="6857" customFormat="false" ht="12.75" hidden="false" customHeight="false" outlineLevel="0" collapsed="false">
      <c r="A6857" s="130" t="n">
        <v>405.006493055051</v>
      </c>
      <c r="B6857" s="131" t="n">
        <v>8.18</v>
      </c>
      <c r="C6857" s="131" t="n">
        <v>4.28</v>
      </c>
      <c r="D6857" s="131" t="n">
        <v>3.10649305505056</v>
      </c>
      <c r="E6857" s="131" t="n">
        <v>-2.94649305505055</v>
      </c>
      <c r="F6857" s="131" t="n">
        <v>22.9135069449494</v>
      </c>
      <c r="G6857" s="131" t="n">
        <v>10.4535069449494</v>
      </c>
    </row>
    <row r="6858" customFormat="false" ht="12.75" hidden="false" customHeight="false" outlineLevel="0" collapsed="false">
      <c r="A6858" s="130" t="n">
        <v>378.875577925574</v>
      </c>
      <c r="B6858" s="131" t="n">
        <v>8.18</v>
      </c>
      <c r="C6858" s="131" t="n">
        <v>3.15557792557419</v>
      </c>
      <c r="D6858" s="131" t="n">
        <v>-21.9</v>
      </c>
      <c r="E6858" s="131" t="n">
        <v>22.06</v>
      </c>
      <c r="F6858" s="131" t="n">
        <v>6.79557792557419</v>
      </c>
      <c r="G6858" s="131" t="n">
        <v>-4.54</v>
      </c>
    </row>
    <row r="6859" customFormat="false" ht="12.75" hidden="false" customHeight="false" outlineLevel="0" collapsed="false">
      <c r="A6859" s="130" t="n">
        <v>361.227553033877</v>
      </c>
      <c r="B6859" s="131" t="n">
        <v>8.18</v>
      </c>
      <c r="C6859" s="131" t="n">
        <v>-14.4924469661227</v>
      </c>
      <c r="D6859" s="131" t="n">
        <v>-21.9</v>
      </c>
      <c r="E6859" s="131" t="n">
        <v>22.06</v>
      </c>
      <c r="F6859" s="131" t="n">
        <v>-10.8524469661227</v>
      </c>
      <c r="G6859" s="131" t="n">
        <v>-4.54</v>
      </c>
    </row>
    <row r="6860" customFormat="false" ht="12.75" hidden="false" customHeight="false" outlineLevel="0" collapsed="false">
      <c r="A6860" s="130" t="n">
        <v>414.990028619542</v>
      </c>
      <c r="B6860" s="131" t="n">
        <v>8.18</v>
      </c>
      <c r="C6860" s="131" t="n">
        <v>4.28</v>
      </c>
      <c r="D6860" s="131" t="n">
        <v>13.0900286195422</v>
      </c>
      <c r="E6860" s="131" t="n">
        <v>-12.9300286195422</v>
      </c>
      <c r="F6860" s="131" t="n">
        <v>12.9299713804578</v>
      </c>
      <c r="G6860" s="131" t="n">
        <v>0.469971380457782</v>
      </c>
    </row>
    <row r="6861" customFormat="false" ht="12.75" hidden="false" customHeight="false" outlineLevel="0" collapsed="false">
      <c r="A6861" s="130" t="n">
        <v>371.262090052548</v>
      </c>
      <c r="B6861" s="131" t="n">
        <v>8.18</v>
      </c>
      <c r="C6861" s="131" t="n">
        <v>-4.45790994745178</v>
      </c>
      <c r="D6861" s="131" t="n">
        <v>-21.9</v>
      </c>
      <c r="E6861" s="131" t="n">
        <v>22.06</v>
      </c>
      <c r="F6861" s="131" t="n">
        <v>-0.817909947451785</v>
      </c>
      <c r="G6861" s="131" t="n">
        <v>-4.54</v>
      </c>
    </row>
    <row r="6862" customFormat="false" ht="12.75" hidden="false" customHeight="false" outlineLevel="0" collapsed="false">
      <c r="A6862" s="130" t="n">
        <v>457.448181108152</v>
      </c>
      <c r="B6862" s="131" t="n">
        <v>-29.2681811081517</v>
      </c>
      <c r="C6862" s="131" t="n">
        <v>4.28</v>
      </c>
      <c r="D6862" s="131" t="n">
        <v>18.1</v>
      </c>
      <c r="E6862" s="131" t="n">
        <v>-17.94</v>
      </c>
      <c r="F6862" s="131" t="n">
        <v>-29.5281811081517</v>
      </c>
      <c r="G6862" s="131" t="n">
        <v>-4.54</v>
      </c>
    </row>
    <row r="6863" customFormat="false" ht="12.75" hidden="false" customHeight="false" outlineLevel="0" collapsed="false">
      <c r="A6863" s="130" t="n">
        <v>415.935814086936</v>
      </c>
      <c r="B6863" s="131" t="n">
        <v>8.18</v>
      </c>
      <c r="C6863" s="131" t="n">
        <v>4.28</v>
      </c>
      <c r="D6863" s="131" t="n">
        <v>14.0358140869361</v>
      </c>
      <c r="E6863" s="131" t="n">
        <v>-13.8758140869361</v>
      </c>
      <c r="F6863" s="131" t="n">
        <v>11.9841859130639</v>
      </c>
      <c r="G6863" s="131" t="n">
        <v>-0.475814086936094</v>
      </c>
    </row>
    <row r="6864" customFormat="false" ht="12.75" hidden="false" customHeight="false" outlineLevel="0" collapsed="false">
      <c r="A6864" s="130" t="n">
        <v>377.392103286377</v>
      </c>
      <c r="B6864" s="131" t="n">
        <v>8.18</v>
      </c>
      <c r="C6864" s="131" t="n">
        <v>1.67210328637699</v>
      </c>
      <c r="D6864" s="131" t="n">
        <v>-21.9</v>
      </c>
      <c r="E6864" s="131" t="n">
        <v>22.06</v>
      </c>
      <c r="F6864" s="131" t="n">
        <v>5.31210328637699</v>
      </c>
      <c r="G6864" s="131" t="n">
        <v>-4.54</v>
      </c>
    </row>
    <row r="6865" customFormat="false" ht="12.75" hidden="false" customHeight="false" outlineLevel="0" collapsed="false">
      <c r="A6865" s="130" t="n">
        <v>415.018417385315</v>
      </c>
      <c r="B6865" s="131" t="n">
        <v>8.18</v>
      </c>
      <c r="C6865" s="131" t="n">
        <v>4.28</v>
      </c>
      <c r="D6865" s="131" t="n">
        <v>13.1184173853149</v>
      </c>
      <c r="E6865" s="131" t="n">
        <v>-12.9584173853149</v>
      </c>
      <c r="F6865" s="131" t="n">
        <v>12.9015826146851</v>
      </c>
      <c r="G6865" s="131" t="n">
        <v>0.441582614685121</v>
      </c>
    </row>
    <row r="6866" customFormat="false" ht="12.75" hidden="false" customHeight="false" outlineLevel="0" collapsed="false">
      <c r="A6866" s="130" t="n">
        <v>485.148896288383</v>
      </c>
      <c r="B6866" s="131" t="n">
        <v>-56.9688962883826</v>
      </c>
      <c r="C6866" s="131" t="n">
        <v>4.28</v>
      </c>
      <c r="D6866" s="131" t="n">
        <v>18.1</v>
      </c>
      <c r="E6866" s="131" t="n">
        <v>-17.94</v>
      </c>
      <c r="F6866" s="131" t="n">
        <v>-57.2288962883826</v>
      </c>
      <c r="G6866" s="131" t="n">
        <v>-4.54</v>
      </c>
    </row>
    <row r="6867" customFormat="false" ht="12.75" hidden="false" customHeight="false" outlineLevel="0" collapsed="false">
      <c r="A6867" s="130" t="n">
        <v>439.648223425127</v>
      </c>
      <c r="B6867" s="131" t="n">
        <v>-11.468223425127</v>
      </c>
      <c r="C6867" s="131" t="n">
        <v>4.28</v>
      </c>
      <c r="D6867" s="131" t="n">
        <v>18.1</v>
      </c>
      <c r="E6867" s="131" t="n">
        <v>-17.94</v>
      </c>
      <c r="F6867" s="131" t="n">
        <v>-11.728223425127</v>
      </c>
      <c r="G6867" s="131" t="n">
        <v>-4.54</v>
      </c>
    </row>
    <row r="6868" customFormat="false" ht="12.75" hidden="false" customHeight="false" outlineLevel="0" collapsed="false">
      <c r="A6868" s="130" t="n">
        <v>500.639789164183</v>
      </c>
      <c r="B6868" s="131" t="n">
        <v>-72.4597891641834</v>
      </c>
      <c r="C6868" s="131" t="n">
        <v>4.28</v>
      </c>
      <c r="D6868" s="131" t="n">
        <v>18.1</v>
      </c>
      <c r="E6868" s="131" t="n">
        <v>-17.94</v>
      </c>
      <c r="F6868" s="131" t="n">
        <v>-72.7197891641834</v>
      </c>
      <c r="G6868" s="131" t="n">
        <v>-4.54</v>
      </c>
    </row>
    <row r="6869" customFormat="false" ht="12.75" hidden="false" customHeight="false" outlineLevel="0" collapsed="false">
      <c r="A6869" s="130" t="n">
        <v>359.206405554894</v>
      </c>
      <c r="B6869" s="131" t="n">
        <v>8.18</v>
      </c>
      <c r="C6869" s="131" t="n">
        <v>-16.5135944451059</v>
      </c>
      <c r="D6869" s="131" t="n">
        <v>-21.9</v>
      </c>
      <c r="E6869" s="131" t="n">
        <v>22.06</v>
      </c>
      <c r="F6869" s="131" t="n">
        <v>-12.8735944451059</v>
      </c>
      <c r="G6869" s="131" t="n">
        <v>-4.54</v>
      </c>
    </row>
    <row r="6870" customFormat="false" ht="12.75" hidden="false" customHeight="false" outlineLevel="0" collapsed="false">
      <c r="A6870" s="130" t="n">
        <v>377.276705810851</v>
      </c>
      <c r="B6870" s="131" t="n">
        <v>8.18</v>
      </c>
      <c r="C6870" s="131" t="n">
        <v>1.5567058108509</v>
      </c>
      <c r="D6870" s="131" t="n">
        <v>-21.9</v>
      </c>
      <c r="E6870" s="131" t="n">
        <v>22.06</v>
      </c>
      <c r="F6870" s="131" t="n">
        <v>5.1967058108509</v>
      </c>
      <c r="G6870" s="131" t="n">
        <v>-4.54</v>
      </c>
    </row>
    <row r="6871" customFormat="false" ht="12.75" hidden="false" customHeight="false" outlineLevel="0" collapsed="false">
      <c r="A6871" s="130" t="n">
        <v>411.286612472281</v>
      </c>
      <c r="B6871" s="131" t="n">
        <v>8.18</v>
      </c>
      <c r="C6871" s="131" t="n">
        <v>4.28</v>
      </c>
      <c r="D6871" s="131" t="n">
        <v>9.38661247228121</v>
      </c>
      <c r="E6871" s="131" t="n">
        <v>-9.2266124722812</v>
      </c>
      <c r="F6871" s="131" t="n">
        <v>16.6333875277188</v>
      </c>
      <c r="G6871" s="131" t="n">
        <v>4.17338752771879</v>
      </c>
    </row>
    <row r="6872" customFormat="false" ht="12.75" hidden="false" customHeight="false" outlineLevel="0" collapsed="false">
      <c r="A6872" s="130" t="n">
        <v>424.232207485716</v>
      </c>
      <c r="B6872" s="131" t="n">
        <v>3.94779251428383</v>
      </c>
      <c r="C6872" s="131" t="n">
        <v>4.28</v>
      </c>
      <c r="D6872" s="131" t="n">
        <v>18.1</v>
      </c>
      <c r="E6872" s="131" t="n">
        <v>-17.94</v>
      </c>
      <c r="F6872" s="131" t="n">
        <v>3.68779251428382</v>
      </c>
      <c r="G6872" s="131" t="n">
        <v>-4.54</v>
      </c>
    </row>
    <row r="6873" customFormat="false" ht="12.75" hidden="false" customHeight="false" outlineLevel="0" collapsed="false">
      <c r="A6873" s="130" t="n">
        <v>390.904571724159</v>
      </c>
      <c r="B6873" s="131" t="n">
        <v>8.18</v>
      </c>
      <c r="C6873" s="131" t="n">
        <v>4.28</v>
      </c>
      <c r="D6873" s="131" t="n">
        <v>-10.9954282758407</v>
      </c>
      <c r="E6873" s="131" t="n">
        <v>11.1554282758407</v>
      </c>
      <c r="F6873" s="131" t="n">
        <v>18.8245717241593</v>
      </c>
      <c r="G6873" s="131" t="n">
        <v>6.36457172415932</v>
      </c>
    </row>
    <row r="6874" customFormat="false" ht="12.75" hidden="false" customHeight="false" outlineLevel="0" collapsed="false">
      <c r="A6874" s="130" t="n">
        <v>384.690722843967</v>
      </c>
      <c r="B6874" s="131" t="n">
        <v>8.18</v>
      </c>
      <c r="C6874" s="131" t="n">
        <v>4.28</v>
      </c>
      <c r="D6874" s="131" t="n">
        <v>-17.2092771560331</v>
      </c>
      <c r="E6874" s="131" t="n">
        <v>17.3692771560332</v>
      </c>
      <c r="F6874" s="131" t="n">
        <v>12.6107228439669</v>
      </c>
      <c r="G6874" s="131" t="n">
        <v>0.15072284396685</v>
      </c>
    </row>
    <row r="6875" customFormat="false" ht="12.75" hidden="false" customHeight="false" outlineLevel="0" collapsed="false">
      <c r="A6875" s="130" t="n">
        <v>473.889036054074</v>
      </c>
      <c r="B6875" s="131" t="n">
        <v>-45.7090360540743</v>
      </c>
      <c r="C6875" s="131" t="n">
        <v>4.28</v>
      </c>
      <c r="D6875" s="131" t="n">
        <v>18.1</v>
      </c>
      <c r="E6875" s="131" t="n">
        <v>-17.94</v>
      </c>
      <c r="F6875" s="131" t="n">
        <v>-45.9690360540743</v>
      </c>
      <c r="G6875" s="131" t="n">
        <v>-4.54</v>
      </c>
    </row>
    <row r="6876" customFormat="false" ht="12.75" hidden="false" customHeight="false" outlineLevel="0" collapsed="false">
      <c r="A6876" s="130" t="n">
        <v>463.746629191661</v>
      </c>
      <c r="B6876" s="131" t="n">
        <v>-35.566629191661</v>
      </c>
      <c r="C6876" s="131" t="n">
        <v>4.28</v>
      </c>
      <c r="D6876" s="131" t="n">
        <v>18.1</v>
      </c>
      <c r="E6876" s="131" t="n">
        <v>-17.94</v>
      </c>
      <c r="F6876" s="131" t="n">
        <v>-35.826629191661</v>
      </c>
      <c r="G6876" s="131" t="n">
        <v>-4.54</v>
      </c>
    </row>
    <row r="6877" customFormat="false" ht="12.75" hidden="false" customHeight="false" outlineLevel="0" collapsed="false">
      <c r="A6877" s="130" t="n">
        <v>404.547185321482</v>
      </c>
      <c r="B6877" s="131" t="n">
        <v>8.18</v>
      </c>
      <c r="C6877" s="131" t="n">
        <v>4.28</v>
      </c>
      <c r="D6877" s="131" t="n">
        <v>2.64718532148172</v>
      </c>
      <c r="E6877" s="131" t="n">
        <v>-2.48718532148172</v>
      </c>
      <c r="F6877" s="131" t="n">
        <v>23.3728146785183</v>
      </c>
      <c r="G6877" s="131" t="n">
        <v>10.9128146785183</v>
      </c>
    </row>
    <row r="6878" customFormat="false" ht="12.75" hidden="false" customHeight="false" outlineLevel="0" collapsed="false">
      <c r="A6878" s="130" t="n">
        <v>375.501180775322</v>
      </c>
      <c r="B6878" s="131" t="n">
        <v>8.18</v>
      </c>
      <c r="C6878" s="131" t="n">
        <v>-0.21881922467847</v>
      </c>
      <c r="D6878" s="131" t="n">
        <v>-21.9</v>
      </c>
      <c r="E6878" s="131" t="n">
        <v>22.06</v>
      </c>
      <c r="F6878" s="131" t="n">
        <v>3.42118077532153</v>
      </c>
      <c r="G6878" s="131" t="n">
        <v>-4.54</v>
      </c>
    </row>
    <row r="6879" customFormat="false" ht="12.75" hidden="false" customHeight="false" outlineLevel="0" collapsed="false">
      <c r="A6879" s="130" t="n">
        <v>345.56316689944</v>
      </c>
      <c r="B6879" s="131" t="n">
        <v>8.18</v>
      </c>
      <c r="C6879" s="131" t="n">
        <v>-30.1568331005596</v>
      </c>
      <c r="D6879" s="131" t="n">
        <v>-21.9</v>
      </c>
      <c r="E6879" s="131" t="n">
        <v>22.06</v>
      </c>
      <c r="F6879" s="131" t="n">
        <v>-26.5168331005596</v>
      </c>
      <c r="G6879" s="131" t="n">
        <v>-4.54</v>
      </c>
    </row>
    <row r="6880" customFormat="false" ht="12.75" hidden="false" customHeight="false" outlineLevel="0" collapsed="false">
      <c r="A6880" s="130" t="n">
        <v>385.743326567831</v>
      </c>
      <c r="B6880" s="131" t="n">
        <v>8.18</v>
      </c>
      <c r="C6880" s="131" t="n">
        <v>4.28</v>
      </c>
      <c r="D6880" s="131" t="n">
        <v>-16.1566734321688</v>
      </c>
      <c r="E6880" s="131" t="n">
        <v>16.3166734321688</v>
      </c>
      <c r="F6880" s="131" t="n">
        <v>13.6633265678312</v>
      </c>
      <c r="G6880" s="131" t="n">
        <v>1.20332656783116</v>
      </c>
    </row>
    <row r="6881" customFormat="false" ht="12.75" hidden="false" customHeight="false" outlineLevel="0" collapsed="false">
      <c r="A6881" s="130" t="n">
        <v>397.692445137573</v>
      </c>
      <c r="B6881" s="131" t="n">
        <v>8.18</v>
      </c>
      <c r="C6881" s="131" t="n">
        <v>4.28</v>
      </c>
      <c r="D6881" s="131" t="n">
        <v>-4.20755486242714</v>
      </c>
      <c r="E6881" s="131" t="n">
        <v>4.36755486242714</v>
      </c>
      <c r="F6881" s="131" t="n">
        <v>25.6124451375729</v>
      </c>
      <c r="G6881" s="131" t="n">
        <v>13.1524451375729</v>
      </c>
    </row>
    <row r="6882" customFormat="false" ht="12.75" hidden="false" customHeight="false" outlineLevel="0" collapsed="false">
      <c r="A6882" s="130" t="n">
        <v>366.070523663104</v>
      </c>
      <c r="B6882" s="131" t="n">
        <v>8.18</v>
      </c>
      <c r="C6882" s="131" t="n">
        <v>-9.64947633689602</v>
      </c>
      <c r="D6882" s="131" t="n">
        <v>-21.9</v>
      </c>
      <c r="E6882" s="131" t="n">
        <v>22.06</v>
      </c>
      <c r="F6882" s="131" t="n">
        <v>-6.00947633689602</v>
      </c>
      <c r="G6882" s="131" t="n">
        <v>-4.54</v>
      </c>
    </row>
    <row r="6883" customFormat="false" ht="12.75" hidden="false" customHeight="false" outlineLevel="0" collapsed="false">
      <c r="A6883" s="130" t="n">
        <v>466.114033727304</v>
      </c>
      <c r="B6883" s="131" t="n">
        <v>-37.9340337273041</v>
      </c>
      <c r="C6883" s="131" t="n">
        <v>4.28</v>
      </c>
      <c r="D6883" s="131" t="n">
        <v>18.1</v>
      </c>
      <c r="E6883" s="131" t="n">
        <v>-17.94</v>
      </c>
      <c r="F6883" s="131" t="n">
        <v>-38.1940337273041</v>
      </c>
      <c r="G6883" s="131" t="n">
        <v>-4.54</v>
      </c>
    </row>
    <row r="6884" customFormat="false" ht="12.75" hidden="false" customHeight="false" outlineLevel="0" collapsed="false">
      <c r="A6884" s="130" t="n">
        <v>348.315544843274</v>
      </c>
      <c r="B6884" s="131" t="n">
        <v>8.18</v>
      </c>
      <c r="C6884" s="131" t="n">
        <v>-27.4044551567263</v>
      </c>
      <c r="D6884" s="131" t="n">
        <v>-21.9</v>
      </c>
      <c r="E6884" s="131" t="n">
        <v>22.06</v>
      </c>
      <c r="F6884" s="131" t="n">
        <v>-23.7644551567263</v>
      </c>
      <c r="G6884" s="131" t="n">
        <v>-4.54</v>
      </c>
    </row>
    <row r="6885" customFormat="false" ht="12.75" hidden="false" customHeight="false" outlineLevel="0" collapsed="false">
      <c r="A6885" s="130" t="n">
        <v>433.110204488212</v>
      </c>
      <c r="B6885" s="131" t="n">
        <v>-4.93020448821216</v>
      </c>
      <c r="C6885" s="131" t="n">
        <v>4.28</v>
      </c>
      <c r="D6885" s="131" t="n">
        <v>18.1</v>
      </c>
      <c r="E6885" s="131" t="n">
        <v>-17.94</v>
      </c>
      <c r="F6885" s="131" t="n">
        <v>-5.19020448821216</v>
      </c>
      <c r="G6885" s="131" t="n">
        <v>-4.54</v>
      </c>
    </row>
    <row r="6886" customFormat="false" ht="12.75" hidden="false" customHeight="false" outlineLevel="0" collapsed="false">
      <c r="A6886" s="130" t="n">
        <v>389.806997578732</v>
      </c>
      <c r="B6886" s="131" t="n">
        <v>8.18</v>
      </c>
      <c r="C6886" s="131" t="n">
        <v>4.28</v>
      </c>
      <c r="D6886" s="131" t="n">
        <v>-12.0930024212682</v>
      </c>
      <c r="E6886" s="131" t="n">
        <v>12.2530024212682</v>
      </c>
      <c r="F6886" s="131" t="n">
        <v>17.7269975787318</v>
      </c>
      <c r="G6886" s="131" t="n">
        <v>5.26699757873179</v>
      </c>
    </row>
    <row r="6887" customFormat="false" ht="12.75" hidden="false" customHeight="false" outlineLevel="0" collapsed="false">
      <c r="A6887" s="130" t="n">
        <v>372.193654115983</v>
      </c>
      <c r="B6887" s="131" t="n">
        <v>8.18</v>
      </c>
      <c r="C6887" s="131" t="n">
        <v>-3.52634588401682</v>
      </c>
      <c r="D6887" s="131" t="n">
        <v>-21.9</v>
      </c>
      <c r="E6887" s="131" t="n">
        <v>22.06</v>
      </c>
      <c r="F6887" s="131" t="n">
        <v>0.113654115983177</v>
      </c>
      <c r="G6887" s="131" t="n">
        <v>-4.54</v>
      </c>
    </row>
    <row r="6888" customFormat="false" ht="12.75" hidden="false" customHeight="false" outlineLevel="0" collapsed="false">
      <c r="A6888" s="130" t="n">
        <v>410.160543494519</v>
      </c>
      <c r="B6888" s="131" t="n">
        <v>8.18</v>
      </c>
      <c r="C6888" s="131" t="n">
        <v>4.28</v>
      </c>
      <c r="D6888" s="131" t="n">
        <v>8.26054349451946</v>
      </c>
      <c r="E6888" s="131" t="n">
        <v>-8.10054349451946</v>
      </c>
      <c r="F6888" s="131" t="n">
        <v>17.7594565054805</v>
      </c>
      <c r="G6888" s="131" t="n">
        <v>5.29945650548054</v>
      </c>
    </row>
    <row r="6889" customFormat="false" ht="12.75" hidden="false" customHeight="false" outlineLevel="0" collapsed="false">
      <c r="A6889" s="130" t="n">
        <v>364.692815276668</v>
      </c>
      <c r="B6889" s="131" t="n">
        <v>8.18</v>
      </c>
      <c r="C6889" s="131" t="n">
        <v>-11.0271847233317</v>
      </c>
      <c r="D6889" s="131" t="n">
        <v>-21.9</v>
      </c>
      <c r="E6889" s="131" t="n">
        <v>22.06</v>
      </c>
      <c r="F6889" s="131" t="n">
        <v>-7.38718472333166</v>
      </c>
      <c r="G6889" s="131" t="n">
        <v>-4.54</v>
      </c>
    </row>
    <row r="6890" customFormat="false" ht="12.75" hidden="false" customHeight="false" outlineLevel="0" collapsed="false">
      <c r="A6890" s="130" t="n">
        <v>422.207050532648</v>
      </c>
      <c r="B6890" s="131" t="n">
        <v>5.972949467352</v>
      </c>
      <c r="C6890" s="131" t="n">
        <v>4.28</v>
      </c>
      <c r="D6890" s="131" t="n">
        <v>18.1</v>
      </c>
      <c r="E6890" s="131" t="n">
        <v>-17.94</v>
      </c>
      <c r="F6890" s="131" t="n">
        <v>5.712949467352</v>
      </c>
      <c r="G6890" s="131" t="n">
        <v>-4.54</v>
      </c>
    </row>
    <row r="6891" customFormat="false" ht="12.75" hidden="false" customHeight="false" outlineLevel="0" collapsed="false">
      <c r="A6891" s="130" t="n">
        <v>428.856027128602</v>
      </c>
      <c r="B6891" s="131" t="n">
        <v>-0.676027128602421</v>
      </c>
      <c r="C6891" s="131" t="n">
        <v>4.28</v>
      </c>
      <c r="D6891" s="131" t="n">
        <v>18.1</v>
      </c>
      <c r="E6891" s="131" t="n">
        <v>-17.94</v>
      </c>
      <c r="F6891" s="131" t="n">
        <v>-0.936027128602422</v>
      </c>
      <c r="G6891" s="131" t="n">
        <v>-4.54</v>
      </c>
    </row>
    <row r="6892" customFormat="false" ht="12.75" hidden="false" customHeight="false" outlineLevel="0" collapsed="false">
      <c r="A6892" s="130" t="n">
        <v>396.428164951219</v>
      </c>
      <c r="B6892" s="131" t="n">
        <v>8.18</v>
      </c>
      <c r="C6892" s="131" t="n">
        <v>4.28</v>
      </c>
      <c r="D6892" s="131" t="n">
        <v>-5.471835048781</v>
      </c>
      <c r="E6892" s="131" t="n">
        <v>5.631835048781</v>
      </c>
      <c r="F6892" s="131" t="n">
        <v>24.348164951219</v>
      </c>
      <c r="G6892" s="131" t="n">
        <v>11.888164951219</v>
      </c>
    </row>
    <row r="6893" customFormat="false" ht="12.75" hidden="false" customHeight="false" outlineLevel="0" collapsed="false">
      <c r="A6893" s="130" t="n">
        <v>434.19708044199</v>
      </c>
      <c r="B6893" s="131" t="n">
        <v>-6.01708044199041</v>
      </c>
      <c r="C6893" s="131" t="n">
        <v>4.28</v>
      </c>
      <c r="D6893" s="131" t="n">
        <v>18.1</v>
      </c>
      <c r="E6893" s="131" t="n">
        <v>-17.94</v>
      </c>
      <c r="F6893" s="131" t="n">
        <v>-6.27708044199041</v>
      </c>
      <c r="G6893" s="131" t="n">
        <v>-4.54</v>
      </c>
    </row>
    <row r="6894" customFormat="false" ht="12.75" hidden="false" customHeight="false" outlineLevel="0" collapsed="false">
      <c r="A6894" s="130" t="n">
        <v>427.66487728581</v>
      </c>
      <c r="B6894" s="131" t="n">
        <v>0.515122714190277</v>
      </c>
      <c r="C6894" s="131" t="n">
        <v>4.28</v>
      </c>
      <c r="D6894" s="131" t="n">
        <v>18.1</v>
      </c>
      <c r="E6894" s="131" t="n">
        <v>-17.94</v>
      </c>
      <c r="F6894" s="131" t="n">
        <v>0.255122714190275</v>
      </c>
      <c r="G6894" s="131" t="n">
        <v>-4.54</v>
      </c>
    </row>
    <row r="6895" customFormat="false" ht="12.75" hidden="false" customHeight="false" outlineLevel="0" collapsed="false">
      <c r="A6895" s="130" t="n">
        <v>426.819972906243</v>
      </c>
      <c r="B6895" s="131" t="n">
        <v>1.36002709375725</v>
      </c>
      <c r="C6895" s="131" t="n">
        <v>4.28</v>
      </c>
      <c r="D6895" s="131" t="n">
        <v>18.1</v>
      </c>
      <c r="E6895" s="131" t="n">
        <v>-17.94</v>
      </c>
      <c r="F6895" s="131" t="n">
        <v>1.10002709375724</v>
      </c>
      <c r="G6895" s="131" t="n">
        <v>-4.54</v>
      </c>
    </row>
    <row r="6896" customFormat="false" ht="12.75" hidden="false" customHeight="false" outlineLevel="0" collapsed="false">
      <c r="A6896" s="130" t="n">
        <v>434.320072679716</v>
      </c>
      <c r="B6896" s="131" t="n">
        <v>-6.14007267971551</v>
      </c>
      <c r="C6896" s="131" t="n">
        <v>4.28</v>
      </c>
      <c r="D6896" s="131" t="n">
        <v>18.1</v>
      </c>
      <c r="E6896" s="131" t="n">
        <v>-17.94</v>
      </c>
      <c r="F6896" s="131" t="n">
        <v>-6.40007267971551</v>
      </c>
      <c r="G6896" s="131" t="n">
        <v>-4.54</v>
      </c>
    </row>
    <row r="6897" customFormat="false" ht="12.75" hidden="false" customHeight="false" outlineLevel="0" collapsed="false">
      <c r="A6897" s="130" t="n">
        <v>437.04070616573</v>
      </c>
      <c r="B6897" s="131" t="n">
        <v>-8.86070616572977</v>
      </c>
      <c r="C6897" s="131" t="n">
        <v>4.28</v>
      </c>
      <c r="D6897" s="131" t="n">
        <v>18.1</v>
      </c>
      <c r="E6897" s="131" t="n">
        <v>-17.94</v>
      </c>
      <c r="F6897" s="131" t="n">
        <v>-9.12070616572978</v>
      </c>
      <c r="G6897" s="131" t="n">
        <v>-4.54</v>
      </c>
    </row>
    <row r="6898" customFormat="false" ht="12.75" hidden="false" customHeight="false" outlineLevel="0" collapsed="false">
      <c r="A6898" s="130" t="n">
        <v>417.384548205211</v>
      </c>
      <c r="B6898" s="131" t="n">
        <v>8.18</v>
      </c>
      <c r="C6898" s="131" t="n">
        <v>4.28</v>
      </c>
      <c r="D6898" s="131" t="n">
        <v>15.4845482052109</v>
      </c>
      <c r="E6898" s="131" t="n">
        <v>-15.3245482052109</v>
      </c>
      <c r="F6898" s="131" t="n">
        <v>10.5354517947891</v>
      </c>
      <c r="G6898" s="131" t="n">
        <v>-1.92454820521088</v>
      </c>
    </row>
    <row r="6899" customFormat="false" ht="12.75" hidden="false" customHeight="false" outlineLevel="0" collapsed="false">
      <c r="A6899" s="130" t="n">
        <v>462.079262308349</v>
      </c>
      <c r="B6899" s="131" t="n">
        <v>-33.8992623083486</v>
      </c>
      <c r="C6899" s="131" t="n">
        <v>4.28</v>
      </c>
      <c r="D6899" s="131" t="n">
        <v>18.1</v>
      </c>
      <c r="E6899" s="131" t="n">
        <v>-17.94</v>
      </c>
      <c r="F6899" s="131" t="n">
        <v>-34.1592623083486</v>
      </c>
      <c r="G6899" s="131" t="n">
        <v>-4.54</v>
      </c>
    </row>
    <row r="6900" customFormat="false" ht="12.75" hidden="false" customHeight="false" outlineLevel="0" collapsed="false">
      <c r="A6900" s="130" t="n">
        <v>435.544942981923</v>
      </c>
      <c r="B6900" s="131" t="n">
        <v>-7.36494298192344</v>
      </c>
      <c r="C6900" s="131" t="n">
        <v>4.28</v>
      </c>
      <c r="D6900" s="131" t="n">
        <v>18.1</v>
      </c>
      <c r="E6900" s="131" t="n">
        <v>-17.94</v>
      </c>
      <c r="F6900" s="131" t="n">
        <v>-7.62494298192344</v>
      </c>
      <c r="G6900" s="131" t="n">
        <v>-4.54</v>
      </c>
    </row>
    <row r="6901" customFormat="false" ht="12.75" hidden="false" customHeight="false" outlineLevel="0" collapsed="false">
      <c r="A6901" s="130" t="n">
        <v>462.682069815839</v>
      </c>
      <c r="B6901" s="131" t="n">
        <v>-34.5020698158389</v>
      </c>
      <c r="C6901" s="131" t="n">
        <v>4.28</v>
      </c>
      <c r="D6901" s="131" t="n">
        <v>18.1</v>
      </c>
      <c r="E6901" s="131" t="n">
        <v>-17.94</v>
      </c>
      <c r="F6901" s="131" t="n">
        <v>-34.7620698158389</v>
      </c>
      <c r="G6901" s="131" t="n">
        <v>-4.54</v>
      </c>
    </row>
    <row r="6902" customFormat="false" ht="12.75" hidden="false" customHeight="false" outlineLevel="0" collapsed="false">
      <c r="A6902" s="130" t="n">
        <v>492.463929304555</v>
      </c>
      <c r="B6902" s="131" t="n">
        <v>-64.2839293045549</v>
      </c>
      <c r="C6902" s="131" t="n">
        <v>4.28</v>
      </c>
      <c r="D6902" s="131" t="n">
        <v>18.1</v>
      </c>
      <c r="E6902" s="131" t="n">
        <v>-17.94</v>
      </c>
      <c r="F6902" s="131" t="n">
        <v>-64.5439293045549</v>
      </c>
      <c r="G6902" s="131" t="n">
        <v>-4.54</v>
      </c>
    </row>
    <row r="6903" customFormat="false" ht="12.75" hidden="false" customHeight="false" outlineLevel="0" collapsed="false">
      <c r="A6903" s="130" t="n">
        <v>414.877709940395</v>
      </c>
      <c r="B6903" s="131" t="n">
        <v>8.18</v>
      </c>
      <c r="C6903" s="131" t="n">
        <v>4.28</v>
      </c>
      <c r="D6903" s="131" t="n">
        <v>12.9777099403952</v>
      </c>
      <c r="E6903" s="131" t="n">
        <v>-12.8177099403952</v>
      </c>
      <c r="F6903" s="131" t="n">
        <v>13.0422900596048</v>
      </c>
      <c r="G6903" s="131" t="n">
        <v>0.582290059604777</v>
      </c>
    </row>
    <row r="6904" customFormat="false" ht="12.75" hidden="false" customHeight="false" outlineLevel="0" collapsed="false">
      <c r="A6904" s="130" t="n">
        <v>368.585665785652</v>
      </c>
      <c r="B6904" s="131" t="n">
        <v>8.18</v>
      </c>
      <c r="C6904" s="131" t="n">
        <v>-7.134334214348</v>
      </c>
      <c r="D6904" s="131" t="n">
        <v>-21.9</v>
      </c>
      <c r="E6904" s="131" t="n">
        <v>22.06</v>
      </c>
      <c r="F6904" s="131" t="n">
        <v>-3.494334214348</v>
      </c>
      <c r="G6904" s="131" t="n">
        <v>-4.54</v>
      </c>
    </row>
    <row r="6905" customFormat="false" ht="12.75" hidden="false" customHeight="false" outlineLevel="0" collapsed="false">
      <c r="A6905" s="130" t="n">
        <v>420.430258925349</v>
      </c>
      <c r="B6905" s="131" t="n">
        <v>7.74974107465135</v>
      </c>
      <c r="C6905" s="131" t="n">
        <v>4.28</v>
      </c>
      <c r="D6905" s="131" t="n">
        <v>18.1</v>
      </c>
      <c r="E6905" s="131" t="n">
        <v>-17.94</v>
      </c>
      <c r="F6905" s="131" t="n">
        <v>7.48974107465135</v>
      </c>
      <c r="G6905" s="131" t="n">
        <v>-4.54</v>
      </c>
    </row>
    <row r="6906" customFormat="false" ht="12.75" hidden="false" customHeight="false" outlineLevel="0" collapsed="false">
      <c r="A6906" s="130" t="n">
        <v>412.234970879609</v>
      </c>
      <c r="B6906" s="131" t="n">
        <v>8.18</v>
      </c>
      <c r="C6906" s="131" t="n">
        <v>4.28</v>
      </c>
      <c r="D6906" s="131" t="n">
        <v>10.334970879609</v>
      </c>
      <c r="E6906" s="131" t="n">
        <v>-10.174970879609</v>
      </c>
      <c r="F6906" s="131" t="n">
        <v>15.685029120391</v>
      </c>
      <c r="G6906" s="131" t="n">
        <v>3.22502912039103</v>
      </c>
    </row>
    <row r="6907" customFormat="false" ht="12.75" hidden="false" customHeight="false" outlineLevel="0" collapsed="false">
      <c r="A6907" s="130" t="n">
        <v>405.957521789524</v>
      </c>
      <c r="B6907" s="131" t="n">
        <v>8.18</v>
      </c>
      <c r="C6907" s="131" t="n">
        <v>4.28</v>
      </c>
      <c r="D6907" s="131" t="n">
        <v>4.05752178952432</v>
      </c>
      <c r="E6907" s="131" t="n">
        <v>-3.89752178952432</v>
      </c>
      <c r="F6907" s="131" t="n">
        <v>21.9624782104757</v>
      </c>
      <c r="G6907" s="131" t="n">
        <v>9.50247821047568</v>
      </c>
    </row>
    <row r="6908" customFormat="false" ht="12.75" hidden="false" customHeight="false" outlineLevel="0" collapsed="false">
      <c r="A6908" s="130" t="n">
        <v>416.070092875624</v>
      </c>
      <c r="B6908" s="131" t="n">
        <v>8.18</v>
      </c>
      <c r="C6908" s="131" t="n">
        <v>4.28</v>
      </c>
      <c r="D6908" s="131" t="n">
        <v>14.1700928756239</v>
      </c>
      <c r="E6908" s="131" t="n">
        <v>-14.0100928756239</v>
      </c>
      <c r="F6908" s="131" t="n">
        <v>11.8499071243761</v>
      </c>
      <c r="G6908" s="131" t="n">
        <v>-0.610092875623916</v>
      </c>
    </row>
    <row r="6909" customFormat="false" ht="12.75" hidden="false" customHeight="false" outlineLevel="0" collapsed="false">
      <c r="A6909" s="130" t="n">
        <v>402.554155238669</v>
      </c>
      <c r="B6909" s="131" t="n">
        <v>8.18</v>
      </c>
      <c r="C6909" s="131" t="n">
        <v>4.28</v>
      </c>
      <c r="D6909" s="131" t="n">
        <v>0.654155238669297</v>
      </c>
      <c r="E6909" s="131" t="n">
        <v>-0.494155238669293</v>
      </c>
      <c r="F6909" s="131" t="n">
        <v>25.3658447613307</v>
      </c>
      <c r="G6909" s="131" t="n">
        <v>12.9058447613307</v>
      </c>
    </row>
    <row r="6910" customFormat="false" ht="12.75" hidden="false" customHeight="false" outlineLevel="0" collapsed="false">
      <c r="A6910" s="130" t="n">
        <v>314.373098158522</v>
      </c>
      <c r="B6910" s="131" t="n">
        <v>8.18</v>
      </c>
      <c r="C6910" s="131" t="n">
        <v>-61.3469018414783</v>
      </c>
      <c r="D6910" s="131" t="n">
        <v>-21.9</v>
      </c>
      <c r="E6910" s="131" t="n">
        <v>22.06</v>
      </c>
      <c r="F6910" s="131" t="n">
        <v>-57.7069018414783</v>
      </c>
      <c r="G6910" s="131" t="n">
        <v>-4.54</v>
      </c>
    </row>
    <row r="6911" customFormat="false" ht="12.75" hidden="false" customHeight="false" outlineLevel="0" collapsed="false">
      <c r="A6911" s="130" t="n">
        <v>376.950666605628</v>
      </c>
      <c r="B6911" s="131" t="n">
        <v>8.18</v>
      </c>
      <c r="C6911" s="131" t="n">
        <v>1.23066660562827</v>
      </c>
      <c r="D6911" s="131" t="n">
        <v>-21.9</v>
      </c>
      <c r="E6911" s="131" t="n">
        <v>22.06</v>
      </c>
      <c r="F6911" s="131" t="n">
        <v>4.87066660562827</v>
      </c>
      <c r="G6911" s="131" t="n">
        <v>-4.54</v>
      </c>
    </row>
    <row r="6912" customFormat="false" ht="12.75" hidden="false" customHeight="false" outlineLevel="0" collapsed="false">
      <c r="A6912" s="130" t="n">
        <v>374.988436641629</v>
      </c>
      <c r="B6912" s="131" t="n">
        <v>8.18</v>
      </c>
      <c r="C6912" s="131" t="n">
        <v>-0.731563358370836</v>
      </c>
      <c r="D6912" s="131" t="n">
        <v>-21.9</v>
      </c>
      <c r="E6912" s="131" t="n">
        <v>22.06</v>
      </c>
      <c r="F6912" s="131" t="n">
        <v>2.90843664162916</v>
      </c>
      <c r="G6912" s="131" t="n">
        <v>-4.54</v>
      </c>
    </row>
    <row r="6913" customFormat="false" ht="12.75" hidden="false" customHeight="false" outlineLevel="0" collapsed="false">
      <c r="A6913" s="130" t="n">
        <v>328.814623205301</v>
      </c>
      <c r="B6913" s="131" t="n">
        <v>8.18</v>
      </c>
      <c r="C6913" s="131" t="n">
        <v>-46.9053767946988</v>
      </c>
      <c r="D6913" s="131" t="n">
        <v>-21.9</v>
      </c>
      <c r="E6913" s="131" t="n">
        <v>22.06</v>
      </c>
      <c r="F6913" s="131" t="n">
        <v>-43.2653767946988</v>
      </c>
      <c r="G6913" s="131" t="n">
        <v>-4.54</v>
      </c>
    </row>
    <row r="6914" customFormat="false" ht="12.75" hidden="false" customHeight="false" outlineLevel="0" collapsed="false">
      <c r="A6914" s="130" t="n">
        <v>445.282609200832</v>
      </c>
      <c r="B6914" s="131" t="n">
        <v>-17.1026092008316</v>
      </c>
      <c r="C6914" s="131" t="n">
        <v>4.28</v>
      </c>
      <c r="D6914" s="131" t="n">
        <v>18.1</v>
      </c>
      <c r="E6914" s="131" t="n">
        <v>-17.94</v>
      </c>
      <c r="F6914" s="131" t="n">
        <v>-17.3626092008316</v>
      </c>
      <c r="G6914" s="131" t="n">
        <v>-4.54</v>
      </c>
    </row>
    <row r="6915" customFormat="false" ht="12.75" hidden="false" customHeight="false" outlineLevel="0" collapsed="false">
      <c r="A6915" s="130" t="n">
        <v>396.421264720683</v>
      </c>
      <c r="B6915" s="131" t="n">
        <v>8.18</v>
      </c>
      <c r="C6915" s="131" t="n">
        <v>4.28</v>
      </c>
      <c r="D6915" s="131" t="n">
        <v>-5.47873527931719</v>
      </c>
      <c r="E6915" s="131" t="n">
        <v>5.63873527931719</v>
      </c>
      <c r="F6915" s="131" t="n">
        <v>24.3412647206828</v>
      </c>
      <c r="G6915" s="131" t="n">
        <v>11.8812647206828</v>
      </c>
    </row>
    <row r="6916" customFormat="false" ht="12.75" hidden="false" customHeight="false" outlineLevel="0" collapsed="false">
      <c r="A6916" s="130" t="n">
        <v>373.518009269925</v>
      </c>
      <c r="B6916" s="131" t="n">
        <v>8.18</v>
      </c>
      <c r="C6916" s="131" t="n">
        <v>-2.20199073007481</v>
      </c>
      <c r="D6916" s="131" t="n">
        <v>-21.9</v>
      </c>
      <c r="E6916" s="131" t="n">
        <v>22.06</v>
      </c>
      <c r="F6916" s="131" t="n">
        <v>1.43800926992519</v>
      </c>
      <c r="G6916" s="131" t="n">
        <v>-4.54</v>
      </c>
    </row>
    <row r="6917" customFormat="false" ht="12.75" hidden="false" customHeight="false" outlineLevel="0" collapsed="false">
      <c r="A6917" s="130" t="n">
        <v>373.543037057767</v>
      </c>
      <c r="B6917" s="131" t="n">
        <v>8.18</v>
      </c>
      <c r="C6917" s="131" t="n">
        <v>-2.17696294223291</v>
      </c>
      <c r="D6917" s="131" t="n">
        <v>-21.9</v>
      </c>
      <c r="E6917" s="131" t="n">
        <v>22.06</v>
      </c>
      <c r="F6917" s="131" t="n">
        <v>1.46303705776709</v>
      </c>
      <c r="G6917" s="131" t="n">
        <v>-4.54</v>
      </c>
    </row>
    <row r="6918" customFormat="false" ht="12.75" hidden="false" customHeight="false" outlineLevel="0" collapsed="false">
      <c r="A6918" s="130" t="n">
        <v>417.90189240813</v>
      </c>
      <c r="B6918" s="131" t="n">
        <v>8.18</v>
      </c>
      <c r="C6918" s="131" t="n">
        <v>4.28</v>
      </c>
      <c r="D6918" s="131" t="n">
        <v>16.0018924081296</v>
      </c>
      <c r="E6918" s="131" t="n">
        <v>-15.8418924081296</v>
      </c>
      <c r="F6918" s="131" t="n">
        <v>10.0181075918704</v>
      </c>
      <c r="G6918" s="131" t="n">
        <v>-2.44189240812964</v>
      </c>
    </row>
    <row r="6919" customFormat="false" ht="12.75" hidden="false" customHeight="false" outlineLevel="0" collapsed="false">
      <c r="A6919" s="130" t="n">
        <v>393.23605009705</v>
      </c>
      <c r="B6919" s="131" t="n">
        <v>8.18</v>
      </c>
      <c r="C6919" s="131" t="n">
        <v>4.28</v>
      </c>
      <c r="D6919" s="131" t="n">
        <v>-8.66394990294955</v>
      </c>
      <c r="E6919" s="131" t="n">
        <v>8.82394990294955</v>
      </c>
      <c r="F6919" s="131" t="n">
        <v>21.1560500970505</v>
      </c>
      <c r="G6919" s="131" t="n">
        <v>8.69605009705045</v>
      </c>
    </row>
    <row r="6920" customFormat="false" ht="12.75" hidden="false" customHeight="false" outlineLevel="0" collapsed="false">
      <c r="A6920" s="130" t="n">
        <v>420.537715952222</v>
      </c>
      <c r="B6920" s="131" t="n">
        <v>7.64228404777838</v>
      </c>
      <c r="C6920" s="131" t="n">
        <v>4.28</v>
      </c>
      <c r="D6920" s="131" t="n">
        <v>18.1</v>
      </c>
      <c r="E6920" s="131" t="n">
        <v>-17.94</v>
      </c>
      <c r="F6920" s="131" t="n">
        <v>7.38228404777838</v>
      </c>
      <c r="G6920" s="131" t="n">
        <v>-4.54</v>
      </c>
    </row>
    <row r="6921" customFormat="false" ht="12.75" hidden="false" customHeight="false" outlineLevel="0" collapsed="false">
      <c r="A6921" s="130" t="n">
        <v>431.983633686416</v>
      </c>
      <c r="B6921" s="131" t="n">
        <v>-3.80363368641634</v>
      </c>
      <c r="C6921" s="131" t="n">
        <v>4.28</v>
      </c>
      <c r="D6921" s="131" t="n">
        <v>18.1</v>
      </c>
      <c r="E6921" s="131" t="n">
        <v>-17.94</v>
      </c>
      <c r="F6921" s="131" t="n">
        <v>-4.06363368641634</v>
      </c>
      <c r="G6921" s="131" t="n">
        <v>-4.54</v>
      </c>
    </row>
    <row r="6922" customFormat="false" ht="12.75" hidden="false" customHeight="false" outlineLevel="0" collapsed="false">
      <c r="A6922" s="130" t="n">
        <v>442.329545363929</v>
      </c>
      <c r="B6922" s="131" t="n">
        <v>-14.1495453639286</v>
      </c>
      <c r="C6922" s="131" t="n">
        <v>4.28</v>
      </c>
      <c r="D6922" s="131" t="n">
        <v>18.1</v>
      </c>
      <c r="E6922" s="131" t="n">
        <v>-17.94</v>
      </c>
      <c r="F6922" s="131" t="n">
        <v>-14.4095453639286</v>
      </c>
      <c r="G6922" s="131" t="n">
        <v>-4.54</v>
      </c>
    </row>
    <row r="6923" customFormat="false" ht="12.75" hidden="false" customHeight="false" outlineLevel="0" collapsed="false">
      <c r="A6923" s="130" t="n">
        <v>435.571824072312</v>
      </c>
      <c r="B6923" s="131" t="n">
        <v>-7.39182407231153</v>
      </c>
      <c r="C6923" s="131" t="n">
        <v>4.28</v>
      </c>
      <c r="D6923" s="131" t="n">
        <v>18.1</v>
      </c>
      <c r="E6923" s="131" t="n">
        <v>-17.94</v>
      </c>
      <c r="F6923" s="131" t="n">
        <v>-7.65182407231153</v>
      </c>
      <c r="G6923" s="131" t="n">
        <v>-4.54</v>
      </c>
    </row>
    <row r="6924" customFormat="false" ht="12.75" hidden="false" customHeight="false" outlineLevel="0" collapsed="false">
      <c r="A6924" s="130" t="n">
        <v>435.495360673166</v>
      </c>
      <c r="B6924" s="131" t="n">
        <v>-7.31536067316632</v>
      </c>
      <c r="C6924" s="131" t="n">
        <v>4.28</v>
      </c>
      <c r="D6924" s="131" t="n">
        <v>18.1</v>
      </c>
      <c r="E6924" s="131" t="n">
        <v>-17.94</v>
      </c>
      <c r="F6924" s="131" t="n">
        <v>-7.57536067316632</v>
      </c>
      <c r="G6924" s="131" t="n">
        <v>-4.54</v>
      </c>
    </row>
    <row r="6925" customFormat="false" ht="12.75" hidden="false" customHeight="false" outlineLevel="0" collapsed="false">
      <c r="A6925" s="130" t="n">
        <v>398.576239055443</v>
      </c>
      <c r="B6925" s="131" t="n">
        <v>8.18</v>
      </c>
      <c r="C6925" s="131" t="n">
        <v>4.28</v>
      </c>
      <c r="D6925" s="131" t="n">
        <v>-3.32376094455676</v>
      </c>
      <c r="E6925" s="131" t="n">
        <v>3.48376094455676</v>
      </c>
      <c r="F6925" s="131" t="n">
        <v>26.4962390554432</v>
      </c>
      <c r="G6925" s="131" t="n">
        <v>14.0362390554432</v>
      </c>
    </row>
    <row r="6926" customFormat="false" ht="12.75" hidden="false" customHeight="false" outlineLevel="0" collapsed="false">
      <c r="A6926" s="130" t="n">
        <v>436.866067874445</v>
      </c>
      <c r="B6926" s="131" t="n">
        <v>-8.68606787444481</v>
      </c>
      <c r="C6926" s="131" t="n">
        <v>4.28</v>
      </c>
      <c r="D6926" s="131" t="n">
        <v>18.1</v>
      </c>
      <c r="E6926" s="131" t="n">
        <v>-17.94</v>
      </c>
      <c r="F6926" s="131" t="n">
        <v>-8.94606787444481</v>
      </c>
      <c r="G6926" s="131" t="n">
        <v>-4.54</v>
      </c>
    </row>
    <row r="6927" customFormat="false" ht="12.75" hidden="false" customHeight="false" outlineLevel="0" collapsed="false">
      <c r="A6927" s="130" t="n">
        <v>417.976985031549</v>
      </c>
      <c r="B6927" s="131" t="n">
        <v>8.18</v>
      </c>
      <c r="C6927" s="131" t="n">
        <v>4.28</v>
      </c>
      <c r="D6927" s="131" t="n">
        <v>16.076985031549</v>
      </c>
      <c r="E6927" s="131" t="n">
        <v>-15.916985031549</v>
      </c>
      <c r="F6927" s="131" t="n">
        <v>9.94301496845098</v>
      </c>
      <c r="G6927" s="131" t="n">
        <v>-2.51698503154902</v>
      </c>
    </row>
    <row r="6928" customFormat="false" ht="12.75" hidden="false" customHeight="false" outlineLevel="0" collapsed="false">
      <c r="A6928" s="130" t="n">
        <v>379.843962663302</v>
      </c>
      <c r="B6928" s="131" t="n">
        <v>8.18</v>
      </c>
      <c r="C6928" s="131" t="n">
        <v>4.12396266330168</v>
      </c>
      <c r="D6928" s="131" t="n">
        <v>-21.9</v>
      </c>
      <c r="E6928" s="131" t="n">
        <v>22.06</v>
      </c>
      <c r="F6928" s="131" t="n">
        <v>7.76396266330168</v>
      </c>
      <c r="G6928" s="131" t="n">
        <v>-4.54</v>
      </c>
    </row>
    <row r="6929" customFormat="false" ht="12.75" hidden="false" customHeight="false" outlineLevel="0" collapsed="false">
      <c r="A6929" s="130" t="n">
        <v>387.365476169002</v>
      </c>
      <c r="B6929" s="131" t="n">
        <v>8.18</v>
      </c>
      <c r="C6929" s="131" t="n">
        <v>4.28</v>
      </c>
      <c r="D6929" s="131" t="n">
        <v>-14.5345238309976</v>
      </c>
      <c r="E6929" s="131" t="n">
        <v>14.6945238309976</v>
      </c>
      <c r="F6929" s="131" t="n">
        <v>15.2854761690024</v>
      </c>
      <c r="G6929" s="131" t="n">
        <v>2.82547616900236</v>
      </c>
    </row>
    <row r="6930" customFormat="false" ht="12.75" hidden="false" customHeight="false" outlineLevel="0" collapsed="false">
      <c r="A6930" s="130" t="n">
        <v>433.480958730576</v>
      </c>
      <c r="B6930" s="131" t="n">
        <v>-5.30095873057616</v>
      </c>
      <c r="C6930" s="131" t="n">
        <v>4.28</v>
      </c>
      <c r="D6930" s="131" t="n">
        <v>18.1</v>
      </c>
      <c r="E6930" s="131" t="n">
        <v>-17.94</v>
      </c>
      <c r="F6930" s="131" t="n">
        <v>-5.56095873057616</v>
      </c>
      <c r="G6930" s="131" t="n">
        <v>-4.54</v>
      </c>
    </row>
    <row r="6931" customFormat="false" ht="12.75" hidden="false" customHeight="false" outlineLevel="0" collapsed="false">
      <c r="A6931" s="130" t="n">
        <v>381.597063269749</v>
      </c>
      <c r="B6931" s="131" t="n">
        <v>8.18</v>
      </c>
      <c r="C6931" s="131" t="n">
        <v>4.28</v>
      </c>
      <c r="D6931" s="131" t="n">
        <v>-20.3029367302505</v>
      </c>
      <c r="E6931" s="131" t="n">
        <v>20.4629367302505</v>
      </c>
      <c r="F6931" s="131" t="n">
        <v>9.51706326974947</v>
      </c>
      <c r="G6931" s="131" t="n">
        <v>-2.94293673025053</v>
      </c>
    </row>
    <row r="6932" customFormat="false" ht="12.75" hidden="false" customHeight="false" outlineLevel="0" collapsed="false">
      <c r="A6932" s="130" t="n">
        <v>417.871478186852</v>
      </c>
      <c r="B6932" s="131" t="n">
        <v>8.18</v>
      </c>
      <c r="C6932" s="131" t="n">
        <v>4.28</v>
      </c>
      <c r="D6932" s="131" t="n">
        <v>15.9714781868519</v>
      </c>
      <c r="E6932" s="131" t="n">
        <v>-15.8114781868519</v>
      </c>
      <c r="F6932" s="131" t="n">
        <v>10.0485218131481</v>
      </c>
      <c r="G6932" s="131" t="n">
        <v>-2.41147818685191</v>
      </c>
    </row>
    <row r="6933" customFormat="false" ht="12.75" hidden="false" customHeight="false" outlineLevel="0" collapsed="false">
      <c r="A6933" s="130" t="n">
        <v>370.230875166208</v>
      </c>
      <c r="B6933" s="131" t="n">
        <v>8.18</v>
      </c>
      <c r="C6933" s="131" t="n">
        <v>-5.48912483379158</v>
      </c>
      <c r="D6933" s="131" t="n">
        <v>-21.9</v>
      </c>
      <c r="E6933" s="131" t="n">
        <v>22.06</v>
      </c>
      <c r="F6933" s="131" t="n">
        <v>-1.84912483379158</v>
      </c>
      <c r="G6933" s="131" t="n">
        <v>-4.54</v>
      </c>
    </row>
    <row r="6934" customFormat="false" ht="12.75" hidden="false" customHeight="false" outlineLevel="0" collapsed="false">
      <c r="A6934" s="130" t="n">
        <v>439.713684046164</v>
      </c>
      <c r="B6934" s="131" t="n">
        <v>-11.5336840461642</v>
      </c>
      <c r="C6934" s="131" t="n">
        <v>4.28</v>
      </c>
      <c r="D6934" s="131" t="n">
        <v>18.1</v>
      </c>
      <c r="E6934" s="131" t="n">
        <v>-17.94</v>
      </c>
      <c r="F6934" s="131" t="n">
        <v>-11.7936840461642</v>
      </c>
      <c r="G6934" s="131" t="n">
        <v>-4.54</v>
      </c>
    </row>
    <row r="6935" customFormat="false" ht="12.75" hidden="false" customHeight="false" outlineLevel="0" collapsed="false">
      <c r="A6935" s="130" t="n">
        <v>402.233410385806</v>
      </c>
      <c r="B6935" s="131" t="n">
        <v>8.18</v>
      </c>
      <c r="C6935" s="131" t="n">
        <v>4.28</v>
      </c>
      <c r="D6935" s="131" t="n">
        <v>0.333410385806168</v>
      </c>
      <c r="E6935" s="131" t="n">
        <v>-0.173410385806164</v>
      </c>
      <c r="F6935" s="131" t="n">
        <v>25.6865896141938</v>
      </c>
      <c r="G6935" s="131" t="n">
        <v>13.2265896141938</v>
      </c>
    </row>
    <row r="6936" customFormat="false" ht="12.75" hidden="false" customHeight="false" outlineLevel="0" collapsed="false">
      <c r="A6936" s="130" t="n">
        <v>433.479790361959</v>
      </c>
      <c r="B6936" s="131" t="n">
        <v>-5.29979036195858</v>
      </c>
      <c r="C6936" s="131" t="n">
        <v>4.28</v>
      </c>
      <c r="D6936" s="131" t="n">
        <v>18.1</v>
      </c>
      <c r="E6936" s="131" t="n">
        <v>-17.94</v>
      </c>
      <c r="F6936" s="131" t="n">
        <v>-5.55979036195858</v>
      </c>
      <c r="G6936" s="131" t="n">
        <v>-4.54</v>
      </c>
    </row>
    <row r="6937" customFormat="false" ht="12.75" hidden="false" customHeight="false" outlineLevel="0" collapsed="false">
      <c r="A6937" s="130" t="n">
        <v>455.784022333555</v>
      </c>
      <c r="B6937" s="131" t="n">
        <v>-27.6040223335554</v>
      </c>
      <c r="C6937" s="131" t="n">
        <v>4.28</v>
      </c>
      <c r="D6937" s="131" t="n">
        <v>18.1</v>
      </c>
      <c r="E6937" s="131" t="n">
        <v>-17.94</v>
      </c>
      <c r="F6937" s="131" t="n">
        <v>-27.8640223335554</v>
      </c>
      <c r="G6937" s="131" t="n">
        <v>-4.54</v>
      </c>
    </row>
    <row r="6938" customFormat="false" ht="12.75" hidden="false" customHeight="false" outlineLevel="0" collapsed="false">
      <c r="A6938" s="130" t="n">
        <v>462.950994097912</v>
      </c>
      <c r="B6938" s="131" t="n">
        <v>-34.7709940979118</v>
      </c>
      <c r="C6938" s="131" t="n">
        <v>4.28</v>
      </c>
      <c r="D6938" s="131" t="n">
        <v>18.1</v>
      </c>
      <c r="E6938" s="131" t="n">
        <v>-17.94</v>
      </c>
      <c r="F6938" s="131" t="n">
        <v>-35.0309940979118</v>
      </c>
      <c r="G6938" s="131" t="n">
        <v>-4.54</v>
      </c>
    </row>
    <row r="6939" customFormat="false" ht="12.75" hidden="false" customHeight="false" outlineLevel="0" collapsed="false">
      <c r="A6939" s="130" t="n">
        <v>479.652431587595</v>
      </c>
      <c r="B6939" s="131" t="n">
        <v>-51.472431587595</v>
      </c>
      <c r="C6939" s="131" t="n">
        <v>4.28</v>
      </c>
      <c r="D6939" s="131" t="n">
        <v>18.1</v>
      </c>
      <c r="E6939" s="131" t="n">
        <v>-17.94</v>
      </c>
      <c r="F6939" s="131" t="n">
        <v>-51.732431587595</v>
      </c>
      <c r="G6939" s="131" t="n">
        <v>-4.54</v>
      </c>
    </row>
    <row r="6940" customFormat="false" ht="12.75" hidden="false" customHeight="false" outlineLevel="0" collapsed="false">
      <c r="A6940" s="130" t="n">
        <v>405.568114728491</v>
      </c>
      <c r="B6940" s="131" t="n">
        <v>8.18</v>
      </c>
      <c r="C6940" s="131" t="n">
        <v>4.28</v>
      </c>
      <c r="D6940" s="131" t="n">
        <v>3.66811472849137</v>
      </c>
      <c r="E6940" s="131" t="n">
        <v>-3.50811472849136</v>
      </c>
      <c r="F6940" s="131" t="n">
        <v>22.3518852715086</v>
      </c>
      <c r="G6940" s="131" t="n">
        <v>9.89188527150863</v>
      </c>
    </row>
    <row r="6941" customFormat="false" ht="12.75" hidden="false" customHeight="false" outlineLevel="0" collapsed="false">
      <c r="A6941" s="130" t="n">
        <v>421.838898643712</v>
      </c>
      <c r="B6941" s="131" t="n">
        <v>6.34110135628827</v>
      </c>
      <c r="C6941" s="131" t="n">
        <v>4.28</v>
      </c>
      <c r="D6941" s="131" t="n">
        <v>18.1</v>
      </c>
      <c r="E6941" s="131" t="n">
        <v>-17.94</v>
      </c>
      <c r="F6941" s="131" t="n">
        <v>6.08110135628827</v>
      </c>
      <c r="G6941" s="131" t="n">
        <v>-4.54</v>
      </c>
    </row>
    <row r="6942" customFormat="false" ht="12.75" hidden="false" customHeight="false" outlineLevel="0" collapsed="false">
      <c r="A6942" s="130" t="n">
        <v>382.170255827943</v>
      </c>
      <c r="B6942" s="131" t="n">
        <v>8.18</v>
      </c>
      <c r="C6942" s="131" t="n">
        <v>4.28</v>
      </c>
      <c r="D6942" s="131" t="n">
        <v>-19.7297441720574</v>
      </c>
      <c r="E6942" s="131" t="n">
        <v>19.8897441720574</v>
      </c>
      <c r="F6942" s="131" t="n">
        <v>10.0902558279426</v>
      </c>
      <c r="G6942" s="131" t="n">
        <v>-2.36974417205736</v>
      </c>
    </row>
    <row r="6943" customFormat="false" ht="12.75" hidden="false" customHeight="false" outlineLevel="0" collapsed="false">
      <c r="A6943" s="130" t="n">
        <v>399.497295463361</v>
      </c>
      <c r="B6943" s="131" t="n">
        <v>8.18</v>
      </c>
      <c r="C6943" s="131" t="n">
        <v>4.28</v>
      </c>
      <c r="D6943" s="131" t="n">
        <v>-2.40270453663944</v>
      </c>
      <c r="E6943" s="131" t="n">
        <v>2.56270453663944</v>
      </c>
      <c r="F6943" s="131" t="n">
        <v>27.4172954633606</v>
      </c>
      <c r="G6943" s="131" t="n">
        <v>14.9572954633606</v>
      </c>
    </row>
    <row r="6944" customFormat="false" ht="12.75" hidden="false" customHeight="false" outlineLevel="0" collapsed="false">
      <c r="A6944" s="130" t="n">
        <v>357.742314345987</v>
      </c>
      <c r="B6944" s="131" t="n">
        <v>8.18</v>
      </c>
      <c r="C6944" s="131" t="n">
        <v>-17.9776856540128</v>
      </c>
      <c r="D6944" s="131" t="n">
        <v>-21.9</v>
      </c>
      <c r="E6944" s="131" t="n">
        <v>22.06</v>
      </c>
      <c r="F6944" s="131" t="n">
        <v>-14.3376856540128</v>
      </c>
      <c r="G6944" s="131" t="n">
        <v>-4.54</v>
      </c>
    </row>
    <row r="6945" customFormat="false" ht="12.75" hidden="false" customHeight="false" outlineLevel="0" collapsed="false">
      <c r="A6945" s="130" t="n">
        <v>455.64821114255</v>
      </c>
      <c r="B6945" s="131" t="n">
        <v>-27.46821114255</v>
      </c>
      <c r="C6945" s="131" t="n">
        <v>4.28</v>
      </c>
      <c r="D6945" s="131" t="n">
        <v>18.1</v>
      </c>
      <c r="E6945" s="131" t="n">
        <v>-17.94</v>
      </c>
      <c r="F6945" s="131" t="n">
        <v>-27.72821114255</v>
      </c>
      <c r="G6945" s="131" t="n">
        <v>-4.54</v>
      </c>
    </row>
    <row r="6946" customFormat="false" ht="12.75" hidden="false" customHeight="false" outlineLevel="0" collapsed="false">
      <c r="A6946" s="130" t="n">
        <v>443.657630484135</v>
      </c>
      <c r="B6946" s="131" t="n">
        <v>-15.4776304841348</v>
      </c>
      <c r="C6946" s="131" t="n">
        <v>4.28</v>
      </c>
      <c r="D6946" s="131" t="n">
        <v>18.1</v>
      </c>
      <c r="E6946" s="131" t="n">
        <v>-17.94</v>
      </c>
      <c r="F6946" s="131" t="n">
        <v>-15.7376304841348</v>
      </c>
      <c r="G6946" s="131" t="n">
        <v>-4.54</v>
      </c>
    </row>
    <row r="6947" customFormat="false" ht="12.75" hidden="false" customHeight="false" outlineLevel="0" collapsed="false">
      <c r="A6947" s="130" t="n">
        <v>445.521474420151</v>
      </c>
      <c r="B6947" s="131" t="n">
        <v>-17.3414744201512</v>
      </c>
      <c r="C6947" s="131" t="n">
        <v>4.28</v>
      </c>
      <c r="D6947" s="131" t="n">
        <v>18.1</v>
      </c>
      <c r="E6947" s="131" t="n">
        <v>-17.94</v>
      </c>
      <c r="F6947" s="131" t="n">
        <v>-17.6014744201512</v>
      </c>
      <c r="G6947" s="131" t="n">
        <v>-4.54</v>
      </c>
    </row>
    <row r="6948" customFormat="false" ht="12.75" hidden="false" customHeight="false" outlineLevel="0" collapsed="false">
      <c r="A6948" s="130" t="n">
        <v>460.577268207955</v>
      </c>
      <c r="B6948" s="131" t="n">
        <v>-32.3972682079551</v>
      </c>
      <c r="C6948" s="131" t="n">
        <v>4.28</v>
      </c>
      <c r="D6948" s="131" t="n">
        <v>18.1</v>
      </c>
      <c r="E6948" s="131" t="n">
        <v>-17.94</v>
      </c>
      <c r="F6948" s="131" t="n">
        <v>-32.6572682079551</v>
      </c>
      <c r="G6948" s="131" t="n">
        <v>-4.54</v>
      </c>
    </row>
    <row r="6949" customFormat="false" ht="12.75" hidden="false" customHeight="false" outlineLevel="0" collapsed="false">
      <c r="A6949" s="130" t="n">
        <v>474.314270436755</v>
      </c>
      <c r="B6949" s="131" t="n">
        <v>-46.1342704367547</v>
      </c>
      <c r="C6949" s="131" t="n">
        <v>4.28</v>
      </c>
      <c r="D6949" s="131" t="n">
        <v>18.1</v>
      </c>
      <c r="E6949" s="131" t="n">
        <v>-17.94</v>
      </c>
      <c r="F6949" s="131" t="n">
        <v>-46.3942704367547</v>
      </c>
      <c r="G6949" s="131" t="n">
        <v>-4.54</v>
      </c>
    </row>
    <row r="6950" customFormat="false" ht="12.75" hidden="false" customHeight="false" outlineLevel="0" collapsed="false">
      <c r="A6950" s="130" t="n">
        <v>448.136028987734</v>
      </c>
      <c r="B6950" s="131" t="n">
        <v>-19.9560289877344</v>
      </c>
      <c r="C6950" s="131" t="n">
        <v>4.28</v>
      </c>
      <c r="D6950" s="131" t="n">
        <v>18.1</v>
      </c>
      <c r="E6950" s="131" t="n">
        <v>-17.94</v>
      </c>
      <c r="F6950" s="131" t="n">
        <v>-20.2160289877344</v>
      </c>
      <c r="G6950" s="131" t="n">
        <v>-4.54</v>
      </c>
    </row>
    <row r="6951" customFormat="false" ht="12.75" hidden="false" customHeight="false" outlineLevel="0" collapsed="false">
      <c r="A6951" s="130" t="n">
        <v>419.653816570466</v>
      </c>
      <c r="B6951" s="131" t="n">
        <v>8.18</v>
      </c>
      <c r="C6951" s="131" t="n">
        <v>4.28</v>
      </c>
      <c r="D6951" s="131" t="n">
        <v>17.7538165704658</v>
      </c>
      <c r="E6951" s="131" t="n">
        <v>-17.5938165704658</v>
      </c>
      <c r="F6951" s="131" t="n">
        <v>8.26618342953422</v>
      </c>
      <c r="G6951" s="131" t="n">
        <v>-4.19381657046578</v>
      </c>
    </row>
    <row r="6952" customFormat="false" ht="12.75" hidden="false" customHeight="false" outlineLevel="0" collapsed="false">
      <c r="A6952" s="130" t="n">
        <v>417.391093476528</v>
      </c>
      <c r="B6952" s="131" t="n">
        <v>8.18</v>
      </c>
      <c r="C6952" s="131" t="n">
        <v>4.28</v>
      </c>
      <c r="D6952" s="131" t="n">
        <v>15.4910934765284</v>
      </c>
      <c r="E6952" s="131" t="n">
        <v>-15.3310934765284</v>
      </c>
      <c r="F6952" s="131" t="n">
        <v>10.5289065234716</v>
      </c>
      <c r="G6952" s="131" t="n">
        <v>-1.9310934765284</v>
      </c>
    </row>
    <row r="6953" customFormat="false" ht="12.75" hidden="false" customHeight="false" outlineLevel="0" collapsed="false">
      <c r="A6953" s="130" t="n">
        <v>384.811113209289</v>
      </c>
      <c r="B6953" s="131" t="n">
        <v>8.18</v>
      </c>
      <c r="C6953" s="131" t="n">
        <v>4.28</v>
      </c>
      <c r="D6953" s="131" t="n">
        <v>-17.0888867907106</v>
      </c>
      <c r="E6953" s="131" t="n">
        <v>17.2488867907106</v>
      </c>
      <c r="F6953" s="131" t="n">
        <v>12.7311132092894</v>
      </c>
      <c r="G6953" s="131" t="n">
        <v>0.271113209289428</v>
      </c>
    </row>
    <row r="6954" customFormat="false" ht="12.75" hidden="false" customHeight="false" outlineLevel="0" collapsed="false">
      <c r="A6954" s="130" t="n">
        <v>312.046731855149</v>
      </c>
      <c r="B6954" s="131" t="n">
        <v>8.18</v>
      </c>
      <c r="C6954" s="131" t="n">
        <v>-63.6732681448508</v>
      </c>
      <c r="D6954" s="131" t="n">
        <v>-21.9</v>
      </c>
      <c r="E6954" s="131" t="n">
        <v>22.06</v>
      </c>
      <c r="F6954" s="131" t="n">
        <v>-60.0332681448508</v>
      </c>
      <c r="G6954" s="131" t="n">
        <v>-4.54</v>
      </c>
    </row>
    <row r="6955" customFormat="false" ht="12.75" hidden="false" customHeight="false" outlineLevel="0" collapsed="false">
      <c r="A6955" s="130" t="n">
        <v>430.465436119856</v>
      </c>
      <c r="B6955" s="131" t="n">
        <v>-2.28543611985578</v>
      </c>
      <c r="C6955" s="131" t="n">
        <v>4.28</v>
      </c>
      <c r="D6955" s="131" t="n">
        <v>18.1</v>
      </c>
      <c r="E6955" s="131" t="n">
        <v>-17.94</v>
      </c>
      <c r="F6955" s="131" t="n">
        <v>-2.54543611985578</v>
      </c>
      <c r="G6955" s="131" t="n">
        <v>-4.54</v>
      </c>
    </row>
    <row r="6956" customFormat="false" ht="12.75" hidden="false" customHeight="false" outlineLevel="0" collapsed="false">
      <c r="A6956" s="130" t="n">
        <v>392.443762352435</v>
      </c>
      <c r="B6956" s="131" t="n">
        <v>8.18</v>
      </c>
      <c r="C6956" s="131" t="n">
        <v>4.28</v>
      </c>
      <c r="D6956" s="131" t="n">
        <v>-9.45623764756501</v>
      </c>
      <c r="E6956" s="131" t="n">
        <v>9.61623764756502</v>
      </c>
      <c r="F6956" s="131" t="n">
        <v>20.363762352435</v>
      </c>
      <c r="G6956" s="131" t="n">
        <v>7.90376235243499</v>
      </c>
    </row>
    <row r="6957" customFormat="false" ht="12.75" hidden="false" customHeight="false" outlineLevel="0" collapsed="false">
      <c r="A6957" s="130" t="n">
        <v>406.882754956306</v>
      </c>
      <c r="B6957" s="131" t="n">
        <v>8.18</v>
      </c>
      <c r="C6957" s="131" t="n">
        <v>4.28</v>
      </c>
      <c r="D6957" s="131" t="n">
        <v>4.98275495630626</v>
      </c>
      <c r="E6957" s="131" t="n">
        <v>-4.82275495630626</v>
      </c>
      <c r="F6957" s="131" t="n">
        <v>21.0372450436937</v>
      </c>
      <c r="G6957" s="131" t="n">
        <v>8.57724504369374</v>
      </c>
    </row>
    <row r="6958" customFormat="false" ht="12.75" hidden="false" customHeight="false" outlineLevel="0" collapsed="false">
      <c r="A6958" s="130" t="n">
        <v>429.362199101301</v>
      </c>
      <c r="B6958" s="131" t="n">
        <v>-1.18219910130143</v>
      </c>
      <c r="C6958" s="131" t="n">
        <v>4.28</v>
      </c>
      <c r="D6958" s="131" t="n">
        <v>18.1</v>
      </c>
      <c r="E6958" s="131" t="n">
        <v>-17.94</v>
      </c>
      <c r="F6958" s="131" t="n">
        <v>-1.44219910130143</v>
      </c>
      <c r="G6958" s="131" t="n">
        <v>-4.54</v>
      </c>
    </row>
    <row r="6959" customFormat="false" ht="12.75" hidden="false" customHeight="false" outlineLevel="0" collapsed="false">
      <c r="A6959" s="130" t="n">
        <v>363.445457150445</v>
      </c>
      <c r="B6959" s="131" t="n">
        <v>8.18</v>
      </c>
      <c r="C6959" s="131" t="n">
        <v>-12.2745428495546</v>
      </c>
      <c r="D6959" s="131" t="n">
        <v>-21.9</v>
      </c>
      <c r="E6959" s="131" t="n">
        <v>22.06</v>
      </c>
      <c r="F6959" s="131" t="n">
        <v>-8.6345428495546</v>
      </c>
      <c r="G6959" s="131" t="n">
        <v>-4.54</v>
      </c>
    </row>
    <row r="6960" customFormat="false" ht="12.75" hidden="false" customHeight="false" outlineLevel="0" collapsed="false">
      <c r="A6960" s="130" t="n">
        <v>471.012671318459</v>
      </c>
      <c r="B6960" s="131" t="n">
        <v>-42.8326713184595</v>
      </c>
      <c r="C6960" s="131" t="n">
        <v>4.28</v>
      </c>
      <c r="D6960" s="131" t="n">
        <v>18.1</v>
      </c>
      <c r="E6960" s="131" t="n">
        <v>-17.94</v>
      </c>
      <c r="F6960" s="131" t="n">
        <v>-43.0926713184595</v>
      </c>
      <c r="G6960" s="131" t="n">
        <v>-4.54</v>
      </c>
    </row>
    <row r="6961" customFormat="false" ht="12.75" hidden="false" customHeight="false" outlineLevel="0" collapsed="false">
      <c r="A6961" s="130" t="n">
        <v>418.340300714324</v>
      </c>
      <c r="B6961" s="131" t="n">
        <v>8.18</v>
      </c>
      <c r="C6961" s="131" t="n">
        <v>4.28</v>
      </c>
      <c r="D6961" s="131" t="n">
        <v>16.4403007143241</v>
      </c>
      <c r="E6961" s="131" t="n">
        <v>-16.2803007143241</v>
      </c>
      <c r="F6961" s="131" t="n">
        <v>9.57969928567591</v>
      </c>
      <c r="G6961" s="131" t="n">
        <v>-2.88030071432409</v>
      </c>
    </row>
    <row r="6962" customFormat="false" ht="12.75" hidden="false" customHeight="false" outlineLevel="0" collapsed="false">
      <c r="A6962" s="130" t="n">
        <v>423.707311378081</v>
      </c>
      <c r="B6962" s="131" t="n">
        <v>4.47268862191935</v>
      </c>
      <c r="C6962" s="131" t="n">
        <v>4.28</v>
      </c>
      <c r="D6962" s="131" t="n">
        <v>18.1</v>
      </c>
      <c r="E6962" s="131" t="n">
        <v>-17.94</v>
      </c>
      <c r="F6962" s="131" t="n">
        <v>4.21268862191935</v>
      </c>
      <c r="G6962" s="131" t="n">
        <v>-4.54</v>
      </c>
    </row>
    <row r="6963" customFormat="false" ht="12.75" hidden="false" customHeight="false" outlineLevel="0" collapsed="false">
      <c r="A6963" s="130" t="n">
        <v>352.422411751455</v>
      </c>
      <c r="B6963" s="131" t="n">
        <v>8.18</v>
      </c>
      <c r="C6963" s="131" t="n">
        <v>-23.2975882485454</v>
      </c>
      <c r="D6963" s="131" t="n">
        <v>-21.9</v>
      </c>
      <c r="E6963" s="131" t="n">
        <v>22.06</v>
      </c>
      <c r="F6963" s="131" t="n">
        <v>-19.6575882485454</v>
      </c>
      <c r="G6963" s="131" t="n">
        <v>-4.54</v>
      </c>
    </row>
    <row r="6964" customFormat="false" ht="12.75" hidden="false" customHeight="false" outlineLevel="0" collapsed="false">
      <c r="A6964" s="130" t="n">
        <v>402.793034575284</v>
      </c>
      <c r="B6964" s="131" t="n">
        <v>8.18</v>
      </c>
      <c r="C6964" s="131" t="n">
        <v>4.28</v>
      </c>
      <c r="D6964" s="131" t="n">
        <v>0.893034575283913</v>
      </c>
      <c r="E6964" s="131" t="n">
        <v>-0.733034575283909</v>
      </c>
      <c r="F6964" s="131" t="n">
        <v>25.1269654247161</v>
      </c>
      <c r="G6964" s="131" t="n">
        <v>12.6669654247161</v>
      </c>
    </row>
    <row r="6965" customFormat="false" ht="12.75" hidden="false" customHeight="false" outlineLevel="0" collapsed="false">
      <c r="A6965" s="130" t="n">
        <v>357.705919561487</v>
      </c>
      <c r="B6965" s="131" t="n">
        <v>8.18</v>
      </c>
      <c r="C6965" s="131" t="n">
        <v>-18.0140804385127</v>
      </c>
      <c r="D6965" s="131" t="n">
        <v>-21.9</v>
      </c>
      <c r="E6965" s="131" t="n">
        <v>22.06</v>
      </c>
      <c r="F6965" s="131" t="n">
        <v>-14.3740804385127</v>
      </c>
      <c r="G6965" s="131" t="n">
        <v>-4.54</v>
      </c>
    </row>
    <row r="6966" customFormat="false" ht="12.75" hidden="false" customHeight="false" outlineLevel="0" collapsed="false">
      <c r="A6966" s="130" t="n">
        <v>435.799728219334</v>
      </c>
      <c r="B6966" s="131" t="n">
        <v>-7.6197282193337</v>
      </c>
      <c r="C6966" s="131" t="n">
        <v>4.28</v>
      </c>
      <c r="D6966" s="131" t="n">
        <v>18.1</v>
      </c>
      <c r="E6966" s="131" t="n">
        <v>-17.94</v>
      </c>
      <c r="F6966" s="131" t="n">
        <v>-7.8797282193337</v>
      </c>
      <c r="G6966" s="131" t="n">
        <v>-4.54</v>
      </c>
    </row>
    <row r="6967" customFormat="false" ht="12.75" hidden="false" customHeight="false" outlineLevel="0" collapsed="false">
      <c r="A6967" s="130" t="n">
        <v>416.281333966322</v>
      </c>
      <c r="B6967" s="131" t="n">
        <v>8.18</v>
      </c>
      <c r="C6967" s="131" t="n">
        <v>4.28</v>
      </c>
      <c r="D6967" s="131" t="n">
        <v>14.381333966322</v>
      </c>
      <c r="E6967" s="131" t="n">
        <v>-14.221333966322</v>
      </c>
      <c r="F6967" s="131" t="n">
        <v>11.638666033678</v>
      </c>
      <c r="G6967" s="131" t="n">
        <v>-0.821333966321998</v>
      </c>
    </row>
    <row r="6968" customFormat="false" ht="12.75" hidden="false" customHeight="false" outlineLevel="0" collapsed="false">
      <c r="A6968" s="130" t="n">
        <v>395.392247286457</v>
      </c>
      <c r="B6968" s="131" t="n">
        <v>8.18</v>
      </c>
      <c r="C6968" s="131" t="n">
        <v>4.28</v>
      </c>
      <c r="D6968" s="131" t="n">
        <v>-6.50775271354294</v>
      </c>
      <c r="E6968" s="131" t="n">
        <v>6.66775271354294</v>
      </c>
      <c r="F6968" s="131" t="n">
        <v>23.3122472864571</v>
      </c>
      <c r="G6968" s="131" t="n">
        <v>10.8522472864571</v>
      </c>
    </row>
    <row r="6969" customFormat="false" ht="12.75" hidden="false" customHeight="false" outlineLevel="0" collapsed="false">
      <c r="A6969" s="130" t="n">
        <v>404.132315844672</v>
      </c>
      <c r="B6969" s="131" t="n">
        <v>8.18</v>
      </c>
      <c r="C6969" s="131" t="n">
        <v>4.28</v>
      </c>
      <c r="D6969" s="131" t="n">
        <v>2.23231584467155</v>
      </c>
      <c r="E6969" s="131" t="n">
        <v>-2.07231584467155</v>
      </c>
      <c r="F6969" s="131" t="n">
        <v>23.7876841553284</v>
      </c>
      <c r="G6969" s="131" t="n">
        <v>11.3276841553284</v>
      </c>
    </row>
    <row r="6970" customFormat="false" ht="12.75" hidden="false" customHeight="false" outlineLevel="0" collapsed="false">
      <c r="A6970" s="130" t="n">
        <v>486.786089479436</v>
      </c>
      <c r="B6970" s="131" t="n">
        <v>-58.6060894794357</v>
      </c>
      <c r="C6970" s="131" t="n">
        <v>4.28</v>
      </c>
      <c r="D6970" s="131" t="n">
        <v>18.1</v>
      </c>
      <c r="E6970" s="131" t="n">
        <v>-17.94</v>
      </c>
      <c r="F6970" s="131" t="n">
        <v>-58.8660894794357</v>
      </c>
      <c r="G6970" s="131" t="n">
        <v>-4.54</v>
      </c>
    </row>
    <row r="6971" customFormat="false" ht="12.75" hidden="false" customHeight="false" outlineLevel="0" collapsed="false">
      <c r="A6971" s="130" t="n">
        <v>349.476761360811</v>
      </c>
      <c r="B6971" s="131" t="n">
        <v>8.18</v>
      </c>
      <c r="C6971" s="131" t="n">
        <v>-26.2432386391892</v>
      </c>
      <c r="D6971" s="131" t="n">
        <v>-21.9</v>
      </c>
      <c r="E6971" s="131" t="n">
        <v>22.06</v>
      </c>
      <c r="F6971" s="131" t="n">
        <v>-22.6032386391892</v>
      </c>
      <c r="G6971" s="131" t="n">
        <v>-4.54</v>
      </c>
    </row>
    <row r="6972" customFormat="false" ht="12.75" hidden="false" customHeight="false" outlineLevel="0" collapsed="false">
      <c r="A6972" s="130" t="n">
        <v>394.445663025318</v>
      </c>
      <c r="B6972" s="131" t="n">
        <v>8.18</v>
      </c>
      <c r="C6972" s="131" t="n">
        <v>4.28</v>
      </c>
      <c r="D6972" s="131" t="n">
        <v>-7.45433697468248</v>
      </c>
      <c r="E6972" s="131" t="n">
        <v>7.61433697468249</v>
      </c>
      <c r="F6972" s="131" t="n">
        <v>22.3656630253175</v>
      </c>
      <c r="G6972" s="131" t="n">
        <v>9.90566302531751</v>
      </c>
    </row>
    <row r="6973" customFormat="false" ht="12.75" hidden="false" customHeight="false" outlineLevel="0" collapsed="false">
      <c r="A6973" s="130" t="n">
        <v>413.65412594934</v>
      </c>
      <c r="B6973" s="131" t="n">
        <v>8.18</v>
      </c>
      <c r="C6973" s="131" t="n">
        <v>4.28</v>
      </c>
      <c r="D6973" s="131" t="n">
        <v>11.7541259493402</v>
      </c>
      <c r="E6973" s="131" t="n">
        <v>-11.5941259493402</v>
      </c>
      <c r="F6973" s="131" t="n">
        <v>14.2658740506598</v>
      </c>
      <c r="G6973" s="131" t="n">
        <v>1.8058740506598</v>
      </c>
    </row>
    <row r="6974" customFormat="false" ht="12.75" hidden="false" customHeight="false" outlineLevel="0" collapsed="false">
      <c r="A6974" s="130" t="n">
        <v>415.838158547298</v>
      </c>
      <c r="B6974" s="131" t="n">
        <v>8.18</v>
      </c>
      <c r="C6974" s="131" t="n">
        <v>4.28</v>
      </c>
      <c r="D6974" s="131" t="n">
        <v>13.9381585472977</v>
      </c>
      <c r="E6974" s="131" t="n">
        <v>-13.7781585472977</v>
      </c>
      <c r="F6974" s="131" t="n">
        <v>12.0818414527023</v>
      </c>
      <c r="G6974" s="131" t="n">
        <v>-0.378158547297669</v>
      </c>
    </row>
    <row r="6975" customFormat="false" ht="12.75" hidden="false" customHeight="false" outlineLevel="0" collapsed="false">
      <c r="A6975" s="130" t="n">
        <v>389.803693336074</v>
      </c>
      <c r="B6975" s="131" t="n">
        <v>8.18</v>
      </c>
      <c r="C6975" s="131" t="n">
        <v>4.28</v>
      </c>
      <c r="D6975" s="131" t="n">
        <v>-12.0963066639262</v>
      </c>
      <c r="E6975" s="131" t="n">
        <v>12.2563066639262</v>
      </c>
      <c r="F6975" s="131" t="n">
        <v>17.7236933360738</v>
      </c>
      <c r="G6975" s="131" t="n">
        <v>5.26369333607382</v>
      </c>
    </row>
    <row r="6976" customFormat="false" ht="12.75" hidden="false" customHeight="false" outlineLevel="0" collapsed="false">
      <c r="A6976" s="130" t="n">
        <v>397.290609054996</v>
      </c>
      <c r="B6976" s="131" t="n">
        <v>8.18</v>
      </c>
      <c r="C6976" s="131" t="n">
        <v>4.28</v>
      </c>
      <c r="D6976" s="131" t="n">
        <v>-4.6093909450038</v>
      </c>
      <c r="E6976" s="131" t="n">
        <v>4.76939094500381</v>
      </c>
      <c r="F6976" s="131" t="n">
        <v>25.2106090549962</v>
      </c>
      <c r="G6976" s="131" t="n">
        <v>12.7506090549962</v>
      </c>
    </row>
    <row r="6977" customFormat="false" ht="12.75" hidden="false" customHeight="false" outlineLevel="0" collapsed="false">
      <c r="A6977" s="130" t="n">
        <v>459.55686553432</v>
      </c>
      <c r="B6977" s="131" t="n">
        <v>-31.3768655343198</v>
      </c>
      <c r="C6977" s="131" t="n">
        <v>4.28</v>
      </c>
      <c r="D6977" s="131" t="n">
        <v>18.1</v>
      </c>
      <c r="E6977" s="131" t="n">
        <v>-17.94</v>
      </c>
      <c r="F6977" s="131" t="n">
        <v>-31.6368655343198</v>
      </c>
      <c r="G6977" s="131" t="n">
        <v>-4.54</v>
      </c>
    </row>
    <row r="6978" customFormat="false" ht="12.75" hidden="false" customHeight="false" outlineLevel="0" collapsed="false">
      <c r="A6978" s="130" t="n">
        <v>445.992316556735</v>
      </c>
      <c r="B6978" s="131" t="n">
        <v>-17.812316556735</v>
      </c>
      <c r="C6978" s="131" t="n">
        <v>4.28</v>
      </c>
      <c r="D6978" s="131" t="n">
        <v>18.1</v>
      </c>
      <c r="E6978" s="131" t="n">
        <v>-17.94</v>
      </c>
      <c r="F6978" s="131" t="n">
        <v>-18.072316556735</v>
      </c>
      <c r="G6978" s="131" t="n">
        <v>-4.54</v>
      </c>
    </row>
    <row r="6979" customFormat="false" ht="12.75" hidden="false" customHeight="false" outlineLevel="0" collapsed="false">
      <c r="A6979" s="130" t="n">
        <v>364.972844043006</v>
      </c>
      <c r="B6979" s="131" t="n">
        <v>8.18</v>
      </c>
      <c r="C6979" s="131" t="n">
        <v>-10.7471559569939</v>
      </c>
      <c r="D6979" s="131" t="n">
        <v>-21.9</v>
      </c>
      <c r="E6979" s="131" t="n">
        <v>22.06</v>
      </c>
      <c r="F6979" s="131" t="n">
        <v>-7.10715595699391</v>
      </c>
      <c r="G6979" s="131" t="n">
        <v>-4.54</v>
      </c>
    </row>
    <row r="6980" customFormat="false" ht="12.75" hidden="false" customHeight="false" outlineLevel="0" collapsed="false">
      <c r="A6980" s="130" t="n">
        <v>437.932829288365</v>
      </c>
      <c r="B6980" s="131" t="n">
        <v>-9.75282928836504</v>
      </c>
      <c r="C6980" s="131" t="n">
        <v>4.28</v>
      </c>
      <c r="D6980" s="131" t="n">
        <v>18.1</v>
      </c>
      <c r="E6980" s="131" t="n">
        <v>-17.94</v>
      </c>
      <c r="F6980" s="131" t="n">
        <v>-10.012829288365</v>
      </c>
      <c r="G6980" s="131" t="n">
        <v>-4.54</v>
      </c>
    </row>
    <row r="6981" customFormat="false" ht="12.75" hidden="false" customHeight="false" outlineLevel="0" collapsed="false">
      <c r="A6981" s="130" t="n">
        <v>397.199307095915</v>
      </c>
      <c r="B6981" s="131" t="n">
        <v>8.18</v>
      </c>
      <c r="C6981" s="131" t="n">
        <v>4.28</v>
      </c>
      <c r="D6981" s="131" t="n">
        <v>-4.7006929040846</v>
      </c>
      <c r="E6981" s="131" t="n">
        <v>4.8606929040846</v>
      </c>
      <c r="F6981" s="131" t="n">
        <v>25.1193070959154</v>
      </c>
      <c r="G6981" s="131" t="n">
        <v>12.6593070959154</v>
      </c>
    </row>
    <row r="6982" customFormat="false" ht="12.75" hidden="false" customHeight="false" outlineLevel="0" collapsed="false">
      <c r="A6982" s="130" t="n">
        <v>440.730020070358</v>
      </c>
      <c r="B6982" s="131" t="n">
        <v>-12.5500200703584</v>
      </c>
      <c r="C6982" s="131" t="n">
        <v>4.28</v>
      </c>
      <c r="D6982" s="131" t="n">
        <v>18.1</v>
      </c>
      <c r="E6982" s="131" t="n">
        <v>-17.94</v>
      </c>
      <c r="F6982" s="131" t="n">
        <v>-12.8100200703584</v>
      </c>
      <c r="G6982" s="131" t="n">
        <v>-4.54</v>
      </c>
    </row>
    <row r="6983" customFormat="false" ht="12.75" hidden="false" customHeight="false" outlineLevel="0" collapsed="false">
      <c r="A6983" s="130" t="n">
        <v>498.639766030161</v>
      </c>
      <c r="B6983" s="131" t="n">
        <v>-70.4597660301614</v>
      </c>
      <c r="C6983" s="131" t="n">
        <v>4.28</v>
      </c>
      <c r="D6983" s="131" t="n">
        <v>18.1</v>
      </c>
      <c r="E6983" s="131" t="n">
        <v>-17.94</v>
      </c>
      <c r="F6983" s="131" t="n">
        <v>-70.7197660301614</v>
      </c>
      <c r="G6983" s="131" t="n">
        <v>-4.54</v>
      </c>
    </row>
    <row r="6984" customFormat="false" ht="12.75" hidden="false" customHeight="false" outlineLevel="0" collapsed="false">
      <c r="A6984" s="130" t="n">
        <v>444.51504676544</v>
      </c>
      <c r="B6984" s="131" t="n">
        <v>-16.3350467654395</v>
      </c>
      <c r="C6984" s="131" t="n">
        <v>4.28</v>
      </c>
      <c r="D6984" s="131" t="n">
        <v>18.1</v>
      </c>
      <c r="E6984" s="131" t="n">
        <v>-17.94</v>
      </c>
      <c r="F6984" s="131" t="n">
        <v>-16.5950467654395</v>
      </c>
      <c r="G6984" s="131" t="n">
        <v>-4.54</v>
      </c>
    </row>
    <row r="6985" customFormat="false" ht="12.75" hidden="false" customHeight="false" outlineLevel="0" collapsed="false">
      <c r="A6985" s="130" t="n">
        <v>426.66061412647</v>
      </c>
      <c r="B6985" s="131" t="n">
        <v>1.51938587352998</v>
      </c>
      <c r="C6985" s="131" t="n">
        <v>4.28</v>
      </c>
      <c r="D6985" s="131" t="n">
        <v>18.1</v>
      </c>
      <c r="E6985" s="131" t="n">
        <v>-17.94</v>
      </c>
      <c r="F6985" s="131" t="n">
        <v>1.25938587352998</v>
      </c>
      <c r="G6985" s="131" t="n">
        <v>-4.54</v>
      </c>
    </row>
    <row r="6986" customFormat="false" ht="12.75" hidden="false" customHeight="false" outlineLevel="0" collapsed="false">
      <c r="A6986" s="130" t="n">
        <v>417.786214356234</v>
      </c>
      <c r="B6986" s="131" t="n">
        <v>8.18</v>
      </c>
      <c r="C6986" s="131" t="n">
        <v>4.28</v>
      </c>
      <c r="D6986" s="131" t="n">
        <v>15.8862143562337</v>
      </c>
      <c r="E6986" s="131" t="n">
        <v>-15.7262143562337</v>
      </c>
      <c r="F6986" s="131" t="n">
        <v>10.1337856437663</v>
      </c>
      <c r="G6986" s="131" t="n">
        <v>-2.3262143562337</v>
      </c>
    </row>
    <row r="6987" customFormat="false" ht="12.75" hidden="false" customHeight="false" outlineLevel="0" collapsed="false">
      <c r="A6987" s="130" t="n">
        <v>381.934723777656</v>
      </c>
      <c r="B6987" s="131" t="n">
        <v>8.18</v>
      </c>
      <c r="C6987" s="131" t="n">
        <v>4.28</v>
      </c>
      <c r="D6987" s="131" t="n">
        <v>-19.9652762223444</v>
      </c>
      <c r="E6987" s="131" t="n">
        <v>20.1252762223444</v>
      </c>
      <c r="F6987" s="131" t="n">
        <v>9.85472377765562</v>
      </c>
      <c r="G6987" s="131" t="n">
        <v>-2.60527622234438</v>
      </c>
    </row>
    <row r="6988" customFormat="false" ht="12.75" hidden="false" customHeight="false" outlineLevel="0" collapsed="false">
      <c r="A6988" s="130" t="n">
        <v>306.85571817735</v>
      </c>
      <c r="B6988" s="131" t="n">
        <v>8.18</v>
      </c>
      <c r="C6988" s="131" t="n">
        <v>-68.86428182265</v>
      </c>
      <c r="D6988" s="131" t="n">
        <v>-21.9</v>
      </c>
      <c r="E6988" s="131" t="n">
        <v>22.06</v>
      </c>
      <c r="F6988" s="131" t="n">
        <v>-65.22428182265</v>
      </c>
      <c r="G6988" s="131" t="n">
        <v>-4.54</v>
      </c>
    </row>
    <row r="6989" customFormat="false" ht="12.75" hidden="false" customHeight="false" outlineLevel="0" collapsed="false">
      <c r="A6989" s="130" t="n">
        <v>374.470219415999</v>
      </c>
      <c r="B6989" s="131" t="n">
        <v>8.18</v>
      </c>
      <c r="C6989" s="131" t="n">
        <v>-1.24978058400151</v>
      </c>
      <c r="D6989" s="131" t="n">
        <v>-21.9</v>
      </c>
      <c r="E6989" s="131" t="n">
        <v>22.06</v>
      </c>
      <c r="F6989" s="131" t="n">
        <v>2.39021941599848</v>
      </c>
      <c r="G6989" s="131" t="n">
        <v>-4.54</v>
      </c>
    </row>
    <row r="6990" customFormat="false" ht="12.75" hidden="false" customHeight="false" outlineLevel="0" collapsed="false">
      <c r="A6990" s="130" t="n">
        <v>460.389880388236</v>
      </c>
      <c r="B6990" s="131" t="n">
        <v>-32.2098803882357</v>
      </c>
      <c r="C6990" s="131" t="n">
        <v>4.28</v>
      </c>
      <c r="D6990" s="131" t="n">
        <v>18.1</v>
      </c>
      <c r="E6990" s="131" t="n">
        <v>-17.94</v>
      </c>
      <c r="F6990" s="131" t="n">
        <v>-32.4698803882357</v>
      </c>
      <c r="G6990" s="131" t="n">
        <v>-4.54</v>
      </c>
    </row>
    <row r="6991" customFormat="false" ht="12.75" hidden="false" customHeight="false" outlineLevel="0" collapsed="false">
      <c r="A6991" s="130" t="n">
        <v>392.382220138801</v>
      </c>
      <c r="B6991" s="131" t="n">
        <v>8.18</v>
      </c>
      <c r="C6991" s="131" t="n">
        <v>4.28</v>
      </c>
      <c r="D6991" s="131" t="n">
        <v>-9.51777986119887</v>
      </c>
      <c r="E6991" s="131" t="n">
        <v>9.67777986119887</v>
      </c>
      <c r="F6991" s="131" t="n">
        <v>20.3022201388011</v>
      </c>
      <c r="G6991" s="131" t="n">
        <v>7.84222013880113</v>
      </c>
    </row>
    <row r="6992" customFormat="false" ht="12.75" hidden="false" customHeight="false" outlineLevel="0" collapsed="false">
      <c r="A6992" s="130" t="n">
        <v>357.1122383811</v>
      </c>
      <c r="B6992" s="131" t="n">
        <v>8.18</v>
      </c>
      <c r="C6992" s="131" t="n">
        <v>-18.6077616188998</v>
      </c>
      <c r="D6992" s="131" t="n">
        <v>-21.9</v>
      </c>
      <c r="E6992" s="131" t="n">
        <v>22.06</v>
      </c>
      <c r="F6992" s="131" t="n">
        <v>-14.9677616188998</v>
      </c>
      <c r="G6992" s="131" t="n">
        <v>-4.54</v>
      </c>
    </row>
    <row r="6993" customFormat="false" ht="12.75" hidden="false" customHeight="false" outlineLevel="0" collapsed="false">
      <c r="A6993" s="130" t="n">
        <v>424.092058060857</v>
      </c>
      <c r="B6993" s="131" t="n">
        <v>4.08794193914314</v>
      </c>
      <c r="C6993" s="131" t="n">
        <v>4.28</v>
      </c>
      <c r="D6993" s="131" t="n">
        <v>18.1</v>
      </c>
      <c r="E6993" s="131" t="n">
        <v>-17.94</v>
      </c>
      <c r="F6993" s="131" t="n">
        <v>3.82794193914314</v>
      </c>
      <c r="G6993" s="131" t="n">
        <v>-4.54</v>
      </c>
    </row>
    <row r="6994" customFormat="false" ht="12.75" hidden="false" customHeight="false" outlineLevel="0" collapsed="false">
      <c r="A6994" s="130" t="n">
        <v>380.638201254229</v>
      </c>
      <c r="B6994" s="131" t="n">
        <v>8.18</v>
      </c>
      <c r="C6994" s="131" t="n">
        <v>4.28</v>
      </c>
      <c r="D6994" s="131" t="n">
        <v>-21.2617987457708</v>
      </c>
      <c r="E6994" s="131" t="n">
        <v>21.4217987457708</v>
      </c>
      <c r="F6994" s="131" t="n">
        <v>8.55820125422916</v>
      </c>
      <c r="G6994" s="131" t="n">
        <v>-3.90179874577084</v>
      </c>
    </row>
    <row r="6995" customFormat="false" ht="12.75" hidden="false" customHeight="false" outlineLevel="0" collapsed="false">
      <c r="A6995" s="130" t="n">
        <v>434.184822560927</v>
      </c>
      <c r="B6995" s="131" t="n">
        <v>-6.00482256092688</v>
      </c>
      <c r="C6995" s="131" t="n">
        <v>4.28</v>
      </c>
      <c r="D6995" s="131" t="n">
        <v>18.1</v>
      </c>
      <c r="E6995" s="131" t="n">
        <v>-17.94</v>
      </c>
      <c r="F6995" s="131" t="n">
        <v>-6.26482256092688</v>
      </c>
      <c r="G6995" s="131" t="n">
        <v>-4.54</v>
      </c>
    </row>
    <row r="6996" customFormat="false" ht="12.75" hidden="false" customHeight="false" outlineLevel="0" collapsed="false">
      <c r="A6996" s="130" t="n">
        <v>478.482112029029</v>
      </c>
      <c r="B6996" s="131" t="n">
        <v>-50.3021120290288</v>
      </c>
      <c r="C6996" s="131" t="n">
        <v>4.28</v>
      </c>
      <c r="D6996" s="131" t="n">
        <v>18.1</v>
      </c>
      <c r="E6996" s="131" t="n">
        <v>-17.94</v>
      </c>
      <c r="F6996" s="131" t="n">
        <v>-50.5621120290288</v>
      </c>
      <c r="G6996" s="131" t="n">
        <v>-4.54</v>
      </c>
    </row>
    <row r="6997" customFormat="false" ht="12.75" hidden="false" customHeight="false" outlineLevel="0" collapsed="false">
      <c r="A6997" s="130" t="n">
        <v>374.762174431089</v>
      </c>
      <c r="B6997" s="131" t="n">
        <v>8.18</v>
      </c>
      <c r="C6997" s="131" t="n">
        <v>-0.957825568911034</v>
      </c>
      <c r="D6997" s="131" t="n">
        <v>-21.9</v>
      </c>
      <c r="E6997" s="131" t="n">
        <v>22.06</v>
      </c>
      <c r="F6997" s="131" t="n">
        <v>2.68217443108896</v>
      </c>
      <c r="G6997" s="131" t="n">
        <v>-4.54</v>
      </c>
    </row>
    <row r="6998" customFormat="false" ht="12.75" hidden="false" customHeight="false" outlineLevel="0" collapsed="false">
      <c r="A6998" s="130" t="n">
        <v>421.227829399269</v>
      </c>
      <c r="B6998" s="131" t="n">
        <v>6.95217060073104</v>
      </c>
      <c r="C6998" s="131" t="n">
        <v>4.28</v>
      </c>
      <c r="D6998" s="131" t="n">
        <v>18.1</v>
      </c>
      <c r="E6998" s="131" t="n">
        <v>-17.94</v>
      </c>
      <c r="F6998" s="131" t="n">
        <v>6.69217060073104</v>
      </c>
      <c r="G6998" s="131" t="n">
        <v>-4.54</v>
      </c>
    </row>
    <row r="6999" customFormat="false" ht="12.75" hidden="false" customHeight="false" outlineLevel="0" collapsed="false">
      <c r="A6999" s="130" t="n">
        <v>412.420822442914</v>
      </c>
      <c r="B6999" s="131" t="n">
        <v>8.18</v>
      </c>
      <c r="C6999" s="131" t="n">
        <v>4.28</v>
      </c>
      <c r="D6999" s="131" t="n">
        <v>10.5208224429141</v>
      </c>
      <c r="E6999" s="131" t="n">
        <v>-10.3608224429141</v>
      </c>
      <c r="F6999" s="131" t="n">
        <v>15.4991775570859</v>
      </c>
      <c r="G6999" s="131" t="n">
        <v>3.03917755708592</v>
      </c>
    </row>
    <row r="7000" customFormat="false" ht="12.75" hidden="false" customHeight="false" outlineLevel="0" collapsed="false">
      <c r="A7000" s="130" t="n">
        <v>427.183324591407</v>
      </c>
      <c r="B7000" s="131" t="n">
        <v>0.996675408593255</v>
      </c>
      <c r="C7000" s="131" t="n">
        <v>4.28</v>
      </c>
      <c r="D7000" s="131" t="n">
        <v>18.1</v>
      </c>
      <c r="E7000" s="131" t="n">
        <v>-17.94</v>
      </c>
      <c r="F7000" s="131" t="n">
        <v>0.736675408593253</v>
      </c>
      <c r="G7000" s="131" t="n">
        <v>-4.54</v>
      </c>
    </row>
    <row r="7001" customFormat="false" ht="12.75" hidden="false" customHeight="false" outlineLevel="0" collapsed="false">
      <c r="A7001" s="130" t="n">
        <v>454.055871819585</v>
      </c>
      <c r="B7001" s="131" t="n">
        <v>-25.8758718195848</v>
      </c>
      <c r="C7001" s="131" t="n">
        <v>4.28</v>
      </c>
      <c r="D7001" s="131" t="n">
        <v>18.1</v>
      </c>
      <c r="E7001" s="131" t="n">
        <v>-17.94</v>
      </c>
      <c r="F7001" s="131" t="n">
        <v>-26.1358718195848</v>
      </c>
      <c r="G7001" s="131" t="n">
        <v>-4.54</v>
      </c>
    </row>
    <row r="7002" customFormat="false" ht="12.75" hidden="false" customHeight="false" outlineLevel="0" collapsed="false">
      <c r="A7002" s="130" t="n">
        <v>399.99473938102</v>
      </c>
      <c r="B7002" s="131" t="n">
        <v>8.18</v>
      </c>
      <c r="C7002" s="131" t="n">
        <v>4.28</v>
      </c>
      <c r="D7002" s="131" t="n">
        <v>-1.90526061897983</v>
      </c>
      <c r="E7002" s="131" t="n">
        <v>2.06526061897984</v>
      </c>
      <c r="F7002" s="131" t="n">
        <v>27.9147393810202</v>
      </c>
      <c r="G7002" s="131" t="n">
        <v>15.4547393810202</v>
      </c>
    </row>
    <row r="7003" customFormat="false" ht="12.75" hidden="false" customHeight="false" outlineLevel="0" collapsed="false">
      <c r="A7003" s="130" t="n">
        <v>457.506620063091</v>
      </c>
      <c r="B7003" s="131" t="n">
        <v>-29.3266200630905</v>
      </c>
      <c r="C7003" s="131" t="n">
        <v>4.28</v>
      </c>
      <c r="D7003" s="131" t="n">
        <v>18.1</v>
      </c>
      <c r="E7003" s="131" t="n">
        <v>-17.94</v>
      </c>
      <c r="F7003" s="131" t="n">
        <v>-29.5866200630905</v>
      </c>
      <c r="G7003" s="131" t="n">
        <v>-4.54</v>
      </c>
    </row>
    <row r="7004" customFormat="false" ht="12.75" hidden="false" customHeight="false" outlineLevel="0" collapsed="false">
      <c r="A7004" s="130" t="n">
        <v>423.93925536621</v>
      </c>
      <c r="B7004" s="131" t="n">
        <v>4.24074463378985</v>
      </c>
      <c r="C7004" s="131" t="n">
        <v>4.28</v>
      </c>
      <c r="D7004" s="131" t="n">
        <v>18.1</v>
      </c>
      <c r="E7004" s="131" t="n">
        <v>-17.94</v>
      </c>
      <c r="F7004" s="131" t="n">
        <v>3.98074463378985</v>
      </c>
      <c r="G7004" s="131" t="n">
        <v>-4.54</v>
      </c>
    </row>
    <row r="7005" customFormat="false" ht="12.75" hidden="false" customHeight="false" outlineLevel="0" collapsed="false">
      <c r="A7005" s="130" t="n">
        <v>430.227850952464</v>
      </c>
      <c r="B7005" s="131" t="n">
        <v>-2.04785095246366</v>
      </c>
      <c r="C7005" s="131" t="n">
        <v>4.28</v>
      </c>
      <c r="D7005" s="131" t="n">
        <v>18.1</v>
      </c>
      <c r="E7005" s="131" t="n">
        <v>-17.94</v>
      </c>
      <c r="F7005" s="131" t="n">
        <v>-2.30785095246366</v>
      </c>
      <c r="G7005" s="131" t="n">
        <v>-4.54</v>
      </c>
    </row>
    <row r="7006" customFormat="false" ht="12.75" hidden="false" customHeight="false" outlineLevel="0" collapsed="false">
      <c r="A7006" s="130" t="n">
        <v>376.430287833297</v>
      </c>
      <c r="B7006" s="131" t="n">
        <v>8.18</v>
      </c>
      <c r="C7006" s="131" t="n">
        <v>0.710287833297314</v>
      </c>
      <c r="D7006" s="131" t="n">
        <v>-21.9</v>
      </c>
      <c r="E7006" s="131" t="n">
        <v>22.06</v>
      </c>
      <c r="F7006" s="131" t="n">
        <v>4.35028783329731</v>
      </c>
      <c r="G7006" s="131" t="n">
        <v>-4.54</v>
      </c>
    </row>
    <row r="7007" customFormat="false" ht="12.75" hidden="false" customHeight="false" outlineLevel="0" collapsed="false">
      <c r="A7007" s="130" t="n">
        <v>387.815141204251</v>
      </c>
      <c r="B7007" s="131" t="n">
        <v>8.18</v>
      </c>
      <c r="C7007" s="131" t="n">
        <v>4.28</v>
      </c>
      <c r="D7007" s="131" t="n">
        <v>-14.0848587957488</v>
      </c>
      <c r="E7007" s="131" t="n">
        <v>14.2448587957488</v>
      </c>
      <c r="F7007" s="131" t="n">
        <v>15.7351412042512</v>
      </c>
      <c r="G7007" s="131" t="n">
        <v>3.27514120425117</v>
      </c>
    </row>
    <row r="7008" customFormat="false" ht="12.75" hidden="false" customHeight="false" outlineLevel="0" collapsed="false">
      <c r="A7008" s="130" t="n">
        <v>391.518005533253</v>
      </c>
      <c r="B7008" s="131" t="n">
        <v>8.18</v>
      </c>
      <c r="C7008" s="131" t="n">
        <v>4.28</v>
      </c>
      <c r="D7008" s="131" t="n">
        <v>-10.3819944667471</v>
      </c>
      <c r="E7008" s="131" t="n">
        <v>10.5419944667471</v>
      </c>
      <c r="F7008" s="131" t="n">
        <v>19.4380055332529</v>
      </c>
      <c r="G7008" s="131" t="n">
        <v>6.9780055332529</v>
      </c>
    </row>
    <row r="7009" customFormat="false" ht="12.75" hidden="false" customHeight="false" outlineLevel="0" collapsed="false">
      <c r="A7009" s="130" t="n">
        <v>400.128608558658</v>
      </c>
      <c r="B7009" s="131" t="n">
        <v>8.18</v>
      </c>
      <c r="C7009" s="131" t="n">
        <v>4.28</v>
      </c>
      <c r="D7009" s="131" t="n">
        <v>-1.77139144134176</v>
      </c>
      <c r="E7009" s="131" t="n">
        <v>1.93139144134176</v>
      </c>
      <c r="F7009" s="131" t="n">
        <v>27.7913914413418</v>
      </c>
      <c r="G7009" s="131" t="n">
        <v>15.3313914413418</v>
      </c>
    </row>
    <row r="7010" customFormat="false" ht="12.75" hidden="false" customHeight="false" outlineLevel="0" collapsed="false">
      <c r="A7010" s="130" t="n">
        <v>368.028327772338</v>
      </c>
      <c r="B7010" s="131" t="n">
        <v>8.18</v>
      </c>
      <c r="C7010" s="131" t="n">
        <v>-7.69167222766188</v>
      </c>
      <c r="D7010" s="131" t="n">
        <v>-21.9</v>
      </c>
      <c r="E7010" s="131" t="n">
        <v>22.06</v>
      </c>
      <c r="F7010" s="131" t="n">
        <v>-4.05167222766189</v>
      </c>
      <c r="G7010" s="131" t="n">
        <v>-4.54</v>
      </c>
    </row>
    <row r="7011" customFormat="false" ht="12.75" hidden="false" customHeight="false" outlineLevel="0" collapsed="false">
      <c r="A7011" s="130" t="n">
        <v>384.73805948834</v>
      </c>
      <c r="B7011" s="131" t="n">
        <v>8.18</v>
      </c>
      <c r="C7011" s="131" t="n">
        <v>4.28</v>
      </c>
      <c r="D7011" s="131" t="n">
        <v>-17.1619405116596</v>
      </c>
      <c r="E7011" s="131" t="n">
        <v>17.3219405116596</v>
      </c>
      <c r="F7011" s="131" t="n">
        <v>12.6580594883404</v>
      </c>
      <c r="G7011" s="131" t="n">
        <v>0.198059488340352</v>
      </c>
    </row>
    <row r="7012" customFormat="false" ht="12.75" hidden="false" customHeight="false" outlineLevel="0" collapsed="false">
      <c r="A7012" s="130" t="n">
        <v>369.916518490589</v>
      </c>
      <c r="B7012" s="131" t="n">
        <v>8.18</v>
      </c>
      <c r="C7012" s="131" t="n">
        <v>-5.80348150941072</v>
      </c>
      <c r="D7012" s="131" t="n">
        <v>-21.9</v>
      </c>
      <c r="E7012" s="131" t="n">
        <v>22.06</v>
      </c>
      <c r="F7012" s="131" t="n">
        <v>-2.16348150941072</v>
      </c>
      <c r="G7012" s="131" t="n">
        <v>-4.54</v>
      </c>
    </row>
    <row r="7013" customFormat="false" ht="12.75" hidden="false" customHeight="false" outlineLevel="0" collapsed="false">
      <c r="A7013" s="130" t="n">
        <v>455.969947755392</v>
      </c>
      <c r="B7013" s="131" t="n">
        <v>-27.7899477553919</v>
      </c>
      <c r="C7013" s="131" t="n">
        <v>4.28</v>
      </c>
      <c r="D7013" s="131" t="n">
        <v>18.1</v>
      </c>
      <c r="E7013" s="131" t="n">
        <v>-17.94</v>
      </c>
      <c r="F7013" s="131" t="n">
        <v>-28.0499477553919</v>
      </c>
      <c r="G7013" s="131" t="n">
        <v>-4.54</v>
      </c>
    </row>
    <row r="7014" customFormat="false" ht="12.75" hidden="false" customHeight="false" outlineLevel="0" collapsed="false">
      <c r="A7014" s="130" t="n">
        <v>444.158583774339</v>
      </c>
      <c r="B7014" s="131" t="n">
        <v>-15.9785837743389</v>
      </c>
      <c r="C7014" s="131" t="n">
        <v>4.28</v>
      </c>
      <c r="D7014" s="131" t="n">
        <v>18.1</v>
      </c>
      <c r="E7014" s="131" t="n">
        <v>-17.94</v>
      </c>
      <c r="F7014" s="131" t="n">
        <v>-16.2385837743389</v>
      </c>
      <c r="G7014" s="131" t="n">
        <v>-4.54</v>
      </c>
    </row>
    <row r="7015" customFormat="false" ht="12.75" hidden="false" customHeight="false" outlineLevel="0" collapsed="false">
      <c r="A7015" s="130" t="n">
        <v>454.998551705345</v>
      </c>
      <c r="B7015" s="131" t="n">
        <v>-26.8185517053454</v>
      </c>
      <c r="C7015" s="131" t="n">
        <v>4.28</v>
      </c>
      <c r="D7015" s="131" t="n">
        <v>18.1</v>
      </c>
      <c r="E7015" s="131" t="n">
        <v>-17.94</v>
      </c>
      <c r="F7015" s="131" t="n">
        <v>-27.0785517053454</v>
      </c>
      <c r="G7015" s="131" t="n">
        <v>-4.54</v>
      </c>
    </row>
    <row r="7016" customFormat="false" ht="12.75" hidden="false" customHeight="false" outlineLevel="0" collapsed="false">
      <c r="A7016" s="130" t="n">
        <v>473.122229668768</v>
      </c>
      <c r="B7016" s="131" t="n">
        <v>-44.9422296687677</v>
      </c>
      <c r="C7016" s="131" t="n">
        <v>4.28</v>
      </c>
      <c r="D7016" s="131" t="n">
        <v>18.1</v>
      </c>
      <c r="E7016" s="131" t="n">
        <v>-17.94</v>
      </c>
      <c r="F7016" s="131" t="n">
        <v>-45.2022296687677</v>
      </c>
      <c r="G7016" s="131" t="n">
        <v>-4.54</v>
      </c>
    </row>
    <row r="7017" customFormat="false" ht="12.75" hidden="false" customHeight="false" outlineLevel="0" collapsed="false">
      <c r="A7017" s="130" t="n">
        <v>510.241959443509</v>
      </c>
      <c r="B7017" s="131" t="n">
        <v>-82.0619594435091</v>
      </c>
      <c r="C7017" s="131" t="n">
        <v>4.28</v>
      </c>
      <c r="D7017" s="131" t="n">
        <v>18.1</v>
      </c>
      <c r="E7017" s="131" t="n">
        <v>-17.94</v>
      </c>
      <c r="F7017" s="131" t="n">
        <v>-82.3219594435091</v>
      </c>
      <c r="G7017" s="131" t="n">
        <v>-4.54</v>
      </c>
    </row>
    <row r="7018" customFormat="false" ht="12.75" hidden="false" customHeight="false" outlineLevel="0" collapsed="false">
      <c r="A7018" s="130" t="n">
        <v>357.86049972874</v>
      </c>
      <c r="B7018" s="131" t="n">
        <v>8.18</v>
      </c>
      <c r="C7018" s="131" t="n">
        <v>-17.8595002712604</v>
      </c>
      <c r="D7018" s="131" t="n">
        <v>-21.9</v>
      </c>
      <c r="E7018" s="131" t="n">
        <v>22.06</v>
      </c>
      <c r="F7018" s="131" t="n">
        <v>-14.2195002712604</v>
      </c>
      <c r="G7018" s="131" t="n">
        <v>-4.54</v>
      </c>
    </row>
    <row r="7019" customFormat="false" ht="12.75" hidden="false" customHeight="false" outlineLevel="0" collapsed="false">
      <c r="A7019" s="130" t="n">
        <v>469.852216975989</v>
      </c>
      <c r="B7019" s="131" t="n">
        <v>-41.6722169759886</v>
      </c>
      <c r="C7019" s="131" t="n">
        <v>4.28</v>
      </c>
      <c r="D7019" s="131" t="n">
        <v>18.1</v>
      </c>
      <c r="E7019" s="131" t="n">
        <v>-17.94</v>
      </c>
      <c r="F7019" s="131" t="n">
        <v>-41.9322169759886</v>
      </c>
      <c r="G7019" s="131" t="n">
        <v>-4.54</v>
      </c>
    </row>
    <row r="7020" customFormat="false" ht="12.75" hidden="false" customHeight="false" outlineLevel="0" collapsed="false">
      <c r="A7020" s="130" t="n">
        <v>477.093015642685</v>
      </c>
      <c r="B7020" s="131" t="n">
        <v>-48.9130156426848</v>
      </c>
      <c r="C7020" s="131" t="n">
        <v>4.28</v>
      </c>
      <c r="D7020" s="131" t="n">
        <v>18.1</v>
      </c>
      <c r="E7020" s="131" t="n">
        <v>-17.94</v>
      </c>
      <c r="F7020" s="131" t="n">
        <v>-49.1730156426847</v>
      </c>
      <c r="G7020" s="131" t="n">
        <v>-4.54</v>
      </c>
    </row>
    <row r="7021" customFormat="false" ht="12.75" hidden="false" customHeight="false" outlineLevel="0" collapsed="false">
      <c r="A7021" s="130" t="n">
        <v>428.668428479296</v>
      </c>
      <c r="B7021" s="131" t="n">
        <v>-0.488428479296267</v>
      </c>
      <c r="C7021" s="131" t="n">
        <v>4.28</v>
      </c>
      <c r="D7021" s="131" t="n">
        <v>18.1</v>
      </c>
      <c r="E7021" s="131" t="n">
        <v>-17.94</v>
      </c>
      <c r="F7021" s="131" t="n">
        <v>-0.748428479296269</v>
      </c>
      <c r="G7021" s="131" t="n">
        <v>-4.54</v>
      </c>
    </row>
    <row r="7022" customFormat="false" ht="12.75" hidden="false" customHeight="false" outlineLevel="0" collapsed="false">
      <c r="A7022" s="130" t="n">
        <v>380.400750059309</v>
      </c>
      <c r="B7022" s="131" t="n">
        <v>8.18</v>
      </c>
      <c r="C7022" s="131" t="n">
        <v>4.28</v>
      </c>
      <c r="D7022" s="131" t="n">
        <v>-21.4992499406908</v>
      </c>
      <c r="E7022" s="131" t="n">
        <v>21.6592499406908</v>
      </c>
      <c r="F7022" s="131" t="n">
        <v>8.32075005930919</v>
      </c>
      <c r="G7022" s="131" t="n">
        <v>-4.13924994069081</v>
      </c>
    </row>
    <row r="7023" customFormat="false" ht="12.75" hidden="false" customHeight="false" outlineLevel="0" collapsed="false">
      <c r="A7023" s="130" t="n">
        <v>447.012961455235</v>
      </c>
      <c r="B7023" s="131" t="n">
        <v>-18.8329614552353</v>
      </c>
      <c r="C7023" s="131" t="n">
        <v>4.28</v>
      </c>
      <c r="D7023" s="131" t="n">
        <v>18.1</v>
      </c>
      <c r="E7023" s="131" t="n">
        <v>-17.94</v>
      </c>
      <c r="F7023" s="131" t="n">
        <v>-19.0929614552353</v>
      </c>
      <c r="G7023" s="131" t="n">
        <v>-4.54</v>
      </c>
    </row>
    <row r="7024" customFormat="false" ht="12.75" hidden="false" customHeight="false" outlineLevel="0" collapsed="false">
      <c r="A7024" s="130" t="n">
        <v>408.161751927185</v>
      </c>
      <c r="B7024" s="131" t="n">
        <v>8.18</v>
      </c>
      <c r="C7024" s="131" t="n">
        <v>4.28</v>
      </c>
      <c r="D7024" s="131" t="n">
        <v>6.26175192718453</v>
      </c>
      <c r="E7024" s="131" t="n">
        <v>-6.10175192718452</v>
      </c>
      <c r="F7024" s="131" t="n">
        <v>19.7582480728155</v>
      </c>
      <c r="G7024" s="131" t="n">
        <v>7.29824807281547</v>
      </c>
    </row>
    <row r="7025" customFormat="false" ht="12.75" hidden="false" customHeight="false" outlineLevel="0" collapsed="false">
      <c r="A7025" s="130" t="n">
        <v>445.035482526415</v>
      </c>
      <c r="B7025" s="131" t="n">
        <v>-16.8554825264154</v>
      </c>
      <c r="C7025" s="131" t="n">
        <v>4.28</v>
      </c>
      <c r="D7025" s="131" t="n">
        <v>18.1</v>
      </c>
      <c r="E7025" s="131" t="n">
        <v>-17.94</v>
      </c>
      <c r="F7025" s="131" t="n">
        <v>-17.1154825264154</v>
      </c>
      <c r="G7025" s="131" t="n">
        <v>-4.54</v>
      </c>
    </row>
    <row r="7026" customFormat="false" ht="12.75" hidden="false" customHeight="false" outlineLevel="0" collapsed="false">
      <c r="A7026" s="130" t="n">
        <v>536.692549108077</v>
      </c>
      <c r="B7026" s="131" t="n">
        <v>-108.512549108077</v>
      </c>
      <c r="C7026" s="131" t="n">
        <v>4.28</v>
      </c>
      <c r="D7026" s="131" t="n">
        <v>18.1</v>
      </c>
      <c r="E7026" s="131" t="n">
        <v>-17.94</v>
      </c>
      <c r="F7026" s="131" t="n">
        <v>-108.772549108077</v>
      </c>
      <c r="G7026" s="131" t="n">
        <v>-4.54</v>
      </c>
    </row>
    <row r="7027" customFormat="false" ht="12.75" hidden="false" customHeight="false" outlineLevel="0" collapsed="false">
      <c r="A7027" s="130" t="n">
        <v>395.95994305927</v>
      </c>
      <c r="B7027" s="131" t="n">
        <v>8.18</v>
      </c>
      <c r="C7027" s="131" t="n">
        <v>4.28</v>
      </c>
      <c r="D7027" s="131" t="n">
        <v>-5.94005694073027</v>
      </c>
      <c r="E7027" s="131" t="n">
        <v>6.10005694073027</v>
      </c>
      <c r="F7027" s="131" t="n">
        <v>23.8799430592697</v>
      </c>
      <c r="G7027" s="131" t="n">
        <v>11.4199430592697</v>
      </c>
    </row>
    <row r="7028" customFormat="false" ht="12.75" hidden="false" customHeight="false" outlineLevel="0" collapsed="false">
      <c r="A7028" s="130" t="n">
        <v>507.396421842821</v>
      </c>
      <c r="B7028" s="131" t="n">
        <v>-79.2164218428206</v>
      </c>
      <c r="C7028" s="131" t="n">
        <v>4.28</v>
      </c>
      <c r="D7028" s="131" t="n">
        <v>18.1</v>
      </c>
      <c r="E7028" s="131" t="n">
        <v>-17.94</v>
      </c>
      <c r="F7028" s="131" t="n">
        <v>-79.4764218428206</v>
      </c>
      <c r="G7028" s="131" t="n">
        <v>-4.54</v>
      </c>
    </row>
    <row r="7029" customFormat="false" ht="12.75" hidden="false" customHeight="false" outlineLevel="0" collapsed="false">
      <c r="A7029" s="130" t="n">
        <v>481.489370903049</v>
      </c>
      <c r="B7029" s="131" t="n">
        <v>-53.309370903049</v>
      </c>
      <c r="C7029" s="131" t="n">
        <v>4.28</v>
      </c>
      <c r="D7029" s="131" t="n">
        <v>18.1</v>
      </c>
      <c r="E7029" s="131" t="n">
        <v>-17.94</v>
      </c>
      <c r="F7029" s="131" t="n">
        <v>-53.569370903049</v>
      </c>
      <c r="G7029" s="131" t="n">
        <v>-4.54</v>
      </c>
    </row>
    <row r="7030" customFormat="false" ht="12.75" hidden="false" customHeight="false" outlineLevel="0" collapsed="false">
      <c r="A7030" s="130" t="n">
        <v>345.702243298548</v>
      </c>
      <c r="B7030" s="131" t="n">
        <v>8.18</v>
      </c>
      <c r="C7030" s="131" t="n">
        <v>-30.0177567014517</v>
      </c>
      <c r="D7030" s="131" t="n">
        <v>-21.9</v>
      </c>
      <c r="E7030" s="131" t="n">
        <v>22.06</v>
      </c>
      <c r="F7030" s="131" t="n">
        <v>-26.3777567014517</v>
      </c>
      <c r="G7030" s="131" t="n">
        <v>-4.54</v>
      </c>
    </row>
    <row r="7031" customFormat="false" ht="12.75" hidden="false" customHeight="false" outlineLevel="0" collapsed="false">
      <c r="A7031" s="130" t="n">
        <v>442.997648253685</v>
      </c>
      <c r="B7031" s="131" t="n">
        <v>-14.8176482536845</v>
      </c>
      <c r="C7031" s="131" t="n">
        <v>4.28</v>
      </c>
      <c r="D7031" s="131" t="n">
        <v>18.1</v>
      </c>
      <c r="E7031" s="131" t="n">
        <v>-17.94</v>
      </c>
      <c r="F7031" s="131" t="n">
        <v>-15.0776482536845</v>
      </c>
      <c r="G7031" s="131" t="n">
        <v>-4.54</v>
      </c>
    </row>
    <row r="7032" customFormat="false" ht="12.75" hidden="false" customHeight="false" outlineLevel="0" collapsed="false">
      <c r="A7032" s="130" t="n">
        <v>380.581442420073</v>
      </c>
      <c r="B7032" s="131" t="n">
        <v>8.18</v>
      </c>
      <c r="C7032" s="131" t="n">
        <v>4.28</v>
      </c>
      <c r="D7032" s="131" t="n">
        <v>-21.3185575799267</v>
      </c>
      <c r="E7032" s="131" t="n">
        <v>21.4785575799267</v>
      </c>
      <c r="F7032" s="131" t="n">
        <v>8.5014424200733</v>
      </c>
      <c r="G7032" s="131" t="n">
        <v>-3.9585575799267</v>
      </c>
    </row>
    <row r="7033" customFormat="false" ht="12.75" hidden="false" customHeight="false" outlineLevel="0" collapsed="false">
      <c r="A7033" s="130" t="n">
        <v>456.595507427499</v>
      </c>
      <c r="B7033" s="131" t="n">
        <v>-28.4155074274987</v>
      </c>
      <c r="C7033" s="131" t="n">
        <v>4.28</v>
      </c>
      <c r="D7033" s="131" t="n">
        <v>18.1</v>
      </c>
      <c r="E7033" s="131" t="n">
        <v>-17.94</v>
      </c>
      <c r="F7033" s="131" t="n">
        <v>-28.6755074274987</v>
      </c>
      <c r="G7033" s="131" t="n">
        <v>-4.54</v>
      </c>
    </row>
    <row r="7034" customFormat="false" ht="12.75" hidden="false" customHeight="false" outlineLevel="0" collapsed="false">
      <c r="A7034" s="130" t="n">
        <v>399.65438304567</v>
      </c>
      <c r="B7034" s="131" t="n">
        <v>8.18</v>
      </c>
      <c r="C7034" s="131" t="n">
        <v>4.28</v>
      </c>
      <c r="D7034" s="131" t="n">
        <v>-2.24561695432995</v>
      </c>
      <c r="E7034" s="131" t="n">
        <v>2.40561695432996</v>
      </c>
      <c r="F7034" s="131" t="n">
        <v>27.57438304567</v>
      </c>
      <c r="G7034" s="131" t="n">
        <v>15.11438304567</v>
      </c>
    </row>
    <row r="7035" customFormat="false" ht="12.75" hidden="false" customHeight="false" outlineLevel="0" collapsed="false">
      <c r="A7035" s="130" t="n">
        <v>440.867735413651</v>
      </c>
      <c r="B7035" s="131" t="n">
        <v>-12.6877354136514</v>
      </c>
      <c r="C7035" s="131" t="n">
        <v>4.28</v>
      </c>
      <c r="D7035" s="131" t="n">
        <v>18.1</v>
      </c>
      <c r="E7035" s="131" t="n">
        <v>-17.94</v>
      </c>
      <c r="F7035" s="131" t="n">
        <v>-12.9477354136514</v>
      </c>
      <c r="G7035" s="131" t="n">
        <v>-4.54</v>
      </c>
    </row>
    <row r="7036" customFormat="false" ht="12.75" hidden="false" customHeight="false" outlineLevel="0" collapsed="false">
      <c r="A7036" s="130" t="n">
        <v>463.019073417052</v>
      </c>
      <c r="B7036" s="131" t="n">
        <v>-34.8390734170519</v>
      </c>
      <c r="C7036" s="131" t="n">
        <v>4.28</v>
      </c>
      <c r="D7036" s="131" t="n">
        <v>18.1</v>
      </c>
      <c r="E7036" s="131" t="n">
        <v>-17.94</v>
      </c>
      <c r="F7036" s="131" t="n">
        <v>-35.0990734170519</v>
      </c>
      <c r="G7036" s="131" t="n">
        <v>-4.54</v>
      </c>
    </row>
    <row r="7037" customFormat="false" ht="12.75" hidden="false" customHeight="false" outlineLevel="0" collapsed="false">
      <c r="A7037" s="130" t="n">
        <v>388.652438214047</v>
      </c>
      <c r="B7037" s="131" t="n">
        <v>8.18</v>
      </c>
      <c r="C7037" s="131" t="n">
        <v>4.28</v>
      </c>
      <c r="D7037" s="131" t="n">
        <v>-13.2475617859532</v>
      </c>
      <c r="E7037" s="131" t="n">
        <v>13.4075617859532</v>
      </c>
      <c r="F7037" s="131" t="n">
        <v>16.5724382140468</v>
      </c>
      <c r="G7037" s="131" t="n">
        <v>4.11243821404681</v>
      </c>
    </row>
    <row r="7038" customFormat="false" ht="12.75" hidden="false" customHeight="false" outlineLevel="0" collapsed="false">
      <c r="A7038" s="130" t="n">
        <v>473.411222898042</v>
      </c>
      <c r="B7038" s="131" t="n">
        <v>-45.2312228980424</v>
      </c>
      <c r="C7038" s="131" t="n">
        <v>4.28</v>
      </c>
      <c r="D7038" s="131" t="n">
        <v>18.1</v>
      </c>
      <c r="E7038" s="131" t="n">
        <v>-17.94</v>
      </c>
      <c r="F7038" s="131" t="n">
        <v>-45.4912228980424</v>
      </c>
      <c r="G7038" s="131" t="n">
        <v>-4.54</v>
      </c>
    </row>
    <row r="7039" customFormat="false" ht="12.75" hidden="false" customHeight="false" outlineLevel="0" collapsed="false">
      <c r="A7039" s="130" t="n">
        <v>377.775536318993</v>
      </c>
      <c r="B7039" s="131" t="n">
        <v>8.18</v>
      </c>
      <c r="C7039" s="131" t="n">
        <v>2.05553631899303</v>
      </c>
      <c r="D7039" s="131" t="n">
        <v>-21.9</v>
      </c>
      <c r="E7039" s="131" t="n">
        <v>22.06</v>
      </c>
      <c r="F7039" s="131" t="n">
        <v>5.69553631899303</v>
      </c>
      <c r="G7039" s="131" t="n">
        <v>-4.54</v>
      </c>
    </row>
    <row r="7040" customFormat="false" ht="12.75" hidden="false" customHeight="false" outlineLevel="0" collapsed="false">
      <c r="A7040" s="130" t="n">
        <v>474.54802028843</v>
      </c>
      <c r="B7040" s="131" t="n">
        <v>-46.3680202884305</v>
      </c>
      <c r="C7040" s="131" t="n">
        <v>4.28</v>
      </c>
      <c r="D7040" s="131" t="n">
        <v>18.1</v>
      </c>
      <c r="E7040" s="131" t="n">
        <v>-17.94</v>
      </c>
      <c r="F7040" s="131" t="n">
        <v>-46.6280202884305</v>
      </c>
      <c r="G7040" s="131" t="n">
        <v>-4.54</v>
      </c>
    </row>
    <row r="7041" customFormat="false" ht="12.75" hidden="false" customHeight="false" outlineLevel="0" collapsed="false">
      <c r="A7041" s="130" t="n">
        <v>488.112101747087</v>
      </c>
      <c r="B7041" s="131" t="n">
        <v>-59.9321017470865</v>
      </c>
      <c r="C7041" s="131" t="n">
        <v>4.28</v>
      </c>
      <c r="D7041" s="131" t="n">
        <v>18.1</v>
      </c>
      <c r="E7041" s="131" t="n">
        <v>-17.94</v>
      </c>
      <c r="F7041" s="131" t="n">
        <v>-60.1921017470865</v>
      </c>
      <c r="G7041" s="131" t="n">
        <v>-4.54</v>
      </c>
    </row>
    <row r="7042" customFormat="false" ht="12.75" hidden="false" customHeight="false" outlineLevel="0" collapsed="false">
      <c r="A7042" s="130" t="n">
        <v>364.433792793941</v>
      </c>
      <c r="B7042" s="131" t="n">
        <v>8.18</v>
      </c>
      <c r="C7042" s="131" t="n">
        <v>-11.2862072060593</v>
      </c>
      <c r="D7042" s="131" t="n">
        <v>-21.9</v>
      </c>
      <c r="E7042" s="131" t="n">
        <v>22.06</v>
      </c>
      <c r="F7042" s="131" t="n">
        <v>-7.64620720605929</v>
      </c>
      <c r="G7042" s="131" t="n">
        <v>-4.54</v>
      </c>
    </row>
    <row r="7043" customFormat="false" ht="12.75" hidden="false" customHeight="false" outlineLevel="0" collapsed="false">
      <c r="A7043" s="130" t="n">
        <v>393.468291513317</v>
      </c>
      <c r="B7043" s="131" t="n">
        <v>8.18</v>
      </c>
      <c r="C7043" s="131" t="n">
        <v>4.28</v>
      </c>
      <c r="D7043" s="131" t="n">
        <v>-8.43170848668338</v>
      </c>
      <c r="E7043" s="131" t="n">
        <v>8.59170848668339</v>
      </c>
      <c r="F7043" s="131" t="n">
        <v>21.3882915133166</v>
      </c>
      <c r="G7043" s="131" t="n">
        <v>8.92829151331661</v>
      </c>
    </row>
    <row r="7044" customFormat="false" ht="12.75" hidden="false" customHeight="false" outlineLevel="0" collapsed="false">
      <c r="A7044" s="130" t="n">
        <v>348.957602831609</v>
      </c>
      <c r="B7044" s="131" t="n">
        <v>8.18</v>
      </c>
      <c r="C7044" s="131" t="n">
        <v>-26.7623971683908</v>
      </c>
      <c r="D7044" s="131" t="n">
        <v>-21.9</v>
      </c>
      <c r="E7044" s="131" t="n">
        <v>22.06</v>
      </c>
      <c r="F7044" s="131" t="n">
        <v>-23.1223971683908</v>
      </c>
      <c r="G7044" s="131" t="n">
        <v>-4.54</v>
      </c>
    </row>
    <row r="7045" customFormat="false" ht="12.75" hidden="false" customHeight="false" outlineLevel="0" collapsed="false">
      <c r="A7045" s="130" t="n">
        <v>433.288425866867</v>
      </c>
      <c r="B7045" s="131" t="n">
        <v>-5.10842586686693</v>
      </c>
      <c r="C7045" s="131" t="n">
        <v>4.28</v>
      </c>
      <c r="D7045" s="131" t="n">
        <v>18.1</v>
      </c>
      <c r="E7045" s="131" t="n">
        <v>-17.94</v>
      </c>
      <c r="F7045" s="131" t="n">
        <v>-5.36842586686693</v>
      </c>
      <c r="G7045" s="131" t="n">
        <v>-4.54</v>
      </c>
    </row>
    <row r="7046" customFormat="false" ht="12.75" hidden="false" customHeight="false" outlineLevel="0" collapsed="false">
      <c r="A7046" s="130" t="n">
        <v>394.812963878614</v>
      </c>
      <c r="B7046" s="131" t="n">
        <v>8.18</v>
      </c>
      <c r="C7046" s="131" t="n">
        <v>4.28</v>
      </c>
      <c r="D7046" s="131" t="n">
        <v>-7.0870361213858</v>
      </c>
      <c r="E7046" s="131" t="n">
        <v>7.2470361213858</v>
      </c>
      <c r="F7046" s="131" t="n">
        <v>22.7329638786142</v>
      </c>
      <c r="G7046" s="131" t="n">
        <v>10.2729638786142</v>
      </c>
    </row>
    <row r="7047" customFormat="false" ht="12.75" hidden="false" customHeight="false" outlineLevel="0" collapsed="false">
      <c r="A7047" s="130" t="n">
        <v>346.255813557043</v>
      </c>
      <c r="B7047" s="131" t="n">
        <v>8.18</v>
      </c>
      <c r="C7047" s="131" t="n">
        <v>-29.4641864429572</v>
      </c>
      <c r="D7047" s="131" t="n">
        <v>-21.9</v>
      </c>
      <c r="E7047" s="131" t="n">
        <v>22.06</v>
      </c>
      <c r="F7047" s="131" t="n">
        <v>-25.8241864429572</v>
      </c>
      <c r="G7047" s="131" t="n">
        <v>-4.54</v>
      </c>
    </row>
    <row r="7048" customFormat="false" ht="12.75" hidden="false" customHeight="false" outlineLevel="0" collapsed="false">
      <c r="A7048" s="130" t="n">
        <v>433.127421376739</v>
      </c>
      <c r="B7048" s="131" t="n">
        <v>-4.94742137673882</v>
      </c>
      <c r="C7048" s="131" t="n">
        <v>4.28</v>
      </c>
      <c r="D7048" s="131" t="n">
        <v>18.1</v>
      </c>
      <c r="E7048" s="131" t="n">
        <v>-17.94</v>
      </c>
      <c r="F7048" s="131" t="n">
        <v>-5.20742137673883</v>
      </c>
      <c r="G7048" s="131" t="n">
        <v>-4.54</v>
      </c>
    </row>
    <row r="7049" customFormat="false" ht="12.75" hidden="false" customHeight="false" outlineLevel="0" collapsed="false">
      <c r="A7049" s="130" t="n">
        <v>380.794587062721</v>
      </c>
      <c r="B7049" s="131" t="n">
        <v>8.18</v>
      </c>
      <c r="C7049" s="131" t="n">
        <v>4.28</v>
      </c>
      <c r="D7049" s="131" t="n">
        <v>-21.1054129372786</v>
      </c>
      <c r="E7049" s="131" t="n">
        <v>21.2654129372786</v>
      </c>
      <c r="F7049" s="131" t="n">
        <v>8.7145870627214</v>
      </c>
      <c r="G7049" s="131" t="n">
        <v>-3.7454129372786</v>
      </c>
    </row>
    <row r="7050" customFormat="false" ht="12.75" hidden="false" customHeight="false" outlineLevel="0" collapsed="false">
      <c r="A7050" s="130" t="n">
        <v>413.360825314496</v>
      </c>
      <c r="B7050" s="131" t="n">
        <v>8.18</v>
      </c>
      <c r="C7050" s="131" t="n">
        <v>4.28</v>
      </c>
      <c r="D7050" s="131" t="n">
        <v>11.4608253144958</v>
      </c>
      <c r="E7050" s="131" t="n">
        <v>-11.3008253144958</v>
      </c>
      <c r="F7050" s="131" t="n">
        <v>14.5591746855042</v>
      </c>
      <c r="G7050" s="131" t="n">
        <v>2.0991746855042</v>
      </c>
    </row>
    <row r="7051" customFormat="false" ht="12.75" hidden="false" customHeight="false" outlineLevel="0" collapsed="false">
      <c r="A7051" s="130" t="n">
        <v>520.774630922203</v>
      </c>
      <c r="B7051" s="131" t="n">
        <v>-92.5946309222032</v>
      </c>
      <c r="C7051" s="131" t="n">
        <v>4.28</v>
      </c>
      <c r="D7051" s="131" t="n">
        <v>18.1</v>
      </c>
      <c r="E7051" s="131" t="n">
        <v>-17.94</v>
      </c>
      <c r="F7051" s="131" t="n">
        <v>-92.8546309222032</v>
      </c>
      <c r="G7051" s="131" t="n">
        <v>-4.54</v>
      </c>
    </row>
    <row r="7052" customFormat="false" ht="12.75" hidden="false" customHeight="false" outlineLevel="0" collapsed="false">
      <c r="A7052" s="130" t="n">
        <v>460.080197725748</v>
      </c>
      <c r="B7052" s="131" t="n">
        <v>-31.9001977257476</v>
      </c>
      <c r="C7052" s="131" t="n">
        <v>4.28</v>
      </c>
      <c r="D7052" s="131" t="n">
        <v>18.1</v>
      </c>
      <c r="E7052" s="131" t="n">
        <v>-17.94</v>
      </c>
      <c r="F7052" s="131" t="n">
        <v>-32.1601977257476</v>
      </c>
      <c r="G7052" s="131" t="n">
        <v>-4.54</v>
      </c>
    </row>
    <row r="7053" customFormat="false" ht="12.75" hidden="false" customHeight="false" outlineLevel="0" collapsed="false">
      <c r="A7053" s="130" t="n">
        <v>330.537374703591</v>
      </c>
      <c r="B7053" s="131" t="n">
        <v>8.18</v>
      </c>
      <c r="C7053" s="131" t="n">
        <v>-45.182625296409</v>
      </c>
      <c r="D7053" s="131" t="n">
        <v>-21.9</v>
      </c>
      <c r="E7053" s="131" t="n">
        <v>22.06</v>
      </c>
      <c r="F7053" s="131" t="n">
        <v>-41.542625296409</v>
      </c>
      <c r="G7053" s="131" t="n">
        <v>-4.54</v>
      </c>
    </row>
    <row r="7054" customFormat="false" ht="12.75" hidden="false" customHeight="false" outlineLevel="0" collapsed="false">
      <c r="A7054" s="130" t="n">
        <v>425.949251524459</v>
      </c>
      <c r="B7054" s="131" t="n">
        <v>2.23074847554062</v>
      </c>
      <c r="C7054" s="131" t="n">
        <v>4.28</v>
      </c>
      <c r="D7054" s="131" t="n">
        <v>18.1</v>
      </c>
      <c r="E7054" s="131" t="n">
        <v>-17.94</v>
      </c>
      <c r="F7054" s="131" t="n">
        <v>1.97074847554061</v>
      </c>
      <c r="G7054" s="131" t="n">
        <v>-4.54</v>
      </c>
    </row>
    <row r="7055" customFormat="false" ht="12.75" hidden="false" customHeight="false" outlineLevel="0" collapsed="false">
      <c r="A7055" s="130" t="n">
        <v>443.8172196506</v>
      </c>
      <c r="B7055" s="131" t="n">
        <v>-15.6372196506001</v>
      </c>
      <c r="C7055" s="131" t="n">
        <v>4.28</v>
      </c>
      <c r="D7055" s="131" t="n">
        <v>18.1</v>
      </c>
      <c r="E7055" s="131" t="n">
        <v>-17.94</v>
      </c>
      <c r="F7055" s="131" t="n">
        <v>-15.8972196506001</v>
      </c>
      <c r="G7055" s="131" t="n">
        <v>-4.54</v>
      </c>
    </row>
    <row r="7056" customFormat="false" ht="12.75" hidden="false" customHeight="false" outlineLevel="0" collapsed="false">
      <c r="A7056" s="130" t="n">
        <v>430.00613918385</v>
      </c>
      <c r="B7056" s="131" t="n">
        <v>-1.82613918384966</v>
      </c>
      <c r="C7056" s="131" t="n">
        <v>4.28</v>
      </c>
      <c r="D7056" s="131" t="n">
        <v>18.1</v>
      </c>
      <c r="E7056" s="131" t="n">
        <v>-17.94</v>
      </c>
      <c r="F7056" s="131" t="n">
        <v>-2.08613918384966</v>
      </c>
      <c r="G7056" s="131" t="n">
        <v>-4.54</v>
      </c>
    </row>
    <row r="7057" customFormat="false" ht="12.75" hidden="false" customHeight="false" outlineLevel="0" collapsed="false">
      <c r="A7057" s="130" t="n">
        <v>414.055719801726</v>
      </c>
      <c r="B7057" s="131" t="n">
        <v>8.18</v>
      </c>
      <c r="C7057" s="131" t="n">
        <v>4.28</v>
      </c>
      <c r="D7057" s="131" t="n">
        <v>12.1557198017258</v>
      </c>
      <c r="E7057" s="131" t="n">
        <v>-11.9957198017258</v>
      </c>
      <c r="F7057" s="131" t="n">
        <v>13.8642801982742</v>
      </c>
      <c r="G7057" s="131" t="n">
        <v>1.40428019827415</v>
      </c>
    </row>
    <row r="7058" customFormat="false" ht="12.75" hidden="false" customHeight="false" outlineLevel="0" collapsed="false">
      <c r="A7058" s="130" t="n">
        <v>484.296901801819</v>
      </c>
      <c r="B7058" s="131" t="n">
        <v>-56.1169018018193</v>
      </c>
      <c r="C7058" s="131" t="n">
        <v>4.28</v>
      </c>
      <c r="D7058" s="131" t="n">
        <v>18.1</v>
      </c>
      <c r="E7058" s="131" t="n">
        <v>-17.94</v>
      </c>
      <c r="F7058" s="131" t="n">
        <v>-56.3769018018193</v>
      </c>
      <c r="G7058" s="131" t="n">
        <v>-4.54</v>
      </c>
    </row>
    <row r="7059" customFormat="false" ht="12.75" hidden="false" customHeight="false" outlineLevel="0" collapsed="false">
      <c r="A7059" s="130" t="n">
        <v>395.156402645957</v>
      </c>
      <c r="B7059" s="131" t="n">
        <v>8.18</v>
      </c>
      <c r="C7059" s="131" t="n">
        <v>4.28</v>
      </c>
      <c r="D7059" s="131" t="n">
        <v>-6.74359735404268</v>
      </c>
      <c r="E7059" s="131" t="n">
        <v>6.90359735404269</v>
      </c>
      <c r="F7059" s="131" t="n">
        <v>23.0764026459573</v>
      </c>
      <c r="G7059" s="131" t="n">
        <v>10.6164026459573</v>
      </c>
    </row>
    <row r="7060" customFormat="false" ht="12.75" hidden="false" customHeight="false" outlineLevel="0" collapsed="false">
      <c r="A7060" s="130" t="n">
        <v>498.354619852441</v>
      </c>
      <c r="B7060" s="131" t="n">
        <v>-70.1746198524411</v>
      </c>
      <c r="C7060" s="131" t="n">
        <v>4.28</v>
      </c>
      <c r="D7060" s="131" t="n">
        <v>18.1</v>
      </c>
      <c r="E7060" s="131" t="n">
        <v>-17.94</v>
      </c>
      <c r="F7060" s="131" t="n">
        <v>-70.4346198524411</v>
      </c>
      <c r="G7060" s="131" t="n">
        <v>-4.54</v>
      </c>
    </row>
    <row r="7061" customFormat="false" ht="12.75" hidden="false" customHeight="false" outlineLevel="0" collapsed="false">
      <c r="A7061" s="130" t="n">
        <v>441.324660663118</v>
      </c>
      <c r="B7061" s="131" t="n">
        <v>-13.1446606631179</v>
      </c>
      <c r="C7061" s="131" t="n">
        <v>4.28</v>
      </c>
      <c r="D7061" s="131" t="n">
        <v>18.1</v>
      </c>
      <c r="E7061" s="131" t="n">
        <v>-17.94</v>
      </c>
      <c r="F7061" s="131" t="n">
        <v>-13.4046606631179</v>
      </c>
      <c r="G7061" s="131" t="n">
        <v>-4.54</v>
      </c>
    </row>
    <row r="7062" customFormat="false" ht="12.75" hidden="false" customHeight="false" outlineLevel="0" collapsed="false">
      <c r="A7062" s="130" t="n">
        <v>334.645731545175</v>
      </c>
      <c r="B7062" s="131" t="n">
        <v>8.18</v>
      </c>
      <c r="C7062" s="131" t="n">
        <v>-41.0742684548249</v>
      </c>
      <c r="D7062" s="131" t="n">
        <v>-21.9</v>
      </c>
      <c r="E7062" s="131" t="n">
        <v>22.06</v>
      </c>
      <c r="F7062" s="131" t="n">
        <v>-37.4342684548249</v>
      </c>
      <c r="G7062" s="131" t="n">
        <v>-4.54</v>
      </c>
    </row>
    <row r="7063" customFormat="false" ht="12.75" hidden="false" customHeight="false" outlineLevel="0" collapsed="false">
      <c r="A7063" s="130" t="n">
        <v>474.588060568923</v>
      </c>
      <c r="B7063" s="131" t="n">
        <v>-46.4080605689231</v>
      </c>
      <c r="C7063" s="131" t="n">
        <v>4.28</v>
      </c>
      <c r="D7063" s="131" t="n">
        <v>18.1</v>
      </c>
      <c r="E7063" s="131" t="n">
        <v>-17.94</v>
      </c>
      <c r="F7063" s="131" t="n">
        <v>-46.6680605689231</v>
      </c>
      <c r="G7063" s="131" t="n">
        <v>-4.54</v>
      </c>
    </row>
    <row r="7064" customFormat="false" ht="12.75" hidden="false" customHeight="false" outlineLevel="0" collapsed="false">
      <c r="A7064" s="130" t="n">
        <v>339.987790561647</v>
      </c>
      <c r="B7064" s="131" t="n">
        <v>8.18</v>
      </c>
      <c r="C7064" s="131" t="n">
        <v>-35.7322094383527</v>
      </c>
      <c r="D7064" s="131" t="n">
        <v>-21.9</v>
      </c>
      <c r="E7064" s="131" t="n">
        <v>22.06</v>
      </c>
      <c r="F7064" s="131" t="n">
        <v>-32.0922094383527</v>
      </c>
      <c r="G7064" s="131" t="n">
        <v>-4.54</v>
      </c>
    </row>
    <row r="7065" customFormat="false" ht="12.75" hidden="false" customHeight="false" outlineLevel="0" collapsed="false">
      <c r="A7065" s="130" t="n">
        <v>454.597125653473</v>
      </c>
      <c r="B7065" s="131" t="n">
        <v>-26.4171256534732</v>
      </c>
      <c r="C7065" s="131" t="n">
        <v>4.28</v>
      </c>
      <c r="D7065" s="131" t="n">
        <v>18.1</v>
      </c>
      <c r="E7065" s="131" t="n">
        <v>-17.94</v>
      </c>
      <c r="F7065" s="131" t="n">
        <v>-26.6771256534732</v>
      </c>
      <c r="G7065" s="131" t="n">
        <v>-4.54</v>
      </c>
    </row>
    <row r="7066" customFormat="false" ht="12.75" hidden="false" customHeight="false" outlineLevel="0" collapsed="false">
      <c r="A7066" s="130" t="n">
        <v>444.795884382058</v>
      </c>
      <c r="B7066" s="131" t="n">
        <v>-16.615884382058</v>
      </c>
      <c r="C7066" s="131" t="n">
        <v>4.28</v>
      </c>
      <c r="D7066" s="131" t="n">
        <v>18.1</v>
      </c>
      <c r="E7066" s="131" t="n">
        <v>-17.94</v>
      </c>
      <c r="F7066" s="131" t="n">
        <v>-16.875884382058</v>
      </c>
      <c r="G7066" s="131" t="n">
        <v>-4.54</v>
      </c>
    </row>
    <row r="7067" customFormat="false" ht="12.75" hidden="false" customHeight="false" outlineLevel="0" collapsed="false">
      <c r="A7067" s="130" t="n">
        <v>419.92673939393</v>
      </c>
      <c r="B7067" s="131" t="n">
        <v>8.18</v>
      </c>
      <c r="C7067" s="131" t="n">
        <v>4.28</v>
      </c>
      <c r="D7067" s="131" t="n">
        <v>18.0267393939304</v>
      </c>
      <c r="E7067" s="131" t="n">
        <v>-17.8667393939304</v>
      </c>
      <c r="F7067" s="131" t="n">
        <v>7.99326060606959</v>
      </c>
      <c r="G7067" s="131" t="n">
        <v>-4.46673939393041</v>
      </c>
    </row>
    <row r="7068" customFormat="false" ht="12.75" hidden="false" customHeight="false" outlineLevel="0" collapsed="false">
      <c r="A7068" s="130" t="n">
        <v>424.655597551927</v>
      </c>
      <c r="B7068" s="131" t="n">
        <v>3.52440244807257</v>
      </c>
      <c r="C7068" s="131" t="n">
        <v>4.28</v>
      </c>
      <c r="D7068" s="131" t="n">
        <v>18.1</v>
      </c>
      <c r="E7068" s="131" t="n">
        <v>-17.94</v>
      </c>
      <c r="F7068" s="131" t="n">
        <v>3.26440244807257</v>
      </c>
      <c r="G7068" s="131" t="n">
        <v>-4.54</v>
      </c>
    </row>
    <row r="7069" customFormat="false" ht="12.75" hidden="false" customHeight="false" outlineLevel="0" collapsed="false">
      <c r="A7069" s="130" t="n">
        <v>473.449481758969</v>
      </c>
      <c r="B7069" s="131" t="n">
        <v>-45.2694817589692</v>
      </c>
      <c r="C7069" s="131" t="n">
        <v>4.28</v>
      </c>
      <c r="D7069" s="131" t="n">
        <v>18.1</v>
      </c>
      <c r="E7069" s="131" t="n">
        <v>-17.94</v>
      </c>
      <c r="F7069" s="131" t="n">
        <v>-45.5294817589692</v>
      </c>
      <c r="G7069" s="131" t="n">
        <v>-4.54</v>
      </c>
    </row>
    <row r="7070" customFormat="false" ht="12.75" hidden="false" customHeight="false" outlineLevel="0" collapsed="false">
      <c r="A7070" s="130" t="n">
        <v>454.339976807018</v>
      </c>
      <c r="B7070" s="131" t="n">
        <v>-26.159976807018</v>
      </c>
      <c r="C7070" s="131" t="n">
        <v>4.28</v>
      </c>
      <c r="D7070" s="131" t="n">
        <v>18.1</v>
      </c>
      <c r="E7070" s="131" t="n">
        <v>-17.94</v>
      </c>
      <c r="F7070" s="131" t="n">
        <v>-26.419976807018</v>
      </c>
      <c r="G7070" s="131" t="n">
        <v>-4.54</v>
      </c>
    </row>
    <row r="7071" customFormat="false" ht="12.75" hidden="false" customHeight="false" outlineLevel="0" collapsed="false">
      <c r="A7071" s="130" t="n">
        <v>426.18094679596</v>
      </c>
      <c r="B7071" s="131" t="n">
        <v>1.99905320403973</v>
      </c>
      <c r="C7071" s="131" t="n">
        <v>4.28</v>
      </c>
      <c r="D7071" s="131" t="n">
        <v>18.1</v>
      </c>
      <c r="E7071" s="131" t="n">
        <v>-17.94</v>
      </c>
      <c r="F7071" s="131" t="n">
        <v>1.73905320403973</v>
      </c>
      <c r="G7071" s="131" t="n">
        <v>-4.54</v>
      </c>
    </row>
    <row r="7072" customFormat="false" ht="12.75" hidden="false" customHeight="false" outlineLevel="0" collapsed="false">
      <c r="A7072" s="130" t="n">
        <v>445.007505364292</v>
      </c>
      <c r="B7072" s="131" t="n">
        <v>-16.8275053642919</v>
      </c>
      <c r="C7072" s="131" t="n">
        <v>4.28</v>
      </c>
      <c r="D7072" s="131" t="n">
        <v>18.1</v>
      </c>
      <c r="E7072" s="131" t="n">
        <v>-17.94</v>
      </c>
      <c r="F7072" s="131" t="n">
        <v>-17.0875053642919</v>
      </c>
      <c r="G7072" s="131" t="n">
        <v>-4.54</v>
      </c>
    </row>
    <row r="7073" customFormat="false" ht="12.75" hidden="false" customHeight="false" outlineLevel="0" collapsed="false">
      <c r="A7073" s="130" t="n">
        <v>396.488743976877</v>
      </c>
      <c r="B7073" s="131" t="n">
        <v>8.18</v>
      </c>
      <c r="C7073" s="131" t="n">
        <v>4.28</v>
      </c>
      <c r="D7073" s="131" t="n">
        <v>-5.41125602312334</v>
      </c>
      <c r="E7073" s="131" t="n">
        <v>5.57125602312334</v>
      </c>
      <c r="F7073" s="131" t="n">
        <v>24.4087439768767</v>
      </c>
      <c r="G7073" s="131" t="n">
        <v>11.9487439768767</v>
      </c>
    </row>
    <row r="7074" customFormat="false" ht="12.75" hidden="false" customHeight="false" outlineLevel="0" collapsed="false">
      <c r="A7074" s="130" t="n">
        <v>487.007576880262</v>
      </c>
      <c r="B7074" s="131" t="n">
        <v>-58.8275768802618</v>
      </c>
      <c r="C7074" s="131" t="n">
        <v>4.28</v>
      </c>
      <c r="D7074" s="131" t="n">
        <v>18.1</v>
      </c>
      <c r="E7074" s="131" t="n">
        <v>-17.94</v>
      </c>
      <c r="F7074" s="131" t="n">
        <v>-59.0875768802618</v>
      </c>
      <c r="G7074" s="131" t="n">
        <v>-4.54</v>
      </c>
    </row>
    <row r="7075" customFormat="false" ht="12.75" hidden="false" customHeight="false" outlineLevel="0" collapsed="false">
      <c r="A7075" s="130" t="n">
        <v>427.712657260896</v>
      </c>
      <c r="B7075" s="131" t="n">
        <v>0.467342739103621</v>
      </c>
      <c r="C7075" s="131" t="n">
        <v>4.28</v>
      </c>
      <c r="D7075" s="131" t="n">
        <v>18.1</v>
      </c>
      <c r="E7075" s="131" t="n">
        <v>-17.94</v>
      </c>
      <c r="F7075" s="131" t="n">
        <v>0.20734273910362</v>
      </c>
      <c r="G7075" s="131" t="n">
        <v>-4.54</v>
      </c>
    </row>
    <row r="7076" customFormat="false" ht="12.75" hidden="false" customHeight="false" outlineLevel="0" collapsed="false">
      <c r="A7076" s="130" t="n">
        <v>415.972467948304</v>
      </c>
      <c r="B7076" s="131" t="n">
        <v>8.18</v>
      </c>
      <c r="C7076" s="131" t="n">
        <v>4.28</v>
      </c>
      <c r="D7076" s="131" t="n">
        <v>14.0724679483037</v>
      </c>
      <c r="E7076" s="131" t="n">
        <v>-13.9124679483037</v>
      </c>
      <c r="F7076" s="131" t="n">
        <v>11.9475320516963</v>
      </c>
      <c r="G7076" s="131" t="n">
        <v>-0.512467948303691</v>
      </c>
    </row>
    <row r="7077" customFormat="false" ht="12.75" hidden="false" customHeight="false" outlineLevel="0" collapsed="false">
      <c r="A7077" s="130" t="n">
        <v>435.510289323173</v>
      </c>
      <c r="B7077" s="131" t="n">
        <v>-7.33028932317337</v>
      </c>
      <c r="C7077" s="131" t="n">
        <v>4.28</v>
      </c>
      <c r="D7077" s="131" t="n">
        <v>18.1</v>
      </c>
      <c r="E7077" s="131" t="n">
        <v>-17.94</v>
      </c>
      <c r="F7077" s="131" t="n">
        <v>-7.59028932317337</v>
      </c>
      <c r="G7077" s="131" t="n">
        <v>-4.54</v>
      </c>
    </row>
    <row r="7078" customFormat="false" ht="12.75" hidden="false" customHeight="false" outlineLevel="0" collapsed="false">
      <c r="A7078" s="130" t="n">
        <v>492.667809469787</v>
      </c>
      <c r="B7078" s="131" t="n">
        <v>-64.4878094697868</v>
      </c>
      <c r="C7078" s="131" t="n">
        <v>4.28</v>
      </c>
      <c r="D7078" s="131" t="n">
        <v>18.1</v>
      </c>
      <c r="E7078" s="131" t="n">
        <v>-17.94</v>
      </c>
      <c r="F7078" s="131" t="n">
        <v>-64.7478094697868</v>
      </c>
      <c r="G7078" s="131" t="n">
        <v>-4.54</v>
      </c>
    </row>
    <row r="7079" customFormat="false" ht="12.75" hidden="false" customHeight="false" outlineLevel="0" collapsed="false">
      <c r="A7079" s="130" t="n">
        <v>412.577257494156</v>
      </c>
      <c r="B7079" s="131" t="n">
        <v>8.18</v>
      </c>
      <c r="C7079" s="131" t="n">
        <v>4.28</v>
      </c>
      <c r="D7079" s="131" t="n">
        <v>10.6772574941556</v>
      </c>
      <c r="E7079" s="131" t="n">
        <v>-10.5172574941556</v>
      </c>
      <c r="F7079" s="131" t="n">
        <v>15.3427425058444</v>
      </c>
      <c r="G7079" s="131" t="n">
        <v>2.88274250584444</v>
      </c>
    </row>
    <row r="7080" customFormat="false" ht="12.75" hidden="false" customHeight="false" outlineLevel="0" collapsed="false">
      <c r="A7080" s="130" t="n">
        <v>364.249142101426</v>
      </c>
      <c r="B7080" s="131" t="n">
        <v>8.18</v>
      </c>
      <c r="C7080" s="131" t="n">
        <v>-11.4708578985745</v>
      </c>
      <c r="D7080" s="131" t="n">
        <v>-21.9</v>
      </c>
      <c r="E7080" s="131" t="n">
        <v>22.06</v>
      </c>
      <c r="F7080" s="131" t="n">
        <v>-7.83085789857445</v>
      </c>
      <c r="G7080" s="131" t="n">
        <v>-4.54</v>
      </c>
    </row>
    <row r="7081" customFormat="false" ht="12.75" hidden="false" customHeight="false" outlineLevel="0" collapsed="false">
      <c r="A7081" s="130" t="n">
        <v>406.775439664185</v>
      </c>
      <c r="B7081" s="131" t="n">
        <v>8.18</v>
      </c>
      <c r="C7081" s="131" t="n">
        <v>4.28</v>
      </c>
      <c r="D7081" s="131" t="n">
        <v>4.87543966418512</v>
      </c>
      <c r="E7081" s="131" t="n">
        <v>-4.71543966418511</v>
      </c>
      <c r="F7081" s="131" t="n">
        <v>21.1445603358149</v>
      </c>
      <c r="G7081" s="131" t="n">
        <v>8.68456033581488</v>
      </c>
    </row>
    <row r="7082" customFormat="false" ht="12.75" hidden="false" customHeight="false" outlineLevel="0" collapsed="false">
      <c r="A7082" s="130" t="n">
        <v>378.004554504307</v>
      </c>
      <c r="B7082" s="131" t="n">
        <v>8.18</v>
      </c>
      <c r="C7082" s="131" t="n">
        <v>2.28455450430678</v>
      </c>
      <c r="D7082" s="131" t="n">
        <v>-21.9</v>
      </c>
      <c r="E7082" s="131" t="n">
        <v>22.06</v>
      </c>
      <c r="F7082" s="131" t="n">
        <v>5.92455450430678</v>
      </c>
      <c r="G7082" s="131" t="n">
        <v>-4.54</v>
      </c>
    </row>
    <row r="7083" customFormat="false" ht="12.75" hidden="false" customHeight="false" outlineLevel="0" collapsed="false">
      <c r="A7083" s="130" t="n">
        <v>400.573186774112</v>
      </c>
      <c r="B7083" s="131" t="n">
        <v>8.18</v>
      </c>
      <c r="C7083" s="131" t="n">
        <v>4.28</v>
      </c>
      <c r="D7083" s="131" t="n">
        <v>-1.32681322588771</v>
      </c>
      <c r="E7083" s="131" t="n">
        <v>1.48681322588772</v>
      </c>
      <c r="F7083" s="131" t="n">
        <v>27.3468132258877</v>
      </c>
      <c r="G7083" s="131" t="n">
        <v>14.8868132258877</v>
      </c>
    </row>
    <row r="7084" customFormat="false" ht="12.75" hidden="false" customHeight="false" outlineLevel="0" collapsed="false">
      <c r="A7084" s="130" t="n">
        <v>349.035462434961</v>
      </c>
      <c r="B7084" s="131" t="n">
        <v>8.18</v>
      </c>
      <c r="C7084" s="131" t="n">
        <v>-26.6845375650393</v>
      </c>
      <c r="D7084" s="131" t="n">
        <v>-21.9</v>
      </c>
      <c r="E7084" s="131" t="n">
        <v>22.06</v>
      </c>
      <c r="F7084" s="131" t="n">
        <v>-23.0445375650393</v>
      </c>
      <c r="G7084" s="131" t="n">
        <v>-4.54</v>
      </c>
    </row>
    <row r="7085" customFormat="false" ht="12.75" hidden="false" customHeight="false" outlineLevel="0" collapsed="false">
      <c r="A7085" s="130" t="n">
        <v>510.934185370725</v>
      </c>
      <c r="B7085" s="131" t="n">
        <v>-82.7541853707251</v>
      </c>
      <c r="C7085" s="131" t="n">
        <v>4.28</v>
      </c>
      <c r="D7085" s="131" t="n">
        <v>18.1</v>
      </c>
      <c r="E7085" s="131" t="n">
        <v>-17.94</v>
      </c>
      <c r="F7085" s="131" t="n">
        <v>-83.0141853707251</v>
      </c>
      <c r="G7085" s="131" t="n">
        <v>-4.54</v>
      </c>
    </row>
    <row r="7086" customFormat="false" ht="12.75" hidden="false" customHeight="false" outlineLevel="0" collapsed="false">
      <c r="A7086" s="130" t="n">
        <v>397.619370849317</v>
      </c>
      <c r="B7086" s="131" t="n">
        <v>8.18</v>
      </c>
      <c r="C7086" s="131" t="n">
        <v>4.28</v>
      </c>
      <c r="D7086" s="131" t="n">
        <v>-4.28062915068269</v>
      </c>
      <c r="E7086" s="131" t="n">
        <v>4.4406291506827</v>
      </c>
      <c r="F7086" s="131" t="n">
        <v>25.5393708493173</v>
      </c>
      <c r="G7086" s="131" t="n">
        <v>13.0793708493173</v>
      </c>
    </row>
    <row r="7087" customFormat="false" ht="12.75" hidden="false" customHeight="false" outlineLevel="0" collapsed="false">
      <c r="A7087" s="130" t="n">
        <v>414.048927639345</v>
      </c>
      <c r="B7087" s="131" t="n">
        <v>8.18</v>
      </c>
      <c r="C7087" s="131" t="n">
        <v>4.28</v>
      </c>
      <c r="D7087" s="131" t="n">
        <v>12.148927639345</v>
      </c>
      <c r="E7087" s="131" t="n">
        <v>-11.988927639345</v>
      </c>
      <c r="F7087" s="131" t="n">
        <v>13.871072360655</v>
      </c>
      <c r="G7087" s="131" t="n">
        <v>1.41107236065496</v>
      </c>
    </row>
    <row r="7088" customFormat="false" ht="12.75" hidden="false" customHeight="false" outlineLevel="0" collapsed="false">
      <c r="A7088" s="130" t="n">
        <v>471.119959100088</v>
      </c>
      <c r="B7088" s="131" t="n">
        <v>-42.9399591000877</v>
      </c>
      <c r="C7088" s="131" t="n">
        <v>4.28</v>
      </c>
      <c r="D7088" s="131" t="n">
        <v>18.1</v>
      </c>
      <c r="E7088" s="131" t="n">
        <v>-17.94</v>
      </c>
      <c r="F7088" s="131" t="n">
        <v>-43.1999591000877</v>
      </c>
      <c r="G7088" s="131" t="n">
        <v>-4.54</v>
      </c>
    </row>
    <row r="7089" customFormat="false" ht="12.75" hidden="false" customHeight="false" outlineLevel="0" collapsed="false">
      <c r="A7089" s="130" t="n">
        <v>420.860489991529</v>
      </c>
      <c r="B7089" s="131" t="n">
        <v>7.31951000847135</v>
      </c>
      <c r="C7089" s="131" t="n">
        <v>4.28</v>
      </c>
      <c r="D7089" s="131" t="n">
        <v>18.1</v>
      </c>
      <c r="E7089" s="131" t="n">
        <v>-17.94</v>
      </c>
      <c r="F7089" s="131" t="n">
        <v>7.05951000847135</v>
      </c>
      <c r="G7089" s="131" t="n">
        <v>-4.54</v>
      </c>
    </row>
    <row r="7090" customFormat="false" ht="12.75" hidden="false" customHeight="false" outlineLevel="0" collapsed="false">
      <c r="A7090" s="130" t="n">
        <v>408.51801388806</v>
      </c>
      <c r="B7090" s="131" t="n">
        <v>8.18</v>
      </c>
      <c r="C7090" s="131" t="n">
        <v>4.28</v>
      </c>
      <c r="D7090" s="131" t="n">
        <v>6.61801388805996</v>
      </c>
      <c r="E7090" s="131" t="n">
        <v>-6.45801388805995</v>
      </c>
      <c r="F7090" s="131" t="n">
        <v>19.40198611194</v>
      </c>
      <c r="G7090" s="131" t="n">
        <v>6.94198611194004</v>
      </c>
    </row>
    <row r="7091" customFormat="false" ht="12.75" hidden="false" customHeight="false" outlineLevel="0" collapsed="false">
      <c r="A7091" s="130" t="n">
        <v>504.711475886179</v>
      </c>
      <c r="B7091" s="131" t="n">
        <v>-76.5314758861794</v>
      </c>
      <c r="C7091" s="131" t="n">
        <v>4.28</v>
      </c>
      <c r="D7091" s="131" t="n">
        <v>18.1</v>
      </c>
      <c r="E7091" s="131" t="n">
        <v>-17.94</v>
      </c>
      <c r="F7091" s="131" t="n">
        <v>-76.7914758861794</v>
      </c>
      <c r="G7091" s="131" t="n">
        <v>-4.54</v>
      </c>
    </row>
    <row r="7092" customFormat="false" ht="12.75" hidden="false" customHeight="false" outlineLevel="0" collapsed="false">
      <c r="A7092" s="130" t="n">
        <v>401.744046921237</v>
      </c>
      <c r="B7092" s="131" t="n">
        <v>8.18</v>
      </c>
      <c r="C7092" s="131" t="n">
        <v>4.28</v>
      </c>
      <c r="D7092" s="131" t="n">
        <v>-0.155953078763012</v>
      </c>
      <c r="E7092" s="131" t="n">
        <v>0.315953078763016</v>
      </c>
      <c r="F7092" s="131" t="n">
        <v>26.175953078763</v>
      </c>
      <c r="G7092" s="131" t="n">
        <v>13.715953078763</v>
      </c>
    </row>
    <row r="7093" customFormat="false" ht="12.75" hidden="false" customHeight="false" outlineLevel="0" collapsed="false">
      <c r="A7093" s="130" t="n">
        <v>538.473419967015</v>
      </c>
      <c r="B7093" s="131" t="n">
        <v>-110.293419967015</v>
      </c>
      <c r="C7093" s="131" t="n">
        <v>4.28</v>
      </c>
      <c r="D7093" s="131" t="n">
        <v>18.1</v>
      </c>
      <c r="E7093" s="131" t="n">
        <v>-17.94</v>
      </c>
      <c r="F7093" s="131" t="n">
        <v>-110.553419967015</v>
      </c>
      <c r="G7093" s="131" t="n">
        <v>-4.54</v>
      </c>
    </row>
    <row r="7094" customFormat="false" ht="12.75" hidden="false" customHeight="false" outlineLevel="0" collapsed="false">
      <c r="A7094" s="130" t="n">
        <v>397.203089641778</v>
      </c>
      <c r="B7094" s="131" t="n">
        <v>8.18</v>
      </c>
      <c r="C7094" s="131" t="n">
        <v>4.28</v>
      </c>
      <c r="D7094" s="131" t="n">
        <v>-4.69691035822202</v>
      </c>
      <c r="E7094" s="131" t="n">
        <v>4.85691035822202</v>
      </c>
      <c r="F7094" s="131" t="n">
        <v>25.123089641778</v>
      </c>
      <c r="G7094" s="131" t="n">
        <v>12.663089641778</v>
      </c>
    </row>
    <row r="7095" customFormat="false" ht="12.75" hidden="false" customHeight="false" outlineLevel="0" collapsed="false">
      <c r="A7095" s="130" t="n">
        <v>442.657866621649</v>
      </c>
      <c r="B7095" s="131" t="n">
        <v>-14.4778666216491</v>
      </c>
      <c r="C7095" s="131" t="n">
        <v>4.28</v>
      </c>
      <c r="D7095" s="131" t="n">
        <v>18.1</v>
      </c>
      <c r="E7095" s="131" t="n">
        <v>-17.94</v>
      </c>
      <c r="F7095" s="131" t="n">
        <v>-14.7378666216491</v>
      </c>
      <c r="G7095" s="131" t="n">
        <v>-4.54</v>
      </c>
    </row>
    <row r="7096" customFormat="false" ht="12.75" hidden="false" customHeight="false" outlineLevel="0" collapsed="false">
      <c r="A7096" s="130" t="n">
        <v>372.316348188615</v>
      </c>
      <c r="B7096" s="131" t="n">
        <v>8.18</v>
      </c>
      <c r="C7096" s="131" t="n">
        <v>-3.40365181138518</v>
      </c>
      <c r="D7096" s="131" t="n">
        <v>-21.9</v>
      </c>
      <c r="E7096" s="131" t="n">
        <v>22.06</v>
      </c>
      <c r="F7096" s="131" t="n">
        <v>0.236348188614823</v>
      </c>
      <c r="G7096" s="131" t="n">
        <v>-4.54</v>
      </c>
    </row>
    <row r="7097" customFormat="false" ht="12.75" hidden="false" customHeight="false" outlineLevel="0" collapsed="false">
      <c r="A7097" s="130" t="n">
        <v>423.054897809725</v>
      </c>
      <c r="B7097" s="131" t="n">
        <v>5.12510219027529</v>
      </c>
      <c r="C7097" s="131" t="n">
        <v>4.28</v>
      </c>
      <c r="D7097" s="131" t="n">
        <v>18.1</v>
      </c>
      <c r="E7097" s="131" t="n">
        <v>-17.94</v>
      </c>
      <c r="F7097" s="131" t="n">
        <v>4.86510219027529</v>
      </c>
      <c r="G7097" s="131" t="n">
        <v>-4.54</v>
      </c>
    </row>
    <row r="7098" customFormat="false" ht="12.75" hidden="false" customHeight="false" outlineLevel="0" collapsed="false">
      <c r="A7098" s="130" t="n">
        <v>427.188405133164</v>
      </c>
      <c r="B7098" s="131" t="n">
        <v>0.99159486683606</v>
      </c>
      <c r="C7098" s="131" t="n">
        <v>4.28</v>
      </c>
      <c r="D7098" s="131" t="n">
        <v>18.1</v>
      </c>
      <c r="E7098" s="131" t="n">
        <v>-17.94</v>
      </c>
      <c r="F7098" s="131" t="n">
        <v>0.731594866836058</v>
      </c>
      <c r="G7098" s="131" t="n">
        <v>-4.54</v>
      </c>
    </row>
    <row r="7099" customFormat="false" ht="12.75" hidden="false" customHeight="false" outlineLevel="0" collapsed="false">
      <c r="A7099" s="130" t="n">
        <v>410.447818163472</v>
      </c>
      <c r="B7099" s="131" t="n">
        <v>8.18</v>
      </c>
      <c r="C7099" s="131" t="n">
        <v>4.28</v>
      </c>
      <c r="D7099" s="131" t="n">
        <v>8.54781816347205</v>
      </c>
      <c r="E7099" s="131" t="n">
        <v>-8.38781816347205</v>
      </c>
      <c r="F7099" s="131" t="n">
        <v>17.4721818365279</v>
      </c>
      <c r="G7099" s="131" t="n">
        <v>5.01218183652795</v>
      </c>
    </row>
    <row r="7100" customFormat="false" ht="12.75" hidden="false" customHeight="false" outlineLevel="0" collapsed="false">
      <c r="A7100" s="130" t="n">
        <v>429.130327857149</v>
      </c>
      <c r="B7100" s="131" t="n">
        <v>-0.95032785714853</v>
      </c>
      <c r="C7100" s="131" t="n">
        <v>4.28</v>
      </c>
      <c r="D7100" s="131" t="n">
        <v>18.1</v>
      </c>
      <c r="E7100" s="131" t="n">
        <v>-17.94</v>
      </c>
      <c r="F7100" s="131" t="n">
        <v>-1.21032785714853</v>
      </c>
      <c r="G7100" s="131" t="n">
        <v>-4.54</v>
      </c>
    </row>
    <row r="7101" customFormat="false" ht="12.75" hidden="false" customHeight="false" outlineLevel="0" collapsed="false">
      <c r="A7101" s="130" t="n">
        <v>488.01118640558</v>
      </c>
      <c r="B7101" s="131" t="n">
        <v>-59.8311864055797</v>
      </c>
      <c r="C7101" s="131" t="n">
        <v>4.28</v>
      </c>
      <c r="D7101" s="131" t="n">
        <v>18.1</v>
      </c>
      <c r="E7101" s="131" t="n">
        <v>-17.94</v>
      </c>
      <c r="F7101" s="131" t="n">
        <v>-60.0911864055797</v>
      </c>
      <c r="G7101" s="131" t="n">
        <v>-4.54</v>
      </c>
    </row>
    <row r="7102" customFormat="false" ht="12.75" hidden="false" customHeight="false" outlineLevel="0" collapsed="false">
      <c r="A7102" s="130" t="n">
        <v>440.611011138215</v>
      </c>
      <c r="B7102" s="131" t="n">
        <v>-12.4310111382154</v>
      </c>
      <c r="C7102" s="131" t="n">
        <v>4.28</v>
      </c>
      <c r="D7102" s="131" t="n">
        <v>18.1</v>
      </c>
      <c r="E7102" s="131" t="n">
        <v>-17.94</v>
      </c>
      <c r="F7102" s="131" t="n">
        <v>-12.6910111382154</v>
      </c>
      <c r="G7102" s="131" t="n">
        <v>-4.54</v>
      </c>
    </row>
    <row r="7103" customFormat="false" ht="12.75" hidden="false" customHeight="false" outlineLevel="0" collapsed="false">
      <c r="A7103" s="130" t="n">
        <v>444.044631047278</v>
      </c>
      <c r="B7103" s="131" t="n">
        <v>-15.8646310472784</v>
      </c>
      <c r="C7103" s="131" t="n">
        <v>4.28</v>
      </c>
      <c r="D7103" s="131" t="n">
        <v>18.1</v>
      </c>
      <c r="E7103" s="131" t="n">
        <v>-17.94</v>
      </c>
      <c r="F7103" s="131" t="n">
        <v>-16.1246310472784</v>
      </c>
      <c r="G7103" s="131" t="n">
        <v>-4.54</v>
      </c>
    </row>
    <row r="7104" customFormat="false" ht="12.75" hidden="false" customHeight="false" outlineLevel="0" collapsed="false">
      <c r="A7104" s="130" t="n">
        <v>405.88770735317</v>
      </c>
      <c r="B7104" s="131" t="n">
        <v>8.18</v>
      </c>
      <c r="C7104" s="131" t="n">
        <v>4.28</v>
      </c>
      <c r="D7104" s="131" t="n">
        <v>3.98770735317036</v>
      </c>
      <c r="E7104" s="131" t="n">
        <v>-3.82770735317035</v>
      </c>
      <c r="F7104" s="131" t="n">
        <v>22.0322926468296</v>
      </c>
      <c r="G7104" s="131" t="n">
        <v>9.57229264682964</v>
      </c>
    </row>
    <row r="7105" customFormat="false" ht="12.75" hidden="false" customHeight="false" outlineLevel="0" collapsed="false">
      <c r="A7105" s="130" t="n">
        <v>376.559238531832</v>
      </c>
      <c r="B7105" s="131" t="n">
        <v>8.18</v>
      </c>
      <c r="C7105" s="131" t="n">
        <v>0.839238531832421</v>
      </c>
      <c r="D7105" s="131" t="n">
        <v>-21.9</v>
      </c>
      <c r="E7105" s="131" t="n">
        <v>22.06</v>
      </c>
      <c r="F7105" s="131" t="n">
        <v>4.47923853183242</v>
      </c>
      <c r="G7105" s="131" t="n">
        <v>-4.54</v>
      </c>
    </row>
    <row r="7106" customFormat="false" ht="12.75" hidden="false" customHeight="false" outlineLevel="0" collapsed="false">
      <c r="A7106" s="130" t="n">
        <v>450.198017849921</v>
      </c>
      <c r="B7106" s="131" t="n">
        <v>-22.0180178499209</v>
      </c>
      <c r="C7106" s="131" t="n">
        <v>4.28</v>
      </c>
      <c r="D7106" s="131" t="n">
        <v>18.1</v>
      </c>
      <c r="E7106" s="131" t="n">
        <v>-17.94</v>
      </c>
      <c r="F7106" s="131" t="n">
        <v>-22.2780178499209</v>
      </c>
      <c r="G7106" s="131" t="n">
        <v>-4.54</v>
      </c>
    </row>
    <row r="7107" customFormat="false" ht="12.75" hidden="false" customHeight="false" outlineLevel="0" collapsed="false">
      <c r="A7107" s="130" t="n">
        <v>491.207060023138</v>
      </c>
      <c r="B7107" s="131" t="n">
        <v>-63.0270600231375</v>
      </c>
      <c r="C7107" s="131" t="n">
        <v>4.28</v>
      </c>
      <c r="D7107" s="131" t="n">
        <v>18.1</v>
      </c>
      <c r="E7107" s="131" t="n">
        <v>-17.94</v>
      </c>
      <c r="F7107" s="131" t="n">
        <v>-63.2870600231375</v>
      </c>
      <c r="G7107" s="131" t="n">
        <v>-4.54</v>
      </c>
    </row>
    <row r="7108" customFormat="false" ht="12.75" hidden="false" customHeight="false" outlineLevel="0" collapsed="false">
      <c r="A7108" s="130" t="n">
        <v>403.366362368762</v>
      </c>
      <c r="B7108" s="131" t="n">
        <v>8.18</v>
      </c>
      <c r="C7108" s="131" t="n">
        <v>4.28</v>
      </c>
      <c r="D7108" s="131" t="n">
        <v>1.46636236876223</v>
      </c>
      <c r="E7108" s="131" t="n">
        <v>-1.30636236876222</v>
      </c>
      <c r="F7108" s="131" t="n">
        <v>24.5536376312378</v>
      </c>
      <c r="G7108" s="131" t="n">
        <v>12.0936376312378</v>
      </c>
    </row>
    <row r="7109" customFormat="false" ht="12.75" hidden="false" customHeight="false" outlineLevel="0" collapsed="false">
      <c r="A7109" s="130" t="n">
        <v>437.862735999533</v>
      </c>
      <c r="B7109" s="131" t="n">
        <v>-9.68273599953319</v>
      </c>
      <c r="C7109" s="131" t="n">
        <v>4.28</v>
      </c>
      <c r="D7109" s="131" t="n">
        <v>18.1</v>
      </c>
      <c r="E7109" s="131" t="n">
        <v>-17.94</v>
      </c>
      <c r="F7109" s="131" t="n">
        <v>-9.94273599953319</v>
      </c>
      <c r="G7109" s="131" t="n">
        <v>-4.54</v>
      </c>
    </row>
    <row r="7110" customFormat="false" ht="12.75" hidden="false" customHeight="false" outlineLevel="0" collapsed="false">
      <c r="A7110" s="130" t="n">
        <v>396.034278291697</v>
      </c>
      <c r="B7110" s="131" t="n">
        <v>8.18</v>
      </c>
      <c r="C7110" s="131" t="n">
        <v>4.28</v>
      </c>
      <c r="D7110" s="131" t="n">
        <v>-5.86572170830313</v>
      </c>
      <c r="E7110" s="131" t="n">
        <v>6.02572170830314</v>
      </c>
      <c r="F7110" s="131" t="n">
        <v>23.9542782916969</v>
      </c>
      <c r="G7110" s="131" t="n">
        <v>11.4942782916969</v>
      </c>
    </row>
    <row r="7111" customFormat="false" ht="12.75" hidden="false" customHeight="false" outlineLevel="0" collapsed="false">
      <c r="A7111" s="130" t="n">
        <v>502.672929333531</v>
      </c>
      <c r="B7111" s="131" t="n">
        <v>-74.4929293335314</v>
      </c>
      <c r="C7111" s="131" t="n">
        <v>4.28</v>
      </c>
      <c r="D7111" s="131" t="n">
        <v>18.1</v>
      </c>
      <c r="E7111" s="131" t="n">
        <v>-17.94</v>
      </c>
      <c r="F7111" s="131" t="n">
        <v>-74.7529293335314</v>
      </c>
      <c r="G7111" s="131" t="n">
        <v>-4.54</v>
      </c>
    </row>
    <row r="7112" customFormat="false" ht="12.75" hidden="false" customHeight="false" outlineLevel="0" collapsed="false">
      <c r="A7112" s="130" t="n">
        <v>487.351270856475</v>
      </c>
      <c r="B7112" s="131" t="n">
        <v>-59.1712708564747</v>
      </c>
      <c r="C7112" s="131" t="n">
        <v>4.28</v>
      </c>
      <c r="D7112" s="131" t="n">
        <v>18.1</v>
      </c>
      <c r="E7112" s="131" t="n">
        <v>-17.94</v>
      </c>
      <c r="F7112" s="131" t="n">
        <v>-59.4312708564747</v>
      </c>
      <c r="G7112" s="131" t="n">
        <v>-4.54</v>
      </c>
    </row>
    <row r="7113" customFormat="false" ht="12.75" hidden="false" customHeight="false" outlineLevel="0" collapsed="false">
      <c r="A7113" s="130" t="n">
        <v>451.888900841318</v>
      </c>
      <c r="B7113" s="131" t="n">
        <v>-23.7089008413182</v>
      </c>
      <c r="C7113" s="131" t="n">
        <v>4.28</v>
      </c>
      <c r="D7113" s="131" t="n">
        <v>18.1</v>
      </c>
      <c r="E7113" s="131" t="n">
        <v>-17.94</v>
      </c>
      <c r="F7113" s="131" t="n">
        <v>-23.9689008413182</v>
      </c>
      <c r="G7113" s="131" t="n">
        <v>-4.54</v>
      </c>
    </row>
    <row r="7114" customFormat="false" ht="12.75" hidden="false" customHeight="false" outlineLevel="0" collapsed="false">
      <c r="A7114" s="130" t="n">
        <v>466.793744956052</v>
      </c>
      <c r="B7114" s="131" t="n">
        <v>-38.6137449560522</v>
      </c>
      <c r="C7114" s="131" t="n">
        <v>4.28</v>
      </c>
      <c r="D7114" s="131" t="n">
        <v>18.1</v>
      </c>
      <c r="E7114" s="131" t="n">
        <v>-17.94</v>
      </c>
      <c r="F7114" s="131" t="n">
        <v>-38.8737449560522</v>
      </c>
      <c r="G7114" s="131" t="n">
        <v>-4.54</v>
      </c>
    </row>
    <row r="7115" customFormat="false" ht="12.75" hidden="false" customHeight="false" outlineLevel="0" collapsed="false">
      <c r="A7115" s="130" t="n">
        <v>421.115759308115</v>
      </c>
      <c r="B7115" s="131" t="n">
        <v>7.06424069188483</v>
      </c>
      <c r="C7115" s="131" t="n">
        <v>4.28</v>
      </c>
      <c r="D7115" s="131" t="n">
        <v>18.1</v>
      </c>
      <c r="E7115" s="131" t="n">
        <v>-17.94</v>
      </c>
      <c r="F7115" s="131" t="n">
        <v>6.80424069188483</v>
      </c>
      <c r="G7115" s="131" t="n">
        <v>-4.54</v>
      </c>
    </row>
    <row r="7116" customFormat="false" ht="12.75" hidden="false" customHeight="false" outlineLevel="0" collapsed="false">
      <c r="A7116" s="130" t="n">
        <v>451.183535902098</v>
      </c>
      <c r="B7116" s="131" t="n">
        <v>-23.0035359020977</v>
      </c>
      <c r="C7116" s="131" t="n">
        <v>4.28</v>
      </c>
      <c r="D7116" s="131" t="n">
        <v>18.1</v>
      </c>
      <c r="E7116" s="131" t="n">
        <v>-17.94</v>
      </c>
      <c r="F7116" s="131" t="n">
        <v>-23.2635359020977</v>
      </c>
      <c r="G7116" s="131" t="n">
        <v>-4.54</v>
      </c>
    </row>
    <row r="7117" customFormat="false" ht="12.75" hidden="false" customHeight="false" outlineLevel="0" collapsed="false">
      <c r="A7117" s="130" t="n">
        <v>427.821394052062</v>
      </c>
      <c r="B7117" s="131" t="n">
        <v>0.358605947938422</v>
      </c>
      <c r="C7117" s="131" t="n">
        <v>4.28</v>
      </c>
      <c r="D7117" s="131" t="n">
        <v>18.1</v>
      </c>
      <c r="E7117" s="131" t="n">
        <v>-17.94</v>
      </c>
      <c r="F7117" s="131" t="n">
        <v>0.0986059479384203</v>
      </c>
      <c r="G7117" s="131" t="n">
        <v>-4.54</v>
      </c>
    </row>
    <row r="7118" customFormat="false" ht="12.75" hidden="false" customHeight="false" outlineLevel="0" collapsed="false">
      <c r="A7118" s="130" t="n">
        <v>341.619970997605</v>
      </c>
      <c r="B7118" s="131" t="n">
        <v>8.18</v>
      </c>
      <c r="C7118" s="131" t="n">
        <v>-34.1000290023946</v>
      </c>
      <c r="D7118" s="131" t="n">
        <v>-21.9</v>
      </c>
      <c r="E7118" s="131" t="n">
        <v>22.06</v>
      </c>
      <c r="F7118" s="131" t="n">
        <v>-30.4600290023946</v>
      </c>
      <c r="G7118" s="131" t="n">
        <v>-4.54</v>
      </c>
    </row>
    <row r="7119" customFormat="false" ht="12.75" hidden="false" customHeight="false" outlineLevel="0" collapsed="false">
      <c r="A7119" s="130" t="n">
        <v>360.435825220916</v>
      </c>
      <c r="B7119" s="131" t="n">
        <v>8.18</v>
      </c>
      <c r="C7119" s="131" t="n">
        <v>-15.2841747790839</v>
      </c>
      <c r="D7119" s="131" t="n">
        <v>-21.9</v>
      </c>
      <c r="E7119" s="131" t="n">
        <v>22.06</v>
      </c>
      <c r="F7119" s="131" t="n">
        <v>-11.6441747790839</v>
      </c>
      <c r="G7119" s="131" t="n">
        <v>-4.54</v>
      </c>
    </row>
    <row r="7120" customFormat="false" ht="12.75" hidden="false" customHeight="false" outlineLevel="0" collapsed="false">
      <c r="A7120" s="130" t="n">
        <v>472.268191451322</v>
      </c>
      <c r="B7120" s="131" t="n">
        <v>-44.0881914513221</v>
      </c>
      <c r="C7120" s="131" t="n">
        <v>4.28</v>
      </c>
      <c r="D7120" s="131" t="n">
        <v>18.1</v>
      </c>
      <c r="E7120" s="131" t="n">
        <v>-17.94</v>
      </c>
      <c r="F7120" s="131" t="n">
        <v>-44.3481914513221</v>
      </c>
      <c r="G7120" s="131" t="n">
        <v>-4.54</v>
      </c>
    </row>
    <row r="7121" customFormat="false" ht="12.75" hidden="false" customHeight="false" outlineLevel="0" collapsed="false">
      <c r="A7121" s="130" t="n">
        <v>454.064351307925</v>
      </c>
      <c r="B7121" s="131" t="n">
        <v>-25.8843513079245</v>
      </c>
      <c r="C7121" s="131" t="n">
        <v>4.28</v>
      </c>
      <c r="D7121" s="131" t="n">
        <v>18.1</v>
      </c>
      <c r="E7121" s="131" t="n">
        <v>-17.94</v>
      </c>
      <c r="F7121" s="131" t="n">
        <v>-26.1443513079245</v>
      </c>
      <c r="G7121" s="131" t="n">
        <v>-4.54</v>
      </c>
    </row>
    <row r="7122" customFormat="false" ht="12.75" hidden="false" customHeight="false" outlineLevel="0" collapsed="false">
      <c r="A7122" s="130" t="n">
        <v>379.85211730501</v>
      </c>
      <c r="B7122" s="131" t="n">
        <v>8.18</v>
      </c>
      <c r="C7122" s="131" t="n">
        <v>4.13211730501033</v>
      </c>
      <c r="D7122" s="131" t="n">
        <v>-21.9</v>
      </c>
      <c r="E7122" s="131" t="n">
        <v>22.06</v>
      </c>
      <c r="F7122" s="131" t="n">
        <v>7.77211730501032</v>
      </c>
      <c r="G7122" s="131" t="n">
        <v>-4.54</v>
      </c>
    </row>
    <row r="7123" customFormat="false" ht="12.75" hidden="false" customHeight="false" outlineLevel="0" collapsed="false">
      <c r="A7123" s="130" t="n">
        <v>338.978394642543</v>
      </c>
      <c r="B7123" s="131" t="n">
        <v>8.18</v>
      </c>
      <c r="C7123" s="131" t="n">
        <v>-36.7416053574574</v>
      </c>
      <c r="D7123" s="131" t="n">
        <v>-21.9</v>
      </c>
      <c r="E7123" s="131" t="n">
        <v>22.06</v>
      </c>
      <c r="F7123" s="131" t="n">
        <v>-33.1016053574574</v>
      </c>
      <c r="G7123" s="131" t="n">
        <v>-4.54</v>
      </c>
    </row>
    <row r="7124" customFormat="false" ht="12.75" hidden="false" customHeight="false" outlineLevel="0" collapsed="false">
      <c r="A7124" s="130" t="n">
        <v>472.555083247389</v>
      </c>
      <c r="B7124" s="131" t="n">
        <v>-44.3750832473887</v>
      </c>
      <c r="C7124" s="131" t="n">
        <v>4.28</v>
      </c>
      <c r="D7124" s="131" t="n">
        <v>18.1</v>
      </c>
      <c r="E7124" s="131" t="n">
        <v>-17.94</v>
      </c>
      <c r="F7124" s="131" t="n">
        <v>-44.6350832473887</v>
      </c>
      <c r="G7124" s="131" t="n">
        <v>-4.54</v>
      </c>
    </row>
    <row r="7125" customFormat="false" ht="12.75" hidden="false" customHeight="false" outlineLevel="0" collapsed="false">
      <c r="A7125" s="130" t="n">
        <v>399.940427636806</v>
      </c>
      <c r="B7125" s="131" t="n">
        <v>8.18</v>
      </c>
      <c r="C7125" s="131" t="n">
        <v>4.28</v>
      </c>
      <c r="D7125" s="131" t="n">
        <v>-1.95957236319421</v>
      </c>
      <c r="E7125" s="131" t="n">
        <v>2.11957236319421</v>
      </c>
      <c r="F7125" s="131" t="n">
        <v>27.8604276368058</v>
      </c>
      <c r="G7125" s="131" t="n">
        <v>15.4004276368058</v>
      </c>
    </row>
    <row r="7126" customFormat="false" ht="12.75" hidden="false" customHeight="false" outlineLevel="0" collapsed="false">
      <c r="A7126" s="130" t="n">
        <v>491.540762397075</v>
      </c>
      <c r="B7126" s="131" t="n">
        <v>-63.3607623970752</v>
      </c>
      <c r="C7126" s="131" t="n">
        <v>4.28</v>
      </c>
      <c r="D7126" s="131" t="n">
        <v>18.1</v>
      </c>
      <c r="E7126" s="131" t="n">
        <v>-17.94</v>
      </c>
      <c r="F7126" s="131" t="n">
        <v>-63.6207623970752</v>
      </c>
      <c r="G7126" s="131" t="n">
        <v>-4.54</v>
      </c>
    </row>
    <row r="7127" customFormat="false" ht="12.75" hidden="false" customHeight="false" outlineLevel="0" collapsed="false">
      <c r="A7127" s="130" t="n">
        <v>407.158584101489</v>
      </c>
      <c r="B7127" s="131" t="n">
        <v>8.18</v>
      </c>
      <c r="C7127" s="131" t="n">
        <v>4.28</v>
      </c>
      <c r="D7127" s="131" t="n">
        <v>5.25858410148928</v>
      </c>
      <c r="E7127" s="131" t="n">
        <v>-5.09858410148928</v>
      </c>
      <c r="F7127" s="131" t="n">
        <v>20.7614158985107</v>
      </c>
      <c r="G7127" s="131" t="n">
        <v>8.30141589851072</v>
      </c>
    </row>
    <row r="7128" customFormat="false" ht="12.75" hidden="false" customHeight="false" outlineLevel="0" collapsed="false">
      <c r="A7128" s="130" t="n">
        <v>397.312877882777</v>
      </c>
      <c r="B7128" s="131" t="n">
        <v>8.18</v>
      </c>
      <c r="C7128" s="131" t="n">
        <v>4.28</v>
      </c>
      <c r="D7128" s="131" t="n">
        <v>-4.58712211722339</v>
      </c>
      <c r="E7128" s="131" t="n">
        <v>4.7471221172234</v>
      </c>
      <c r="F7128" s="131" t="n">
        <v>25.2328778827766</v>
      </c>
      <c r="G7128" s="131" t="n">
        <v>12.7728778827766</v>
      </c>
    </row>
    <row r="7129" customFormat="false" ht="12.75" hidden="false" customHeight="false" outlineLevel="0" collapsed="false">
      <c r="A7129" s="130" t="n">
        <v>368.505188653723</v>
      </c>
      <c r="B7129" s="131" t="n">
        <v>8.18</v>
      </c>
      <c r="C7129" s="131" t="n">
        <v>-7.21481134627689</v>
      </c>
      <c r="D7129" s="131" t="n">
        <v>-21.9</v>
      </c>
      <c r="E7129" s="131" t="n">
        <v>22.06</v>
      </c>
      <c r="F7129" s="131" t="n">
        <v>-3.57481134627689</v>
      </c>
      <c r="G7129" s="131" t="n">
        <v>-4.54</v>
      </c>
    </row>
    <row r="7130" customFormat="false" ht="12.75" hidden="false" customHeight="false" outlineLevel="0" collapsed="false">
      <c r="A7130" s="130" t="n">
        <v>455.183927269882</v>
      </c>
      <c r="B7130" s="131" t="n">
        <v>-27.0039272698824</v>
      </c>
      <c r="C7130" s="131" t="n">
        <v>4.28</v>
      </c>
      <c r="D7130" s="131" t="n">
        <v>18.1</v>
      </c>
      <c r="E7130" s="131" t="n">
        <v>-17.94</v>
      </c>
      <c r="F7130" s="131" t="n">
        <v>-27.2639272698824</v>
      </c>
      <c r="G7130" s="131" t="n">
        <v>-4.54</v>
      </c>
    </row>
    <row r="7131" customFormat="false" ht="12.75" hidden="false" customHeight="false" outlineLevel="0" collapsed="false">
      <c r="A7131" s="130" t="n">
        <v>405.033663095762</v>
      </c>
      <c r="B7131" s="131" t="n">
        <v>8.18</v>
      </c>
      <c r="C7131" s="131" t="n">
        <v>4.28</v>
      </c>
      <c r="D7131" s="131" t="n">
        <v>3.13366309576222</v>
      </c>
      <c r="E7131" s="131" t="n">
        <v>-2.97366309576222</v>
      </c>
      <c r="F7131" s="131" t="n">
        <v>22.8863369042378</v>
      </c>
      <c r="G7131" s="131" t="n">
        <v>10.4263369042378</v>
      </c>
    </row>
    <row r="7132" customFormat="false" ht="12.75" hidden="false" customHeight="false" outlineLevel="0" collapsed="false">
      <c r="A7132" s="130" t="n">
        <v>437.493128434582</v>
      </c>
      <c r="B7132" s="131" t="n">
        <v>-9.31312843458233</v>
      </c>
      <c r="C7132" s="131" t="n">
        <v>4.28</v>
      </c>
      <c r="D7132" s="131" t="n">
        <v>18.1</v>
      </c>
      <c r="E7132" s="131" t="n">
        <v>-17.94</v>
      </c>
      <c r="F7132" s="131" t="n">
        <v>-9.57312843458233</v>
      </c>
      <c r="G7132" s="131" t="n">
        <v>-4.54</v>
      </c>
    </row>
    <row r="7133" customFormat="false" ht="12.75" hidden="false" customHeight="false" outlineLevel="0" collapsed="false">
      <c r="A7133" s="130" t="n">
        <v>380.021729454017</v>
      </c>
      <c r="B7133" s="131" t="n">
        <v>8.18</v>
      </c>
      <c r="C7133" s="131" t="n">
        <v>4.28</v>
      </c>
      <c r="D7133" s="131" t="n">
        <v>-21.8782705459835</v>
      </c>
      <c r="E7133" s="131" t="n">
        <v>22.0382705459835</v>
      </c>
      <c r="F7133" s="131" t="n">
        <v>7.94172945401651</v>
      </c>
      <c r="G7133" s="131" t="n">
        <v>-4.51827054598349</v>
      </c>
    </row>
    <row r="7134" customFormat="false" ht="12.75" hidden="false" customHeight="false" outlineLevel="0" collapsed="false">
      <c r="A7134" s="130" t="n">
        <v>427.575251411677</v>
      </c>
      <c r="B7134" s="131" t="n">
        <v>0.604748588323439</v>
      </c>
      <c r="C7134" s="131" t="n">
        <v>4.28</v>
      </c>
      <c r="D7134" s="131" t="n">
        <v>18.1</v>
      </c>
      <c r="E7134" s="131" t="n">
        <v>-17.94</v>
      </c>
      <c r="F7134" s="131" t="n">
        <v>0.344748588323437</v>
      </c>
      <c r="G7134" s="131" t="n">
        <v>-4.54</v>
      </c>
    </row>
    <row r="7135" customFormat="false" ht="12.75" hidden="false" customHeight="false" outlineLevel="0" collapsed="false">
      <c r="A7135" s="130" t="n">
        <v>393.186877501244</v>
      </c>
      <c r="B7135" s="131" t="n">
        <v>8.18</v>
      </c>
      <c r="C7135" s="131" t="n">
        <v>4.28</v>
      </c>
      <c r="D7135" s="131" t="n">
        <v>-8.71312249875583</v>
      </c>
      <c r="E7135" s="131" t="n">
        <v>8.87312249875583</v>
      </c>
      <c r="F7135" s="131" t="n">
        <v>21.1068775012442</v>
      </c>
      <c r="G7135" s="131" t="n">
        <v>8.64687750124417</v>
      </c>
    </row>
    <row r="7136" customFormat="false" ht="12.75" hidden="false" customHeight="false" outlineLevel="0" collapsed="false">
      <c r="A7136" s="130" t="n">
        <v>450.65293749834</v>
      </c>
      <c r="B7136" s="131" t="n">
        <v>-22.4729374983403</v>
      </c>
      <c r="C7136" s="131" t="n">
        <v>4.28</v>
      </c>
      <c r="D7136" s="131" t="n">
        <v>18.1</v>
      </c>
      <c r="E7136" s="131" t="n">
        <v>-17.94</v>
      </c>
      <c r="F7136" s="131" t="n">
        <v>-22.7329374983403</v>
      </c>
      <c r="G7136" s="131" t="n">
        <v>-4.54</v>
      </c>
    </row>
    <row r="7137" customFormat="false" ht="12.75" hidden="false" customHeight="false" outlineLevel="0" collapsed="false">
      <c r="A7137" s="130" t="n">
        <v>453.266435255653</v>
      </c>
      <c r="B7137" s="131" t="n">
        <v>-25.0864352556529</v>
      </c>
      <c r="C7137" s="131" t="n">
        <v>4.28</v>
      </c>
      <c r="D7137" s="131" t="n">
        <v>18.1</v>
      </c>
      <c r="E7137" s="131" t="n">
        <v>-17.94</v>
      </c>
      <c r="F7137" s="131" t="n">
        <v>-25.3464352556529</v>
      </c>
      <c r="G7137" s="131" t="n">
        <v>-4.54</v>
      </c>
    </row>
    <row r="7138" customFormat="false" ht="12.75" hidden="false" customHeight="false" outlineLevel="0" collapsed="false">
      <c r="A7138" s="130" t="n">
        <v>447.628367940766</v>
      </c>
      <c r="B7138" s="131" t="n">
        <v>-19.4483679407656</v>
      </c>
      <c r="C7138" s="131" t="n">
        <v>4.28</v>
      </c>
      <c r="D7138" s="131" t="n">
        <v>18.1</v>
      </c>
      <c r="E7138" s="131" t="n">
        <v>-17.94</v>
      </c>
      <c r="F7138" s="131" t="n">
        <v>-19.7083679407656</v>
      </c>
      <c r="G7138" s="131" t="n">
        <v>-4.54</v>
      </c>
    </row>
    <row r="7139" customFormat="false" ht="12.75" hidden="false" customHeight="false" outlineLevel="0" collapsed="false">
      <c r="A7139" s="130" t="n">
        <v>328.336515685745</v>
      </c>
      <c r="B7139" s="131" t="n">
        <v>8.18</v>
      </c>
      <c r="C7139" s="131" t="n">
        <v>-47.3834843142551</v>
      </c>
      <c r="D7139" s="131" t="n">
        <v>-21.9</v>
      </c>
      <c r="E7139" s="131" t="n">
        <v>22.06</v>
      </c>
      <c r="F7139" s="131" t="n">
        <v>-43.7434843142551</v>
      </c>
      <c r="G7139" s="131" t="n">
        <v>-4.54</v>
      </c>
    </row>
    <row r="7140" customFormat="false" ht="12.75" hidden="false" customHeight="false" outlineLevel="0" collapsed="false">
      <c r="A7140" s="130" t="n">
        <v>406.4370736455</v>
      </c>
      <c r="B7140" s="131" t="n">
        <v>8.18</v>
      </c>
      <c r="C7140" s="131" t="n">
        <v>4.28</v>
      </c>
      <c r="D7140" s="131" t="n">
        <v>4.53707364549971</v>
      </c>
      <c r="E7140" s="131" t="n">
        <v>-4.37707364549971</v>
      </c>
      <c r="F7140" s="131" t="n">
        <v>21.4829263545003</v>
      </c>
      <c r="G7140" s="131" t="n">
        <v>9.02292635450029</v>
      </c>
    </row>
    <row r="7141" customFormat="false" ht="12.75" hidden="false" customHeight="false" outlineLevel="0" collapsed="false">
      <c r="A7141" s="130" t="n">
        <v>441.718801911024</v>
      </c>
      <c r="B7141" s="131" t="n">
        <v>-13.5388019110238</v>
      </c>
      <c r="C7141" s="131" t="n">
        <v>4.28</v>
      </c>
      <c r="D7141" s="131" t="n">
        <v>18.1</v>
      </c>
      <c r="E7141" s="131" t="n">
        <v>-17.94</v>
      </c>
      <c r="F7141" s="131" t="n">
        <v>-13.7988019110238</v>
      </c>
      <c r="G7141" s="131" t="n">
        <v>-4.54</v>
      </c>
    </row>
    <row r="7142" customFormat="false" ht="12.75" hidden="false" customHeight="false" outlineLevel="0" collapsed="false">
      <c r="A7142" s="130" t="n">
        <v>385.435488981671</v>
      </c>
      <c r="B7142" s="131" t="n">
        <v>8.18</v>
      </c>
      <c r="C7142" s="131" t="n">
        <v>4.28</v>
      </c>
      <c r="D7142" s="131" t="n">
        <v>-16.4645110183293</v>
      </c>
      <c r="E7142" s="131" t="n">
        <v>16.6245110183293</v>
      </c>
      <c r="F7142" s="131" t="n">
        <v>13.3554889816707</v>
      </c>
      <c r="G7142" s="131" t="n">
        <v>0.895488981670685</v>
      </c>
    </row>
    <row r="7143" customFormat="false" ht="12.75" hidden="false" customHeight="false" outlineLevel="0" collapsed="false">
      <c r="A7143" s="130" t="n">
        <v>452.351429026003</v>
      </c>
      <c r="B7143" s="131" t="n">
        <v>-24.1714290260029</v>
      </c>
      <c r="C7143" s="131" t="n">
        <v>4.28</v>
      </c>
      <c r="D7143" s="131" t="n">
        <v>18.1</v>
      </c>
      <c r="E7143" s="131" t="n">
        <v>-17.94</v>
      </c>
      <c r="F7143" s="131" t="n">
        <v>-24.4314290260029</v>
      </c>
      <c r="G7143" s="131" t="n">
        <v>-4.54</v>
      </c>
    </row>
    <row r="7144" customFormat="false" ht="12.75" hidden="false" customHeight="false" outlineLevel="0" collapsed="false">
      <c r="A7144" s="130" t="n">
        <v>323.270500677087</v>
      </c>
      <c r="B7144" s="131" t="n">
        <v>8.18</v>
      </c>
      <c r="C7144" s="131" t="n">
        <v>-52.4494993229135</v>
      </c>
      <c r="D7144" s="131" t="n">
        <v>-21.9</v>
      </c>
      <c r="E7144" s="131" t="n">
        <v>22.06</v>
      </c>
      <c r="F7144" s="131" t="n">
        <v>-48.8094993229135</v>
      </c>
      <c r="G7144" s="131" t="n">
        <v>-4.54</v>
      </c>
    </row>
    <row r="7145" customFormat="false" ht="12.75" hidden="false" customHeight="false" outlineLevel="0" collapsed="false">
      <c r="A7145" s="130" t="n">
        <v>378.715193061828</v>
      </c>
      <c r="B7145" s="131" t="n">
        <v>8.18</v>
      </c>
      <c r="C7145" s="131" t="n">
        <v>2.9951930618283</v>
      </c>
      <c r="D7145" s="131" t="n">
        <v>-21.9</v>
      </c>
      <c r="E7145" s="131" t="n">
        <v>22.06</v>
      </c>
      <c r="F7145" s="131" t="n">
        <v>6.6351930618283</v>
      </c>
      <c r="G7145" s="131" t="n">
        <v>-4.54</v>
      </c>
    </row>
    <row r="7146" customFormat="false" ht="12.75" hidden="false" customHeight="false" outlineLevel="0" collapsed="false">
      <c r="A7146" s="130" t="n">
        <v>427.125193619956</v>
      </c>
      <c r="B7146" s="131" t="n">
        <v>1.05480638004359</v>
      </c>
      <c r="C7146" s="131" t="n">
        <v>4.28</v>
      </c>
      <c r="D7146" s="131" t="n">
        <v>18.1</v>
      </c>
      <c r="E7146" s="131" t="n">
        <v>-17.94</v>
      </c>
      <c r="F7146" s="131" t="n">
        <v>0.794806380043593</v>
      </c>
      <c r="G7146" s="131" t="n">
        <v>-4.54</v>
      </c>
    </row>
    <row r="7147" customFormat="false" ht="12.75" hidden="false" customHeight="false" outlineLevel="0" collapsed="false">
      <c r="A7147" s="130" t="n">
        <v>405.239687187748</v>
      </c>
      <c r="B7147" s="131" t="n">
        <v>8.18</v>
      </c>
      <c r="C7147" s="131" t="n">
        <v>4.28</v>
      </c>
      <c r="D7147" s="131" t="n">
        <v>3.33968718774836</v>
      </c>
      <c r="E7147" s="131" t="n">
        <v>-3.17968718774836</v>
      </c>
      <c r="F7147" s="131" t="n">
        <v>22.6803128122516</v>
      </c>
      <c r="G7147" s="131" t="n">
        <v>10.2203128122516</v>
      </c>
    </row>
    <row r="7148" customFormat="false" ht="12.75" hidden="false" customHeight="false" outlineLevel="0" collapsed="false">
      <c r="A7148" s="130" t="n">
        <v>481.982719985285</v>
      </c>
      <c r="B7148" s="131" t="n">
        <v>-53.8027199852848</v>
      </c>
      <c r="C7148" s="131" t="n">
        <v>4.28</v>
      </c>
      <c r="D7148" s="131" t="n">
        <v>18.1</v>
      </c>
      <c r="E7148" s="131" t="n">
        <v>-17.94</v>
      </c>
      <c r="F7148" s="131" t="n">
        <v>-54.0627199852848</v>
      </c>
      <c r="G7148" s="131" t="n">
        <v>-4.54</v>
      </c>
    </row>
    <row r="7149" customFormat="false" ht="12.75" hidden="false" customHeight="false" outlineLevel="0" collapsed="false">
      <c r="A7149" s="130" t="n">
        <v>461.673961719525</v>
      </c>
      <c r="B7149" s="131" t="n">
        <v>-33.4939617195248</v>
      </c>
      <c r="C7149" s="131" t="n">
        <v>4.28</v>
      </c>
      <c r="D7149" s="131" t="n">
        <v>18.1</v>
      </c>
      <c r="E7149" s="131" t="n">
        <v>-17.94</v>
      </c>
      <c r="F7149" s="131" t="n">
        <v>-33.7539617195248</v>
      </c>
      <c r="G7149" s="131" t="n">
        <v>-4.54</v>
      </c>
    </row>
    <row r="7150" customFormat="false" ht="12.75" hidden="false" customHeight="false" outlineLevel="0" collapsed="false">
      <c r="A7150" s="130" t="n">
        <v>401.709060088526</v>
      </c>
      <c r="B7150" s="131" t="n">
        <v>8.18</v>
      </c>
      <c r="C7150" s="131" t="n">
        <v>4.28</v>
      </c>
      <c r="D7150" s="131" t="n">
        <v>-0.190939911473684</v>
      </c>
      <c r="E7150" s="131" t="n">
        <v>0.350939911473688</v>
      </c>
      <c r="F7150" s="131" t="n">
        <v>26.2109399114737</v>
      </c>
      <c r="G7150" s="131" t="n">
        <v>13.7509399114737</v>
      </c>
    </row>
    <row r="7151" customFormat="false" ht="12.75" hidden="false" customHeight="false" outlineLevel="0" collapsed="false">
      <c r="A7151" s="130" t="n">
        <v>426.771424972761</v>
      </c>
      <c r="B7151" s="131" t="n">
        <v>1.40857502723946</v>
      </c>
      <c r="C7151" s="131" t="n">
        <v>4.28</v>
      </c>
      <c r="D7151" s="131" t="n">
        <v>18.1</v>
      </c>
      <c r="E7151" s="131" t="n">
        <v>-17.94</v>
      </c>
      <c r="F7151" s="131" t="n">
        <v>1.14857502723946</v>
      </c>
      <c r="G7151" s="131" t="n">
        <v>-4.54</v>
      </c>
    </row>
    <row r="7152" customFormat="false" ht="12.75" hidden="false" customHeight="false" outlineLevel="0" collapsed="false">
      <c r="A7152" s="130" t="n">
        <v>410.238816498756</v>
      </c>
      <c r="B7152" s="131" t="n">
        <v>8.18</v>
      </c>
      <c r="C7152" s="131" t="n">
        <v>4.28</v>
      </c>
      <c r="D7152" s="131" t="n">
        <v>8.33881649875551</v>
      </c>
      <c r="E7152" s="131" t="n">
        <v>-8.17881649875551</v>
      </c>
      <c r="F7152" s="131" t="n">
        <v>17.6811835012445</v>
      </c>
      <c r="G7152" s="131" t="n">
        <v>5.22118350124449</v>
      </c>
    </row>
    <row r="7153" customFormat="false" ht="12.75" hidden="false" customHeight="false" outlineLevel="0" collapsed="false">
      <c r="A7153" s="130" t="n">
        <v>440.22470280797</v>
      </c>
      <c r="B7153" s="131" t="n">
        <v>-12.0447028079695</v>
      </c>
      <c r="C7153" s="131" t="n">
        <v>4.28</v>
      </c>
      <c r="D7153" s="131" t="n">
        <v>18.1</v>
      </c>
      <c r="E7153" s="131" t="n">
        <v>-17.94</v>
      </c>
      <c r="F7153" s="131" t="n">
        <v>-12.3047028079695</v>
      </c>
      <c r="G7153" s="131" t="n">
        <v>-4.54</v>
      </c>
    </row>
    <row r="7154" customFormat="false" ht="12.75" hidden="false" customHeight="false" outlineLevel="0" collapsed="false">
      <c r="A7154" s="130" t="n">
        <v>506.026486204817</v>
      </c>
      <c r="B7154" s="131" t="n">
        <v>-77.8464862048173</v>
      </c>
      <c r="C7154" s="131" t="n">
        <v>4.28</v>
      </c>
      <c r="D7154" s="131" t="n">
        <v>18.1</v>
      </c>
      <c r="E7154" s="131" t="n">
        <v>-17.94</v>
      </c>
      <c r="F7154" s="131" t="n">
        <v>-78.1064862048173</v>
      </c>
      <c r="G7154" s="131" t="n">
        <v>-4.54</v>
      </c>
    </row>
    <row r="7155" customFormat="false" ht="12.75" hidden="false" customHeight="false" outlineLevel="0" collapsed="false">
      <c r="A7155" s="130" t="n">
        <v>442.106771546932</v>
      </c>
      <c r="B7155" s="131" t="n">
        <v>-13.9267715469317</v>
      </c>
      <c r="C7155" s="131" t="n">
        <v>4.28</v>
      </c>
      <c r="D7155" s="131" t="n">
        <v>18.1</v>
      </c>
      <c r="E7155" s="131" t="n">
        <v>-17.94</v>
      </c>
      <c r="F7155" s="131" t="n">
        <v>-14.1867715469317</v>
      </c>
      <c r="G7155" s="131" t="n">
        <v>-4.54</v>
      </c>
    </row>
    <row r="7156" customFormat="false" ht="12.75" hidden="false" customHeight="false" outlineLevel="0" collapsed="false">
      <c r="A7156" s="130" t="n">
        <v>411.620221946138</v>
      </c>
      <c r="B7156" s="131" t="n">
        <v>8.18</v>
      </c>
      <c r="C7156" s="131" t="n">
        <v>4.28</v>
      </c>
      <c r="D7156" s="131" t="n">
        <v>9.72022194613752</v>
      </c>
      <c r="E7156" s="131" t="n">
        <v>-9.56022194613752</v>
      </c>
      <c r="F7156" s="131" t="n">
        <v>16.2997780538625</v>
      </c>
      <c r="G7156" s="131" t="n">
        <v>3.83977805386248</v>
      </c>
    </row>
    <row r="7157" customFormat="false" ht="12.75" hidden="false" customHeight="false" outlineLevel="0" collapsed="false">
      <c r="A7157" s="130" t="n">
        <v>382.876665039644</v>
      </c>
      <c r="B7157" s="131" t="n">
        <v>8.18</v>
      </c>
      <c r="C7157" s="131" t="n">
        <v>4.28</v>
      </c>
      <c r="D7157" s="131" t="n">
        <v>-19.0233349603563</v>
      </c>
      <c r="E7157" s="131" t="n">
        <v>19.1833349603563</v>
      </c>
      <c r="F7157" s="131" t="n">
        <v>10.7966650396437</v>
      </c>
      <c r="G7157" s="131" t="n">
        <v>-1.66333496035632</v>
      </c>
    </row>
    <row r="7158" customFormat="false" ht="12.75" hidden="false" customHeight="false" outlineLevel="0" collapsed="false">
      <c r="A7158" s="130" t="n">
        <v>375.526421384739</v>
      </c>
      <c r="B7158" s="131" t="n">
        <v>8.18</v>
      </c>
      <c r="C7158" s="131" t="n">
        <v>-0.193578615260635</v>
      </c>
      <c r="D7158" s="131" t="n">
        <v>-21.9</v>
      </c>
      <c r="E7158" s="131" t="n">
        <v>22.06</v>
      </c>
      <c r="F7158" s="131" t="n">
        <v>3.44642138473936</v>
      </c>
      <c r="G7158" s="131" t="n">
        <v>-4.54</v>
      </c>
    </row>
    <row r="7159" customFormat="false" ht="12.75" hidden="false" customHeight="false" outlineLevel="0" collapsed="false">
      <c r="A7159" s="130" t="n">
        <v>444.16769978338</v>
      </c>
      <c r="B7159" s="131" t="n">
        <v>-15.9876997833796</v>
      </c>
      <c r="C7159" s="131" t="n">
        <v>4.28</v>
      </c>
      <c r="D7159" s="131" t="n">
        <v>18.1</v>
      </c>
      <c r="E7159" s="131" t="n">
        <v>-17.94</v>
      </c>
      <c r="F7159" s="131" t="n">
        <v>-16.2476997833796</v>
      </c>
      <c r="G7159" s="131" t="n">
        <v>-4.54</v>
      </c>
    </row>
    <row r="7160" customFormat="false" ht="12.75" hidden="false" customHeight="false" outlineLevel="0" collapsed="false">
      <c r="A7160" s="130" t="n">
        <v>412.802694419624</v>
      </c>
      <c r="B7160" s="131" t="n">
        <v>8.18</v>
      </c>
      <c r="C7160" s="131" t="n">
        <v>4.28</v>
      </c>
      <c r="D7160" s="131" t="n">
        <v>10.9026944196238</v>
      </c>
      <c r="E7160" s="131" t="n">
        <v>-10.7426944196238</v>
      </c>
      <c r="F7160" s="131" t="n">
        <v>15.1173055803762</v>
      </c>
      <c r="G7160" s="131" t="n">
        <v>2.65730558037622</v>
      </c>
    </row>
    <row r="7161" customFormat="false" ht="12.75" hidden="false" customHeight="false" outlineLevel="0" collapsed="false">
      <c r="A7161" s="130" t="n">
        <v>387.586907491995</v>
      </c>
      <c r="B7161" s="131" t="n">
        <v>8.18</v>
      </c>
      <c r="C7161" s="131" t="n">
        <v>4.28</v>
      </c>
      <c r="D7161" s="131" t="n">
        <v>-14.3130925080054</v>
      </c>
      <c r="E7161" s="131" t="n">
        <v>14.4730925080054</v>
      </c>
      <c r="F7161" s="131" t="n">
        <v>15.5069074919946</v>
      </c>
      <c r="G7161" s="131" t="n">
        <v>3.04690749199456</v>
      </c>
    </row>
    <row r="7162" customFormat="false" ht="12.75" hidden="false" customHeight="false" outlineLevel="0" collapsed="false">
      <c r="A7162" s="130" t="n">
        <v>346.807053551749</v>
      </c>
      <c r="B7162" s="131" t="n">
        <v>8.18</v>
      </c>
      <c r="C7162" s="131" t="n">
        <v>-28.9129464482512</v>
      </c>
      <c r="D7162" s="131" t="n">
        <v>-21.9</v>
      </c>
      <c r="E7162" s="131" t="n">
        <v>22.06</v>
      </c>
      <c r="F7162" s="131" t="n">
        <v>-25.2729464482512</v>
      </c>
      <c r="G7162" s="131" t="n">
        <v>-4.54</v>
      </c>
    </row>
    <row r="7163" customFormat="false" ht="12.75" hidden="false" customHeight="false" outlineLevel="0" collapsed="false">
      <c r="A7163" s="130" t="n">
        <v>453.222516137874</v>
      </c>
      <c r="B7163" s="131" t="n">
        <v>-25.042516137874</v>
      </c>
      <c r="C7163" s="131" t="n">
        <v>4.28</v>
      </c>
      <c r="D7163" s="131" t="n">
        <v>18.1</v>
      </c>
      <c r="E7163" s="131" t="n">
        <v>-17.94</v>
      </c>
      <c r="F7163" s="131" t="n">
        <v>-25.302516137874</v>
      </c>
      <c r="G7163" s="131" t="n">
        <v>-4.54</v>
      </c>
    </row>
    <row r="7164" customFormat="false" ht="12.75" hidden="false" customHeight="false" outlineLevel="0" collapsed="false">
      <c r="A7164" s="130" t="n">
        <v>373.253498055219</v>
      </c>
      <c r="B7164" s="131" t="n">
        <v>8.18</v>
      </c>
      <c r="C7164" s="131" t="n">
        <v>-2.46650194478147</v>
      </c>
      <c r="D7164" s="131" t="n">
        <v>-21.9</v>
      </c>
      <c r="E7164" s="131" t="n">
        <v>22.06</v>
      </c>
      <c r="F7164" s="131" t="n">
        <v>1.17349805521853</v>
      </c>
      <c r="G7164" s="131" t="n">
        <v>-4.54</v>
      </c>
    </row>
    <row r="7165" customFormat="false" ht="12.75" hidden="false" customHeight="false" outlineLevel="0" collapsed="false">
      <c r="A7165" s="130" t="n">
        <v>443.012781507515</v>
      </c>
      <c r="B7165" s="131" t="n">
        <v>-14.8327815075153</v>
      </c>
      <c r="C7165" s="131" t="n">
        <v>4.28</v>
      </c>
      <c r="D7165" s="131" t="n">
        <v>18.1</v>
      </c>
      <c r="E7165" s="131" t="n">
        <v>-17.94</v>
      </c>
      <c r="F7165" s="131" t="n">
        <v>-15.0927815075153</v>
      </c>
      <c r="G7165" s="131" t="n">
        <v>-4.54</v>
      </c>
    </row>
    <row r="7166" customFormat="false" ht="12.75" hidden="false" customHeight="false" outlineLevel="0" collapsed="false">
      <c r="A7166" s="130" t="n">
        <v>382.820773057879</v>
      </c>
      <c r="B7166" s="131" t="n">
        <v>8.18</v>
      </c>
      <c r="C7166" s="131" t="n">
        <v>4.28</v>
      </c>
      <c r="D7166" s="131" t="n">
        <v>-19.0792269421212</v>
      </c>
      <c r="E7166" s="131" t="n">
        <v>19.2392269421212</v>
      </c>
      <c r="F7166" s="131" t="n">
        <v>10.7407730578788</v>
      </c>
      <c r="G7166" s="131" t="n">
        <v>-1.71922694212121</v>
      </c>
    </row>
    <row r="7167" customFormat="false" ht="12.75" hidden="false" customHeight="false" outlineLevel="0" collapsed="false">
      <c r="A7167" s="130" t="n">
        <v>356.338849669117</v>
      </c>
      <c r="B7167" s="131" t="n">
        <v>8.18</v>
      </c>
      <c r="C7167" s="131" t="n">
        <v>-19.3811503308829</v>
      </c>
      <c r="D7167" s="131" t="n">
        <v>-21.9</v>
      </c>
      <c r="E7167" s="131" t="n">
        <v>22.06</v>
      </c>
      <c r="F7167" s="131" t="n">
        <v>-15.7411503308829</v>
      </c>
      <c r="G7167" s="131" t="n">
        <v>-4.54</v>
      </c>
    </row>
    <row r="7168" customFormat="false" ht="12.75" hidden="false" customHeight="false" outlineLevel="0" collapsed="false">
      <c r="A7168" s="130" t="n">
        <v>371.15621023034</v>
      </c>
      <c r="B7168" s="131" t="n">
        <v>8.18</v>
      </c>
      <c r="C7168" s="131" t="n">
        <v>-4.56378976965991</v>
      </c>
      <c r="D7168" s="131" t="n">
        <v>-21.9</v>
      </c>
      <c r="E7168" s="131" t="n">
        <v>22.06</v>
      </c>
      <c r="F7168" s="131" t="n">
        <v>-0.923789769659908</v>
      </c>
      <c r="G7168" s="131" t="n">
        <v>-4.54</v>
      </c>
    </row>
    <row r="7169" customFormat="false" ht="12.75" hidden="false" customHeight="false" outlineLevel="0" collapsed="false">
      <c r="A7169" s="130" t="n">
        <v>419.445159466262</v>
      </c>
      <c r="B7169" s="131" t="n">
        <v>8.18</v>
      </c>
      <c r="C7169" s="131" t="n">
        <v>4.28</v>
      </c>
      <c r="D7169" s="131" t="n">
        <v>17.5451594662617</v>
      </c>
      <c r="E7169" s="131" t="n">
        <v>-17.3851594662617</v>
      </c>
      <c r="F7169" s="131" t="n">
        <v>8.47484053373834</v>
      </c>
      <c r="G7169" s="131" t="n">
        <v>-3.98515946626166</v>
      </c>
    </row>
    <row r="7170" customFormat="false" ht="12.75" hidden="false" customHeight="false" outlineLevel="0" collapsed="false">
      <c r="A7170" s="130" t="n">
        <v>398.491217850686</v>
      </c>
      <c r="B7170" s="131" t="n">
        <v>8.18</v>
      </c>
      <c r="C7170" s="131" t="n">
        <v>4.28</v>
      </c>
      <c r="D7170" s="131" t="n">
        <v>-3.40878214931436</v>
      </c>
      <c r="E7170" s="131" t="n">
        <v>3.56878214931436</v>
      </c>
      <c r="F7170" s="131" t="n">
        <v>26.4112178506856</v>
      </c>
      <c r="G7170" s="131" t="n">
        <v>13.9512178506856</v>
      </c>
    </row>
    <row r="7171" customFormat="false" ht="12.75" hidden="false" customHeight="false" outlineLevel="0" collapsed="false">
      <c r="A7171" s="130" t="n">
        <v>412.645632851857</v>
      </c>
      <c r="B7171" s="131" t="n">
        <v>8.18</v>
      </c>
      <c r="C7171" s="131" t="n">
        <v>4.28</v>
      </c>
      <c r="D7171" s="131" t="n">
        <v>10.7456328518574</v>
      </c>
      <c r="E7171" s="131" t="n">
        <v>-10.5856328518574</v>
      </c>
      <c r="F7171" s="131" t="n">
        <v>15.2743671481426</v>
      </c>
      <c r="G7171" s="131" t="n">
        <v>2.81436714814256</v>
      </c>
    </row>
    <row r="7172" customFormat="false" ht="12.75" hidden="false" customHeight="false" outlineLevel="0" collapsed="false">
      <c r="A7172" s="130" t="n">
        <v>387.291126082679</v>
      </c>
      <c r="B7172" s="131" t="n">
        <v>8.18</v>
      </c>
      <c r="C7172" s="131" t="n">
        <v>4.28</v>
      </c>
      <c r="D7172" s="131" t="n">
        <v>-14.6088739173208</v>
      </c>
      <c r="E7172" s="131" t="n">
        <v>14.7688739173208</v>
      </c>
      <c r="F7172" s="131" t="n">
        <v>15.2111260826792</v>
      </c>
      <c r="G7172" s="131" t="n">
        <v>2.75112608267922</v>
      </c>
    </row>
    <row r="7173" customFormat="false" ht="12.75" hidden="false" customHeight="false" outlineLevel="0" collapsed="false">
      <c r="A7173" s="130" t="n">
        <v>373.916525307367</v>
      </c>
      <c r="B7173" s="131" t="n">
        <v>8.18</v>
      </c>
      <c r="C7173" s="131" t="n">
        <v>-1.80347469263305</v>
      </c>
      <c r="D7173" s="131" t="n">
        <v>-21.9</v>
      </c>
      <c r="E7173" s="131" t="n">
        <v>22.06</v>
      </c>
      <c r="F7173" s="131" t="n">
        <v>1.83652530736695</v>
      </c>
      <c r="G7173" s="131" t="n">
        <v>-4.54</v>
      </c>
    </row>
    <row r="7174" customFormat="false" ht="12.75" hidden="false" customHeight="false" outlineLevel="0" collapsed="false">
      <c r="A7174" s="130" t="n">
        <v>354.154257791937</v>
      </c>
      <c r="B7174" s="131" t="n">
        <v>8.18</v>
      </c>
      <c r="C7174" s="131" t="n">
        <v>-21.5657422080629</v>
      </c>
      <c r="D7174" s="131" t="n">
        <v>-21.9</v>
      </c>
      <c r="E7174" s="131" t="n">
        <v>22.06</v>
      </c>
      <c r="F7174" s="131" t="n">
        <v>-17.9257422080629</v>
      </c>
      <c r="G7174" s="131" t="n">
        <v>-4.54</v>
      </c>
    </row>
    <row r="7175" customFormat="false" ht="12.75" hidden="false" customHeight="false" outlineLevel="0" collapsed="false">
      <c r="A7175" s="130" t="n">
        <v>409.704802872524</v>
      </c>
      <c r="B7175" s="131" t="n">
        <v>8.18</v>
      </c>
      <c r="C7175" s="131" t="n">
        <v>4.28</v>
      </c>
      <c r="D7175" s="131" t="n">
        <v>7.80480287252372</v>
      </c>
      <c r="E7175" s="131" t="n">
        <v>-7.64480287252371</v>
      </c>
      <c r="F7175" s="131" t="n">
        <v>18.2151971274763</v>
      </c>
      <c r="G7175" s="131" t="n">
        <v>5.75519712747628</v>
      </c>
    </row>
    <row r="7176" customFormat="false" ht="12.75" hidden="false" customHeight="false" outlineLevel="0" collapsed="false">
      <c r="A7176" s="130" t="n">
        <v>394.567977352507</v>
      </c>
      <c r="B7176" s="131" t="n">
        <v>8.18</v>
      </c>
      <c r="C7176" s="131" t="n">
        <v>4.28</v>
      </c>
      <c r="D7176" s="131" t="n">
        <v>-7.33202264749288</v>
      </c>
      <c r="E7176" s="131" t="n">
        <v>7.49202264749289</v>
      </c>
      <c r="F7176" s="131" t="n">
        <v>22.4879773525071</v>
      </c>
      <c r="G7176" s="131" t="n">
        <v>10.0279773525071</v>
      </c>
    </row>
    <row r="7177" customFormat="false" ht="12.75" hidden="false" customHeight="false" outlineLevel="0" collapsed="false">
      <c r="A7177" s="130" t="n">
        <v>385.405207454534</v>
      </c>
      <c r="B7177" s="131" t="n">
        <v>8.18</v>
      </c>
      <c r="C7177" s="131" t="n">
        <v>4.28</v>
      </c>
      <c r="D7177" s="131" t="n">
        <v>-16.4947925454659</v>
      </c>
      <c r="E7177" s="131" t="n">
        <v>16.6547925454659</v>
      </c>
      <c r="F7177" s="131" t="n">
        <v>13.3252074545341</v>
      </c>
      <c r="G7177" s="131" t="n">
        <v>0.865207454534147</v>
      </c>
    </row>
    <row r="7178" customFormat="false" ht="12.75" hidden="false" customHeight="false" outlineLevel="0" collapsed="false">
      <c r="A7178" s="130" t="n">
        <v>442.833149380831</v>
      </c>
      <c r="B7178" s="131" t="n">
        <v>-14.6531493808315</v>
      </c>
      <c r="C7178" s="131" t="n">
        <v>4.28</v>
      </c>
      <c r="D7178" s="131" t="n">
        <v>18.1</v>
      </c>
      <c r="E7178" s="131" t="n">
        <v>-17.94</v>
      </c>
      <c r="F7178" s="131" t="n">
        <v>-14.9131493808315</v>
      </c>
      <c r="G7178" s="131" t="n">
        <v>-4.54</v>
      </c>
    </row>
    <row r="7179" customFormat="false" ht="12.75" hidden="false" customHeight="false" outlineLevel="0" collapsed="false">
      <c r="A7179" s="130" t="n">
        <v>428.78162006893</v>
      </c>
      <c r="B7179" s="131" t="n">
        <v>-0.601620068930068</v>
      </c>
      <c r="C7179" s="131" t="n">
        <v>4.28</v>
      </c>
      <c r="D7179" s="131" t="n">
        <v>18.1</v>
      </c>
      <c r="E7179" s="131" t="n">
        <v>-17.94</v>
      </c>
      <c r="F7179" s="131" t="n">
        <v>-0.861620068930069</v>
      </c>
      <c r="G7179" s="131" t="n">
        <v>-4.54</v>
      </c>
    </row>
    <row r="7180" customFormat="false" ht="12.75" hidden="false" customHeight="false" outlineLevel="0" collapsed="false">
      <c r="A7180" s="130" t="n">
        <v>493.337543739896</v>
      </c>
      <c r="B7180" s="131" t="n">
        <v>-65.1575437398962</v>
      </c>
      <c r="C7180" s="131" t="n">
        <v>4.28</v>
      </c>
      <c r="D7180" s="131" t="n">
        <v>18.1</v>
      </c>
      <c r="E7180" s="131" t="n">
        <v>-17.94</v>
      </c>
      <c r="F7180" s="131" t="n">
        <v>-65.4175437398962</v>
      </c>
      <c r="G7180" s="131" t="n">
        <v>-4.54</v>
      </c>
    </row>
    <row r="7181" customFormat="false" ht="12.75" hidden="false" customHeight="false" outlineLevel="0" collapsed="false">
      <c r="A7181" s="130" t="n">
        <v>395.107136852393</v>
      </c>
      <c r="B7181" s="131" t="n">
        <v>8.18</v>
      </c>
      <c r="C7181" s="131" t="n">
        <v>4.28</v>
      </c>
      <c r="D7181" s="131" t="n">
        <v>-6.79286314760727</v>
      </c>
      <c r="E7181" s="131" t="n">
        <v>6.95286314760728</v>
      </c>
      <c r="F7181" s="131" t="n">
        <v>23.0271368523927</v>
      </c>
      <c r="G7181" s="131" t="n">
        <v>10.5671368523927</v>
      </c>
    </row>
    <row r="7182" customFormat="false" ht="12.75" hidden="false" customHeight="false" outlineLevel="0" collapsed="false">
      <c r="A7182" s="130" t="n">
        <v>409.506126415567</v>
      </c>
      <c r="B7182" s="131" t="n">
        <v>8.18</v>
      </c>
      <c r="C7182" s="131" t="n">
        <v>4.28</v>
      </c>
      <c r="D7182" s="131" t="n">
        <v>7.60612641556711</v>
      </c>
      <c r="E7182" s="131" t="n">
        <v>-7.44612641556711</v>
      </c>
      <c r="F7182" s="131" t="n">
        <v>18.4138735844329</v>
      </c>
      <c r="G7182" s="131" t="n">
        <v>5.95387358443289</v>
      </c>
    </row>
    <row r="7183" customFormat="false" ht="12.75" hidden="false" customHeight="false" outlineLevel="0" collapsed="false">
      <c r="A7183" s="130" t="n">
        <v>432.97484495073</v>
      </c>
      <c r="B7183" s="131" t="n">
        <v>-4.79484495073042</v>
      </c>
      <c r="C7183" s="131" t="n">
        <v>4.28</v>
      </c>
      <c r="D7183" s="131" t="n">
        <v>18.1</v>
      </c>
      <c r="E7183" s="131" t="n">
        <v>-17.94</v>
      </c>
      <c r="F7183" s="131" t="n">
        <v>-5.05484495073042</v>
      </c>
      <c r="G7183" s="131" t="n">
        <v>-4.54</v>
      </c>
    </row>
    <row r="7184" customFormat="false" ht="12.75" hidden="false" customHeight="false" outlineLevel="0" collapsed="false">
      <c r="A7184" s="130" t="n">
        <v>357.857673644815</v>
      </c>
      <c r="B7184" s="131" t="n">
        <v>8.18</v>
      </c>
      <c r="C7184" s="131" t="n">
        <v>-17.8623263551854</v>
      </c>
      <c r="D7184" s="131" t="n">
        <v>-21.9</v>
      </c>
      <c r="E7184" s="131" t="n">
        <v>22.06</v>
      </c>
      <c r="F7184" s="131" t="n">
        <v>-14.2223263551854</v>
      </c>
      <c r="G7184" s="131" t="n">
        <v>-4.54</v>
      </c>
    </row>
    <row r="7185" customFormat="false" ht="12.75" hidden="false" customHeight="false" outlineLevel="0" collapsed="false">
      <c r="A7185" s="130" t="n">
        <v>378.257538202447</v>
      </c>
      <c r="B7185" s="131" t="n">
        <v>8.18</v>
      </c>
      <c r="C7185" s="131" t="n">
        <v>2.53753820244654</v>
      </c>
      <c r="D7185" s="131" t="n">
        <v>-21.9</v>
      </c>
      <c r="E7185" s="131" t="n">
        <v>22.06</v>
      </c>
      <c r="F7185" s="131" t="n">
        <v>6.17753820244654</v>
      </c>
      <c r="G7185" s="131" t="n">
        <v>-4.54</v>
      </c>
    </row>
    <row r="7186" customFormat="false" ht="12.75" hidden="false" customHeight="false" outlineLevel="0" collapsed="false">
      <c r="A7186" s="130" t="n">
        <v>505.609610439575</v>
      </c>
      <c r="B7186" s="131" t="n">
        <v>-77.4296104395751</v>
      </c>
      <c r="C7186" s="131" t="n">
        <v>4.28</v>
      </c>
      <c r="D7186" s="131" t="n">
        <v>18.1</v>
      </c>
      <c r="E7186" s="131" t="n">
        <v>-17.94</v>
      </c>
      <c r="F7186" s="131" t="n">
        <v>-77.6896104395751</v>
      </c>
      <c r="G7186" s="131" t="n">
        <v>-4.54</v>
      </c>
    </row>
    <row r="7187" customFormat="false" ht="12.75" hidden="false" customHeight="false" outlineLevel="0" collapsed="false">
      <c r="A7187" s="130" t="n">
        <v>384.913045997837</v>
      </c>
      <c r="B7187" s="131" t="n">
        <v>8.18</v>
      </c>
      <c r="C7187" s="131" t="n">
        <v>4.28</v>
      </c>
      <c r="D7187" s="131" t="n">
        <v>-16.9869540021632</v>
      </c>
      <c r="E7187" s="131" t="n">
        <v>17.1469540021632</v>
      </c>
      <c r="F7187" s="131" t="n">
        <v>12.8330459978368</v>
      </c>
      <c r="G7187" s="131" t="n">
        <v>0.373045997836829</v>
      </c>
    </row>
    <row r="7188" customFormat="false" ht="12.75" hidden="false" customHeight="false" outlineLevel="0" collapsed="false">
      <c r="A7188" s="130" t="n">
        <v>377.370769331938</v>
      </c>
      <c r="B7188" s="131" t="n">
        <v>8.18</v>
      </c>
      <c r="C7188" s="131" t="n">
        <v>1.65076933193816</v>
      </c>
      <c r="D7188" s="131" t="n">
        <v>-21.9</v>
      </c>
      <c r="E7188" s="131" t="n">
        <v>22.06</v>
      </c>
      <c r="F7188" s="131" t="n">
        <v>5.29076933193816</v>
      </c>
      <c r="G7188" s="131" t="n">
        <v>-4.54</v>
      </c>
    </row>
    <row r="7189" customFormat="false" ht="12.75" hidden="false" customHeight="false" outlineLevel="0" collapsed="false">
      <c r="A7189" s="130" t="n">
        <v>375.618088287161</v>
      </c>
      <c r="B7189" s="131" t="n">
        <v>8.18</v>
      </c>
      <c r="C7189" s="131" t="n">
        <v>-0.101911712839439</v>
      </c>
      <c r="D7189" s="131" t="n">
        <v>-21.9</v>
      </c>
      <c r="E7189" s="131" t="n">
        <v>22.06</v>
      </c>
      <c r="F7189" s="131" t="n">
        <v>3.53808828716056</v>
      </c>
      <c r="G7189" s="131" t="n">
        <v>-4.54</v>
      </c>
    </row>
    <row r="7190" customFormat="false" ht="12.75" hidden="false" customHeight="false" outlineLevel="0" collapsed="false">
      <c r="A7190" s="130" t="n">
        <v>394.200924670374</v>
      </c>
      <c r="B7190" s="131" t="n">
        <v>8.18</v>
      </c>
      <c r="C7190" s="131" t="n">
        <v>4.28</v>
      </c>
      <c r="D7190" s="131" t="n">
        <v>-7.69907532962591</v>
      </c>
      <c r="E7190" s="131" t="n">
        <v>7.85907532962591</v>
      </c>
      <c r="F7190" s="131" t="n">
        <v>22.1209246703741</v>
      </c>
      <c r="G7190" s="131" t="n">
        <v>9.66092467037409</v>
      </c>
    </row>
    <row r="7191" customFormat="false" ht="12.75" hidden="false" customHeight="false" outlineLevel="0" collapsed="false">
      <c r="A7191" s="130" t="n">
        <v>379.603162504609</v>
      </c>
      <c r="B7191" s="131" t="n">
        <v>8.18</v>
      </c>
      <c r="C7191" s="131" t="n">
        <v>3.8831625046092</v>
      </c>
      <c r="D7191" s="131" t="n">
        <v>-21.9</v>
      </c>
      <c r="E7191" s="131" t="n">
        <v>22.06</v>
      </c>
      <c r="F7191" s="131" t="n">
        <v>7.5231625046092</v>
      </c>
      <c r="G7191" s="131" t="n">
        <v>-4.54</v>
      </c>
    </row>
    <row r="7192" customFormat="false" ht="12.75" hidden="false" customHeight="false" outlineLevel="0" collapsed="false">
      <c r="A7192" s="130" t="n">
        <v>475.85764473482</v>
      </c>
      <c r="B7192" s="131" t="n">
        <v>-47.6776447348196</v>
      </c>
      <c r="C7192" s="131" t="n">
        <v>4.28</v>
      </c>
      <c r="D7192" s="131" t="n">
        <v>18.1</v>
      </c>
      <c r="E7192" s="131" t="n">
        <v>-17.94</v>
      </c>
      <c r="F7192" s="131" t="n">
        <v>-47.9376447348196</v>
      </c>
      <c r="G7192" s="131" t="n">
        <v>-4.54</v>
      </c>
    </row>
    <row r="7193" customFormat="false" ht="12.75" hidden="false" customHeight="false" outlineLevel="0" collapsed="false">
      <c r="A7193" s="130" t="n">
        <v>439.819742680596</v>
      </c>
      <c r="B7193" s="131" t="n">
        <v>-11.6397426805959</v>
      </c>
      <c r="C7193" s="131" t="n">
        <v>4.28</v>
      </c>
      <c r="D7193" s="131" t="n">
        <v>18.1</v>
      </c>
      <c r="E7193" s="131" t="n">
        <v>-17.94</v>
      </c>
      <c r="F7193" s="131" t="n">
        <v>-11.8997426805959</v>
      </c>
      <c r="G7193" s="131" t="n">
        <v>-4.54</v>
      </c>
    </row>
    <row r="7194" customFormat="false" ht="12.75" hidden="false" customHeight="false" outlineLevel="0" collapsed="false">
      <c r="A7194" s="130" t="n">
        <v>421.447683958838</v>
      </c>
      <c r="B7194" s="131" t="n">
        <v>6.7323160411617</v>
      </c>
      <c r="C7194" s="131" t="n">
        <v>4.28</v>
      </c>
      <c r="D7194" s="131" t="n">
        <v>18.1</v>
      </c>
      <c r="E7194" s="131" t="n">
        <v>-17.94</v>
      </c>
      <c r="F7194" s="131" t="n">
        <v>6.4723160411617</v>
      </c>
      <c r="G7194" s="131" t="n">
        <v>-4.54</v>
      </c>
    </row>
    <row r="7195" customFormat="false" ht="12.75" hidden="false" customHeight="false" outlineLevel="0" collapsed="false">
      <c r="A7195" s="130" t="n">
        <v>418.158326207243</v>
      </c>
      <c r="B7195" s="131" t="n">
        <v>8.18</v>
      </c>
      <c r="C7195" s="131" t="n">
        <v>4.28</v>
      </c>
      <c r="D7195" s="131" t="n">
        <v>16.258326207243</v>
      </c>
      <c r="E7195" s="131" t="n">
        <v>-16.098326207243</v>
      </c>
      <c r="F7195" s="131" t="n">
        <v>9.76167379275698</v>
      </c>
      <c r="G7195" s="131" t="n">
        <v>-2.69832620724302</v>
      </c>
    </row>
    <row r="7196" customFormat="false" ht="12.75" hidden="false" customHeight="false" outlineLevel="0" collapsed="false">
      <c r="A7196" s="130" t="n">
        <v>451.087462591786</v>
      </c>
      <c r="B7196" s="131" t="n">
        <v>-22.9074625917856</v>
      </c>
      <c r="C7196" s="131" t="n">
        <v>4.28</v>
      </c>
      <c r="D7196" s="131" t="n">
        <v>18.1</v>
      </c>
      <c r="E7196" s="131" t="n">
        <v>-17.94</v>
      </c>
      <c r="F7196" s="131" t="n">
        <v>-23.1674625917856</v>
      </c>
      <c r="G7196" s="131" t="n">
        <v>-4.54</v>
      </c>
    </row>
    <row r="7197" customFormat="false" ht="12.75" hidden="false" customHeight="false" outlineLevel="0" collapsed="false">
      <c r="A7197" s="130" t="n">
        <v>413.032337755998</v>
      </c>
      <c r="B7197" s="131" t="n">
        <v>8.18</v>
      </c>
      <c r="C7197" s="131" t="n">
        <v>4.28</v>
      </c>
      <c r="D7197" s="131" t="n">
        <v>11.1323377559981</v>
      </c>
      <c r="E7197" s="131" t="n">
        <v>-10.9723377559981</v>
      </c>
      <c r="F7197" s="131" t="n">
        <v>14.8876622440019</v>
      </c>
      <c r="G7197" s="131" t="n">
        <v>2.42766224400193</v>
      </c>
    </row>
    <row r="7198" customFormat="false" ht="12.75" hidden="false" customHeight="false" outlineLevel="0" collapsed="false">
      <c r="A7198" s="130" t="n">
        <v>480.943234366954</v>
      </c>
      <c r="B7198" s="131" t="n">
        <v>-52.7632343669543</v>
      </c>
      <c r="C7198" s="131" t="n">
        <v>4.28</v>
      </c>
      <c r="D7198" s="131" t="n">
        <v>18.1</v>
      </c>
      <c r="E7198" s="131" t="n">
        <v>-17.94</v>
      </c>
      <c r="F7198" s="131" t="n">
        <v>-53.0232343669543</v>
      </c>
      <c r="G7198" s="131" t="n">
        <v>-4.54</v>
      </c>
    </row>
    <row r="7199" customFormat="false" ht="12.75" hidden="false" customHeight="false" outlineLevel="0" collapsed="false">
      <c r="A7199" s="130" t="n">
        <v>436.828963745228</v>
      </c>
      <c r="B7199" s="131" t="n">
        <v>-8.64896374522807</v>
      </c>
      <c r="C7199" s="131" t="n">
        <v>4.28</v>
      </c>
      <c r="D7199" s="131" t="n">
        <v>18.1</v>
      </c>
      <c r="E7199" s="131" t="n">
        <v>-17.94</v>
      </c>
      <c r="F7199" s="131" t="n">
        <v>-8.90896374522807</v>
      </c>
      <c r="G7199" s="131" t="n">
        <v>-4.54</v>
      </c>
    </row>
    <row r="7200" customFormat="false" ht="12.75" hidden="false" customHeight="false" outlineLevel="0" collapsed="false">
      <c r="A7200" s="130" t="n">
        <v>439.165257083688</v>
      </c>
      <c r="B7200" s="131" t="n">
        <v>-10.9852570836883</v>
      </c>
      <c r="C7200" s="131" t="n">
        <v>4.28</v>
      </c>
      <c r="D7200" s="131" t="n">
        <v>18.1</v>
      </c>
      <c r="E7200" s="131" t="n">
        <v>-17.94</v>
      </c>
      <c r="F7200" s="131" t="n">
        <v>-11.2452570836883</v>
      </c>
      <c r="G7200" s="131" t="n">
        <v>-4.54</v>
      </c>
    </row>
    <row r="7201" customFormat="false" ht="12.75" hidden="false" customHeight="false" outlineLevel="0" collapsed="false">
      <c r="A7201" s="130" t="n">
        <v>404.015080327942</v>
      </c>
      <c r="B7201" s="131" t="n">
        <v>8.18</v>
      </c>
      <c r="C7201" s="131" t="n">
        <v>4.28</v>
      </c>
      <c r="D7201" s="131" t="n">
        <v>2.11508032794232</v>
      </c>
      <c r="E7201" s="131" t="n">
        <v>-1.95508032794231</v>
      </c>
      <c r="F7201" s="131" t="n">
        <v>23.9049196720577</v>
      </c>
      <c r="G7201" s="131" t="n">
        <v>11.4449196720577</v>
      </c>
    </row>
    <row r="7202" customFormat="false" ht="12.75" hidden="false" customHeight="false" outlineLevel="0" collapsed="false">
      <c r="A7202" s="130" t="n">
        <v>389.661836827095</v>
      </c>
      <c r="B7202" s="131" t="n">
        <v>8.18</v>
      </c>
      <c r="C7202" s="131" t="n">
        <v>4.28</v>
      </c>
      <c r="D7202" s="131" t="n">
        <v>-12.2381631729047</v>
      </c>
      <c r="E7202" s="131" t="n">
        <v>12.3981631729047</v>
      </c>
      <c r="F7202" s="131" t="n">
        <v>17.5818368270953</v>
      </c>
      <c r="G7202" s="131" t="n">
        <v>5.12183682709527</v>
      </c>
    </row>
    <row r="7203" customFormat="false" ht="12.75" hidden="false" customHeight="false" outlineLevel="0" collapsed="false">
      <c r="A7203" s="130" t="n">
        <v>399.742418294278</v>
      </c>
      <c r="B7203" s="131" t="n">
        <v>8.18</v>
      </c>
      <c r="C7203" s="131" t="n">
        <v>4.28</v>
      </c>
      <c r="D7203" s="131" t="n">
        <v>-2.15758170572214</v>
      </c>
      <c r="E7203" s="131" t="n">
        <v>2.31758170572215</v>
      </c>
      <c r="F7203" s="131" t="n">
        <v>27.6624182942779</v>
      </c>
      <c r="G7203" s="131" t="n">
        <v>15.2024182942779</v>
      </c>
    </row>
    <row r="7204" customFormat="false" ht="12.75" hidden="false" customHeight="false" outlineLevel="0" collapsed="false">
      <c r="A7204" s="130" t="n">
        <v>496.959918002343</v>
      </c>
      <c r="B7204" s="131" t="n">
        <v>-68.7799180023426</v>
      </c>
      <c r="C7204" s="131" t="n">
        <v>4.28</v>
      </c>
      <c r="D7204" s="131" t="n">
        <v>18.1</v>
      </c>
      <c r="E7204" s="131" t="n">
        <v>-17.94</v>
      </c>
      <c r="F7204" s="131" t="n">
        <v>-69.0399180023427</v>
      </c>
      <c r="G7204" s="131" t="n">
        <v>-4.54</v>
      </c>
    </row>
    <row r="7205" customFormat="false" ht="12.75" hidden="false" customHeight="false" outlineLevel="0" collapsed="false">
      <c r="A7205" s="130" t="n">
        <v>361.236429627847</v>
      </c>
      <c r="B7205" s="131" t="n">
        <v>8.18</v>
      </c>
      <c r="C7205" s="131" t="n">
        <v>-14.4835703721534</v>
      </c>
      <c r="D7205" s="131" t="n">
        <v>-21.9</v>
      </c>
      <c r="E7205" s="131" t="n">
        <v>22.06</v>
      </c>
      <c r="F7205" s="131" t="n">
        <v>-10.8435703721534</v>
      </c>
      <c r="G7205" s="131" t="n">
        <v>-4.54</v>
      </c>
    </row>
    <row r="7206" customFormat="false" ht="12.75" hidden="false" customHeight="false" outlineLevel="0" collapsed="false">
      <c r="A7206" s="130" t="n">
        <v>523.207927999216</v>
      </c>
      <c r="B7206" s="131" t="n">
        <v>-95.0279279992156</v>
      </c>
      <c r="C7206" s="131" t="n">
        <v>4.28</v>
      </c>
      <c r="D7206" s="131" t="n">
        <v>18.1</v>
      </c>
      <c r="E7206" s="131" t="n">
        <v>-17.94</v>
      </c>
      <c r="F7206" s="131" t="n">
        <v>-95.2879279992156</v>
      </c>
      <c r="G7206" s="131" t="n">
        <v>-4.54</v>
      </c>
    </row>
    <row r="7207" customFormat="false" ht="12.75" hidden="false" customHeight="false" outlineLevel="0" collapsed="false">
      <c r="A7207" s="130" t="n">
        <v>391.133978761256</v>
      </c>
      <c r="B7207" s="131" t="n">
        <v>8.18</v>
      </c>
      <c r="C7207" s="131" t="n">
        <v>4.28</v>
      </c>
      <c r="D7207" s="131" t="n">
        <v>-10.7660212387444</v>
      </c>
      <c r="E7207" s="131" t="n">
        <v>10.9260212387444</v>
      </c>
      <c r="F7207" s="131" t="n">
        <v>19.0539787612556</v>
      </c>
      <c r="G7207" s="131" t="n">
        <v>6.5939787612556</v>
      </c>
    </row>
    <row r="7208" customFormat="false" ht="12.75" hidden="false" customHeight="false" outlineLevel="0" collapsed="false">
      <c r="A7208" s="130" t="n">
        <v>406.929251842616</v>
      </c>
      <c r="B7208" s="131" t="n">
        <v>8.18</v>
      </c>
      <c r="C7208" s="131" t="n">
        <v>4.28</v>
      </c>
      <c r="D7208" s="131" t="n">
        <v>5.02925184261549</v>
      </c>
      <c r="E7208" s="131" t="n">
        <v>-4.86925184261548</v>
      </c>
      <c r="F7208" s="131" t="n">
        <v>20.9907481573845</v>
      </c>
      <c r="G7208" s="131" t="n">
        <v>8.53074815738451</v>
      </c>
    </row>
    <row r="7209" customFormat="false" ht="12.75" hidden="false" customHeight="false" outlineLevel="0" collapsed="false">
      <c r="A7209" s="130" t="n">
        <v>448.332565353294</v>
      </c>
      <c r="B7209" s="131" t="n">
        <v>-20.1525653532939</v>
      </c>
      <c r="C7209" s="131" t="n">
        <v>4.28</v>
      </c>
      <c r="D7209" s="131" t="n">
        <v>18.1</v>
      </c>
      <c r="E7209" s="131" t="n">
        <v>-17.94</v>
      </c>
      <c r="F7209" s="131" t="n">
        <v>-20.4125653532939</v>
      </c>
      <c r="G7209" s="131" t="n">
        <v>-4.54</v>
      </c>
    </row>
    <row r="7210" customFormat="false" ht="12.75" hidden="false" customHeight="false" outlineLevel="0" collapsed="false">
      <c r="A7210" s="130" t="n">
        <v>417.185690669721</v>
      </c>
      <c r="B7210" s="131" t="n">
        <v>8.18</v>
      </c>
      <c r="C7210" s="131" t="n">
        <v>4.28</v>
      </c>
      <c r="D7210" s="131" t="n">
        <v>15.2856906697214</v>
      </c>
      <c r="E7210" s="131" t="n">
        <v>-15.1256906697214</v>
      </c>
      <c r="F7210" s="131" t="n">
        <v>10.7343093302786</v>
      </c>
      <c r="G7210" s="131" t="n">
        <v>-1.7256906697214</v>
      </c>
    </row>
    <row r="7211" customFormat="false" ht="12.75" hidden="false" customHeight="false" outlineLevel="0" collapsed="false">
      <c r="A7211" s="130" t="n">
        <v>419.209623685449</v>
      </c>
      <c r="B7211" s="131" t="n">
        <v>8.18</v>
      </c>
      <c r="C7211" s="131" t="n">
        <v>4.28</v>
      </c>
      <c r="D7211" s="131" t="n">
        <v>17.3096236854492</v>
      </c>
      <c r="E7211" s="131" t="n">
        <v>-17.1496236854492</v>
      </c>
      <c r="F7211" s="131" t="n">
        <v>8.71037631455077</v>
      </c>
      <c r="G7211" s="131" t="n">
        <v>-3.74962368544923</v>
      </c>
    </row>
    <row r="7212" customFormat="false" ht="12.75" hidden="false" customHeight="false" outlineLevel="0" collapsed="false">
      <c r="A7212" s="130" t="n">
        <v>373.817004399975</v>
      </c>
      <c r="B7212" s="131" t="n">
        <v>8.18</v>
      </c>
      <c r="C7212" s="131" t="n">
        <v>-1.90299560002504</v>
      </c>
      <c r="D7212" s="131" t="n">
        <v>-21.9</v>
      </c>
      <c r="E7212" s="131" t="n">
        <v>22.06</v>
      </c>
      <c r="F7212" s="131" t="n">
        <v>1.73700439997496</v>
      </c>
      <c r="G7212" s="131" t="n">
        <v>-4.54</v>
      </c>
    </row>
    <row r="7213" customFormat="false" ht="12.75" hidden="false" customHeight="false" outlineLevel="0" collapsed="false">
      <c r="A7213" s="130" t="n">
        <v>399.344638598784</v>
      </c>
      <c r="B7213" s="131" t="n">
        <v>8.18</v>
      </c>
      <c r="C7213" s="131" t="n">
        <v>4.28</v>
      </c>
      <c r="D7213" s="131" t="n">
        <v>-2.55536140121645</v>
      </c>
      <c r="E7213" s="131" t="n">
        <v>2.71536140121646</v>
      </c>
      <c r="F7213" s="131" t="n">
        <v>27.2646385987835</v>
      </c>
      <c r="G7213" s="131" t="n">
        <v>14.8046385987835</v>
      </c>
    </row>
    <row r="7214" customFormat="false" ht="12.75" hidden="false" customHeight="false" outlineLevel="0" collapsed="false">
      <c r="A7214" s="130" t="n">
        <v>548.295352925068</v>
      </c>
      <c r="B7214" s="131" t="n">
        <v>-120.115352925068</v>
      </c>
      <c r="C7214" s="131" t="n">
        <v>4.28</v>
      </c>
      <c r="D7214" s="131" t="n">
        <v>18.1</v>
      </c>
      <c r="E7214" s="131" t="n">
        <v>-17.94</v>
      </c>
      <c r="F7214" s="131" t="n">
        <v>-120.375352925068</v>
      </c>
      <c r="G7214" s="131" t="n">
        <v>-4.54</v>
      </c>
    </row>
    <row r="7215" customFormat="false" ht="12.75" hidden="false" customHeight="false" outlineLevel="0" collapsed="false">
      <c r="A7215" s="130" t="n">
        <v>502.515603357291</v>
      </c>
      <c r="B7215" s="131" t="n">
        <v>-74.3356033572908</v>
      </c>
      <c r="C7215" s="131" t="n">
        <v>4.28</v>
      </c>
      <c r="D7215" s="131" t="n">
        <v>18.1</v>
      </c>
      <c r="E7215" s="131" t="n">
        <v>-17.94</v>
      </c>
      <c r="F7215" s="131" t="n">
        <v>-74.5956033572908</v>
      </c>
      <c r="G7215" s="131" t="n">
        <v>-4.54</v>
      </c>
    </row>
    <row r="7216" customFormat="false" ht="12.75" hidden="false" customHeight="false" outlineLevel="0" collapsed="false">
      <c r="A7216" s="130" t="n">
        <v>412.93602549282</v>
      </c>
      <c r="B7216" s="131" t="n">
        <v>8.18</v>
      </c>
      <c r="C7216" s="131" t="n">
        <v>4.28</v>
      </c>
      <c r="D7216" s="131" t="n">
        <v>11.0360254928202</v>
      </c>
      <c r="E7216" s="131" t="n">
        <v>-10.8760254928202</v>
      </c>
      <c r="F7216" s="131" t="n">
        <v>14.9839745071798</v>
      </c>
      <c r="G7216" s="131" t="n">
        <v>2.5239745071798</v>
      </c>
    </row>
    <row r="7217" customFormat="false" ht="12.75" hidden="false" customHeight="false" outlineLevel="0" collapsed="false">
      <c r="A7217" s="130" t="n">
        <v>452.681868787959</v>
      </c>
      <c r="B7217" s="131" t="n">
        <v>-24.501868787959</v>
      </c>
      <c r="C7217" s="131" t="n">
        <v>4.28</v>
      </c>
      <c r="D7217" s="131" t="n">
        <v>18.1</v>
      </c>
      <c r="E7217" s="131" t="n">
        <v>-17.94</v>
      </c>
      <c r="F7217" s="131" t="n">
        <v>-24.7618687879591</v>
      </c>
      <c r="G7217" s="131" t="n">
        <v>-4.54</v>
      </c>
    </row>
    <row r="7218" customFormat="false" ht="12.75" hidden="false" customHeight="false" outlineLevel="0" collapsed="false">
      <c r="A7218" s="130" t="n">
        <v>390.585495420794</v>
      </c>
      <c r="B7218" s="131" t="n">
        <v>8.18</v>
      </c>
      <c r="C7218" s="131" t="n">
        <v>4.28</v>
      </c>
      <c r="D7218" s="131" t="n">
        <v>-11.3145045792059</v>
      </c>
      <c r="E7218" s="131" t="n">
        <v>11.4745045792059</v>
      </c>
      <c r="F7218" s="131" t="n">
        <v>18.5054954207941</v>
      </c>
      <c r="G7218" s="131" t="n">
        <v>6.04549542079413</v>
      </c>
    </row>
    <row r="7219" customFormat="false" ht="12.75" hidden="false" customHeight="false" outlineLevel="0" collapsed="false">
      <c r="A7219" s="130" t="n">
        <v>372.007827165202</v>
      </c>
      <c r="B7219" s="131" t="n">
        <v>8.18</v>
      </c>
      <c r="C7219" s="131" t="n">
        <v>-3.71217283479851</v>
      </c>
      <c r="D7219" s="131" t="n">
        <v>-21.9</v>
      </c>
      <c r="E7219" s="131" t="n">
        <v>22.06</v>
      </c>
      <c r="F7219" s="131" t="n">
        <v>-0.0721728347985113</v>
      </c>
      <c r="G7219" s="131" t="n">
        <v>-4.54</v>
      </c>
    </row>
    <row r="7220" customFormat="false" ht="12.75" hidden="false" customHeight="false" outlineLevel="0" collapsed="false">
      <c r="A7220" s="130" t="n">
        <v>369.884710805514</v>
      </c>
      <c r="B7220" s="131" t="n">
        <v>8.18</v>
      </c>
      <c r="C7220" s="131" t="n">
        <v>-5.83528919448597</v>
      </c>
      <c r="D7220" s="131" t="n">
        <v>-21.9</v>
      </c>
      <c r="E7220" s="131" t="n">
        <v>22.06</v>
      </c>
      <c r="F7220" s="131" t="n">
        <v>-2.19528919448597</v>
      </c>
      <c r="G7220" s="131" t="n">
        <v>-4.54</v>
      </c>
    </row>
    <row r="7221" customFormat="false" ht="12.75" hidden="false" customHeight="false" outlineLevel="0" collapsed="false">
      <c r="A7221" s="130" t="n">
        <v>380.516540327625</v>
      </c>
      <c r="B7221" s="131" t="n">
        <v>8.18</v>
      </c>
      <c r="C7221" s="131" t="n">
        <v>4.28</v>
      </c>
      <c r="D7221" s="131" t="n">
        <v>-21.3834596723753</v>
      </c>
      <c r="E7221" s="131" t="n">
        <v>21.5434596723753</v>
      </c>
      <c r="F7221" s="131" t="n">
        <v>8.43654032762468</v>
      </c>
      <c r="G7221" s="131" t="n">
        <v>-4.02345967237532</v>
      </c>
    </row>
    <row r="7222" customFormat="false" ht="12.75" hidden="false" customHeight="false" outlineLevel="0" collapsed="false">
      <c r="A7222" s="130" t="n">
        <v>395.69666534381</v>
      </c>
      <c r="B7222" s="131" t="n">
        <v>8.18</v>
      </c>
      <c r="C7222" s="131" t="n">
        <v>4.28</v>
      </c>
      <c r="D7222" s="131" t="n">
        <v>-6.20333465619043</v>
      </c>
      <c r="E7222" s="131" t="n">
        <v>6.36333465619043</v>
      </c>
      <c r="F7222" s="131" t="n">
        <v>23.6166653438096</v>
      </c>
      <c r="G7222" s="131" t="n">
        <v>11.1566653438096</v>
      </c>
    </row>
    <row r="7223" customFormat="false" ht="12.75" hidden="false" customHeight="false" outlineLevel="0" collapsed="false">
      <c r="A7223" s="130" t="n">
        <v>364.882862409175</v>
      </c>
      <c r="B7223" s="131" t="n">
        <v>8.18</v>
      </c>
      <c r="C7223" s="131" t="n">
        <v>-10.8371375908247</v>
      </c>
      <c r="D7223" s="131" t="n">
        <v>-21.9</v>
      </c>
      <c r="E7223" s="131" t="n">
        <v>22.06</v>
      </c>
      <c r="F7223" s="131" t="n">
        <v>-7.19713759082471</v>
      </c>
      <c r="G7223" s="131" t="n">
        <v>-4.54</v>
      </c>
    </row>
    <row r="7224" customFormat="false" ht="12.75" hidden="false" customHeight="false" outlineLevel="0" collapsed="false">
      <c r="A7224" s="130" t="n">
        <v>438.101234167775</v>
      </c>
      <c r="B7224" s="131" t="n">
        <v>-9.92123416777464</v>
      </c>
      <c r="C7224" s="131" t="n">
        <v>4.28</v>
      </c>
      <c r="D7224" s="131" t="n">
        <v>18.1</v>
      </c>
      <c r="E7224" s="131" t="n">
        <v>-17.94</v>
      </c>
      <c r="F7224" s="131" t="n">
        <v>-10.1812341677746</v>
      </c>
      <c r="G7224" s="131" t="n">
        <v>-4.54</v>
      </c>
    </row>
    <row r="7225" customFormat="false" ht="12.75" hidden="false" customHeight="false" outlineLevel="0" collapsed="false">
      <c r="A7225" s="130" t="n">
        <v>382.521786085163</v>
      </c>
      <c r="B7225" s="131" t="n">
        <v>8.18</v>
      </c>
      <c r="C7225" s="131" t="n">
        <v>4.28</v>
      </c>
      <c r="D7225" s="131" t="n">
        <v>-19.3782139148368</v>
      </c>
      <c r="E7225" s="131" t="n">
        <v>19.5382139148368</v>
      </c>
      <c r="F7225" s="131" t="n">
        <v>10.4417860851632</v>
      </c>
      <c r="G7225" s="131" t="n">
        <v>-2.01821391483677</v>
      </c>
    </row>
    <row r="7226" customFormat="false" ht="12.75" hidden="false" customHeight="false" outlineLevel="0" collapsed="false">
      <c r="A7226" s="130" t="n">
        <v>423.167868048447</v>
      </c>
      <c r="B7226" s="131" t="n">
        <v>5.01213195155292</v>
      </c>
      <c r="C7226" s="131" t="n">
        <v>4.28</v>
      </c>
      <c r="D7226" s="131" t="n">
        <v>18.1</v>
      </c>
      <c r="E7226" s="131" t="n">
        <v>-17.94</v>
      </c>
      <c r="F7226" s="131" t="n">
        <v>4.75213195155292</v>
      </c>
      <c r="G7226" s="131" t="n">
        <v>-4.54</v>
      </c>
    </row>
    <row r="7227" customFormat="false" ht="12.75" hidden="false" customHeight="false" outlineLevel="0" collapsed="false">
      <c r="A7227" s="130" t="n">
        <v>560.276225194311</v>
      </c>
      <c r="B7227" s="131" t="n">
        <v>-132.096225194311</v>
      </c>
      <c r="C7227" s="131" t="n">
        <v>4.28</v>
      </c>
      <c r="D7227" s="131" t="n">
        <v>18.1</v>
      </c>
      <c r="E7227" s="131" t="n">
        <v>-17.94</v>
      </c>
      <c r="F7227" s="131" t="n">
        <v>-132.356225194311</v>
      </c>
      <c r="G7227" s="131" t="n">
        <v>-4.54</v>
      </c>
    </row>
    <row r="7228" customFormat="false" ht="12.75" hidden="false" customHeight="false" outlineLevel="0" collapsed="false">
      <c r="A7228" s="130" t="n">
        <v>419.929568204357</v>
      </c>
      <c r="B7228" s="131" t="n">
        <v>8.18</v>
      </c>
      <c r="C7228" s="131" t="n">
        <v>4.28</v>
      </c>
      <c r="D7228" s="131" t="n">
        <v>18.0295682043569</v>
      </c>
      <c r="E7228" s="131" t="n">
        <v>-17.8695682043569</v>
      </c>
      <c r="F7228" s="131" t="n">
        <v>7.99043179564306</v>
      </c>
      <c r="G7228" s="131" t="n">
        <v>-4.46956820435694</v>
      </c>
    </row>
    <row r="7229" customFormat="false" ht="12.75" hidden="false" customHeight="false" outlineLevel="0" collapsed="false">
      <c r="A7229" s="130" t="n">
        <v>388.649904549443</v>
      </c>
      <c r="B7229" s="131" t="n">
        <v>8.18</v>
      </c>
      <c r="C7229" s="131" t="n">
        <v>4.28</v>
      </c>
      <c r="D7229" s="131" t="n">
        <v>-13.2500954505566</v>
      </c>
      <c r="E7229" s="131" t="n">
        <v>13.4100954505566</v>
      </c>
      <c r="F7229" s="131" t="n">
        <v>16.5699045494434</v>
      </c>
      <c r="G7229" s="131" t="n">
        <v>4.10990454944342</v>
      </c>
    </row>
    <row r="7230" customFormat="false" ht="12.75" hidden="false" customHeight="false" outlineLevel="0" collapsed="false">
      <c r="A7230" s="130" t="n">
        <v>420.40727830958</v>
      </c>
      <c r="B7230" s="131" t="n">
        <v>7.77272169041975</v>
      </c>
      <c r="C7230" s="131" t="n">
        <v>4.28</v>
      </c>
      <c r="D7230" s="131" t="n">
        <v>18.1</v>
      </c>
      <c r="E7230" s="131" t="n">
        <v>-17.94</v>
      </c>
      <c r="F7230" s="131" t="n">
        <v>7.51272169041975</v>
      </c>
      <c r="G7230" s="131" t="n">
        <v>-4.54</v>
      </c>
    </row>
    <row r="7231" customFormat="false" ht="12.75" hidden="false" customHeight="false" outlineLevel="0" collapsed="false">
      <c r="A7231" s="130" t="n">
        <v>371.115470837369</v>
      </c>
      <c r="B7231" s="131" t="n">
        <v>8.18</v>
      </c>
      <c r="C7231" s="131" t="n">
        <v>-4.60452916263088</v>
      </c>
      <c r="D7231" s="131" t="n">
        <v>-21.9</v>
      </c>
      <c r="E7231" s="131" t="n">
        <v>22.06</v>
      </c>
      <c r="F7231" s="131" t="n">
        <v>-0.964529162630885</v>
      </c>
      <c r="G7231" s="131" t="n">
        <v>-4.54</v>
      </c>
    </row>
    <row r="7232" customFormat="false" ht="12.75" hidden="false" customHeight="false" outlineLevel="0" collapsed="false">
      <c r="A7232" s="130" t="n">
        <v>424.735593702231</v>
      </c>
      <c r="B7232" s="131" t="n">
        <v>3.44440629776903</v>
      </c>
      <c r="C7232" s="131" t="n">
        <v>4.28</v>
      </c>
      <c r="D7232" s="131" t="n">
        <v>18.1</v>
      </c>
      <c r="E7232" s="131" t="n">
        <v>-17.94</v>
      </c>
      <c r="F7232" s="131" t="n">
        <v>3.18440629776903</v>
      </c>
      <c r="G7232" s="131" t="n">
        <v>-4.54</v>
      </c>
    </row>
    <row r="7233" customFormat="false" ht="12.75" hidden="false" customHeight="false" outlineLevel="0" collapsed="false">
      <c r="A7233" s="130" t="n">
        <v>449.885186635131</v>
      </c>
      <c r="B7233" s="131" t="n">
        <v>-21.7051866351307</v>
      </c>
      <c r="C7233" s="131" t="n">
        <v>4.28</v>
      </c>
      <c r="D7233" s="131" t="n">
        <v>18.1</v>
      </c>
      <c r="E7233" s="131" t="n">
        <v>-17.94</v>
      </c>
      <c r="F7233" s="131" t="n">
        <v>-21.9651866351307</v>
      </c>
      <c r="G7233" s="131" t="n">
        <v>-4.54</v>
      </c>
    </row>
    <row r="7234" customFormat="false" ht="12.75" hidden="false" customHeight="false" outlineLevel="0" collapsed="false">
      <c r="A7234" s="130" t="n">
        <v>384.69406276156</v>
      </c>
      <c r="B7234" s="131" t="n">
        <v>8.18</v>
      </c>
      <c r="C7234" s="131" t="n">
        <v>4.28</v>
      </c>
      <c r="D7234" s="131" t="n">
        <v>-17.2059372384396</v>
      </c>
      <c r="E7234" s="131" t="n">
        <v>17.3659372384396</v>
      </c>
      <c r="F7234" s="131" t="n">
        <v>12.6140627615604</v>
      </c>
      <c r="G7234" s="131" t="n">
        <v>0.154062761560358</v>
      </c>
    </row>
    <row r="7235" customFormat="false" ht="12.75" hidden="false" customHeight="false" outlineLevel="0" collapsed="false">
      <c r="A7235" s="130" t="n">
        <v>392.826154288832</v>
      </c>
      <c r="B7235" s="131" t="n">
        <v>8.18</v>
      </c>
      <c r="C7235" s="131" t="n">
        <v>4.28</v>
      </c>
      <c r="D7235" s="131" t="n">
        <v>-9.07384571116838</v>
      </c>
      <c r="E7235" s="131" t="n">
        <v>9.23384571116839</v>
      </c>
      <c r="F7235" s="131" t="n">
        <v>20.7461542888316</v>
      </c>
      <c r="G7235" s="131" t="n">
        <v>8.28615428883161</v>
      </c>
    </row>
    <row r="7236" customFormat="false" ht="12.75" hidden="false" customHeight="false" outlineLevel="0" collapsed="false">
      <c r="A7236" s="130" t="n">
        <v>407.822371833072</v>
      </c>
      <c r="B7236" s="131" t="n">
        <v>8.18</v>
      </c>
      <c r="C7236" s="131" t="n">
        <v>4.28</v>
      </c>
      <c r="D7236" s="131" t="n">
        <v>5.92237183307166</v>
      </c>
      <c r="E7236" s="131" t="n">
        <v>-5.76237183307165</v>
      </c>
      <c r="F7236" s="131" t="n">
        <v>20.0976281669283</v>
      </c>
      <c r="G7236" s="131" t="n">
        <v>7.63762816692834</v>
      </c>
    </row>
    <row r="7237" customFormat="false" ht="12.75" hidden="false" customHeight="false" outlineLevel="0" collapsed="false">
      <c r="A7237" s="130" t="n">
        <v>389.123137109341</v>
      </c>
      <c r="B7237" s="131" t="n">
        <v>8.18</v>
      </c>
      <c r="C7237" s="131" t="n">
        <v>4.28</v>
      </c>
      <c r="D7237" s="131" t="n">
        <v>-12.7768628906586</v>
      </c>
      <c r="E7237" s="131" t="n">
        <v>12.9368628906586</v>
      </c>
      <c r="F7237" s="131" t="n">
        <v>17.0431371093414</v>
      </c>
      <c r="G7237" s="131" t="n">
        <v>4.58313710934137</v>
      </c>
    </row>
    <row r="7238" customFormat="false" ht="12.75" hidden="false" customHeight="false" outlineLevel="0" collapsed="false">
      <c r="A7238" s="130" t="n">
        <v>402.377453730216</v>
      </c>
      <c r="B7238" s="131" t="n">
        <v>8.18</v>
      </c>
      <c r="C7238" s="131" t="n">
        <v>4.28</v>
      </c>
      <c r="D7238" s="131" t="n">
        <v>0.477453730215963</v>
      </c>
      <c r="E7238" s="131" t="n">
        <v>-0.317453730215959</v>
      </c>
      <c r="F7238" s="131" t="n">
        <v>25.542546269784</v>
      </c>
      <c r="G7238" s="131" t="n">
        <v>13.082546269784</v>
      </c>
    </row>
    <row r="7239" customFormat="false" ht="12.75" hidden="false" customHeight="false" outlineLevel="0" collapsed="false">
      <c r="A7239" s="130" t="n">
        <v>497.030191276341</v>
      </c>
      <c r="B7239" s="131" t="n">
        <v>-68.8501912763412</v>
      </c>
      <c r="C7239" s="131" t="n">
        <v>4.28</v>
      </c>
      <c r="D7239" s="131" t="n">
        <v>18.1</v>
      </c>
      <c r="E7239" s="131" t="n">
        <v>-17.94</v>
      </c>
      <c r="F7239" s="131" t="n">
        <v>-69.1101912763412</v>
      </c>
      <c r="G7239" s="131" t="n">
        <v>-4.54</v>
      </c>
    </row>
    <row r="7240" customFormat="false" ht="12.75" hidden="false" customHeight="false" outlineLevel="0" collapsed="false">
      <c r="A7240" s="130" t="n">
        <v>377.21517861292</v>
      </c>
      <c r="B7240" s="131" t="n">
        <v>8.18</v>
      </c>
      <c r="C7240" s="131" t="n">
        <v>1.49517861291949</v>
      </c>
      <c r="D7240" s="131" t="n">
        <v>-21.9</v>
      </c>
      <c r="E7240" s="131" t="n">
        <v>22.06</v>
      </c>
      <c r="F7240" s="131" t="n">
        <v>5.13517861291949</v>
      </c>
      <c r="G7240" s="131" t="n">
        <v>-4.54</v>
      </c>
    </row>
    <row r="7241" customFormat="false" ht="12.75" hidden="false" customHeight="false" outlineLevel="0" collapsed="false">
      <c r="A7241" s="130" t="n">
        <v>407.725678799337</v>
      </c>
      <c r="B7241" s="131" t="n">
        <v>8.18</v>
      </c>
      <c r="C7241" s="131" t="n">
        <v>4.28</v>
      </c>
      <c r="D7241" s="131" t="n">
        <v>5.82567879933718</v>
      </c>
      <c r="E7241" s="131" t="n">
        <v>-5.66567879933717</v>
      </c>
      <c r="F7241" s="131" t="n">
        <v>20.1943212006628</v>
      </c>
      <c r="G7241" s="131" t="n">
        <v>7.73432120066282</v>
      </c>
    </row>
    <row r="7242" customFormat="false" ht="12.75" hidden="false" customHeight="false" outlineLevel="0" collapsed="false">
      <c r="A7242" s="130" t="n">
        <v>361.599842024175</v>
      </c>
      <c r="B7242" s="131" t="n">
        <v>8.18</v>
      </c>
      <c r="C7242" s="131" t="n">
        <v>-14.1201579758254</v>
      </c>
      <c r="D7242" s="131" t="n">
        <v>-21.9</v>
      </c>
      <c r="E7242" s="131" t="n">
        <v>22.06</v>
      </c>
      <c r="F7242" s="131" t="n">
        <v>-10.4801579758254</v>
      </c>
      <c r="G7242" s="131" t="n">
        <v>-4.54</v>
      </c>
    </row>
    <row r="7243" customFormat="false" ht="12.75" hidden="false" customHeight="false" outlineLevel="0" collapsed="false">
      <c r="A7243" s="130" t="n">
        <v>315.130443907612</v>
      </c>
      <c r="B7243" s="131" t="n">
        <v>8.18</v>
      </c>
      <c r="C7243" s="131" t="n">
        <v>-60.5895560923883</v>
      </c>
      <c r="D7243" s="131" t="n">
        <v>-21.9</v>
      </c>
      <c r="E7243" s="131" t="n">
        <v>22.06</v>
      </c>
      <c r="F7243" s="131" t="n">
        <v>-56.9495560923883</v>
      </c>
      <c r="G7243" s="131" t="n">
        <v>-4.54</v>
      </c>
    </row>
    <row r="7244" customFormat="false" ht="12.75" hidden="false" customHeight="false" outlineLevel="0" collapsed="false">
      <c r="A7244" s="130" t="n">
        <v>404.465887631746</v>
      </c>
      <c r="B7244" s="131" t="n">
        <v>8.18</v>
      </c>
      <c r="C7244" s="131" t="n">
        <v>4.28</v>
      </c>
      <c r="D7244" s="131" t="n">
        <v>2.56588763174594</v>
      </c>
      <c r="E7244" s="131" t="n">
        <v>-2.40588763174594</v>
      </c>
      <c r="F7244" s="131" t="n">
        <v>23.4541123682541</v>
      </c>
      <c r="G7244" s="131" t="n">
        <v>10.9941123682541</v>
      </c>
    </row>
    <row r="7245" customFormat="false" ht="12.75" hidden="false" customHeight="false" outlineLevel="0" collapsed="false">
      <c r="A7245" s="130" t="n">
        <v>393.981057301885</v>
      </c>
      <c r="B7245" s="131" t="n">
        <v>8.18</v>
      </c>
      <c r="C7245" s="131" t="n">
        <v>4.28</v>
      </c>
      <c r="D7245" s="131" t="n">
        <v>-7.91894269811487</v>
      </c>
      <c r="E7245" s="131" t="n">
        <v>8.07894269811487</v>
      </c>
      <c r="F7245" s="131" t="n">
        <v>21.9010573018851</v>
      </c>
      <c r="G7245" s="131" t="n">
        <v>9.44105730188513</v>
      </c>
    </row>
    <row r="7246" customFormat="false" ht="12.75" hidden="false" customHeight="false" outlineLevel="0" collapsed="false">
      <c r="A7246" s="130" t="n">
        <v>393.528952768154</v>
      </c>
      <c r="B7246" s="131" t="n">
        <v>8.18</v>
      </c>
      <c r="C7246" s="131" t="n">
        <v>4.28</v>
      </c>
      <c r="D7246" s="131" t="n">
        <v>-8.37104723184634</v>
      </c>
      <c r="E7246" s="131" t="n">
        <v>8.53104723184634</v>
      </c>
      <c r="F7246" s="131" t="n">
        <v>21.4489527681537</v>
      </c>
      <c r="G7246" s="131" t="n">
        <v>8.98895276815366</v>
      </c>
    </row>
    <row r="7247" customFormat="false" ht="12.75" hidden="false" customHeight="false" outlineLevel="0" collapsed="false">
      <c r="A7247" s="130" t="n">
        <v>442.667060190626</v>
      </c>
      <c r="B7247" s="131" t="n">
        <v>-14.4870601906257</v>
      </c>
      <c r="C7247" s="131" t="n">
        <v>4.28</v>
      </c>
      <c r="D7247" s="131" t="n">
        <v>18.1</v>
      </c>
      <c r="E7247" s="131" t="n">
        <v>-17.94</v>
      </c>
      <c r="F7247" s="131" t="n">
        <v>-14.7470601906257</v>
      </c>
      <c r="G7247" s="131" t="n">
        <v>-4.54</v>
      </c>
    </row>
    <row r="7248" customFormat="false" ht="12.75" hidden="false" customHeight="false" outlineLevel="0" collapsed="false">
      <c r="A7248" s="130" t="n">
        <v>458.4504652255</v>
      </c>
      <c r="B7248" s="131" t="n">
        <v>-30.2704652254996</v>
      </c>
      <c r="C7248" s="131" t="n">
        <v>4.28</v>
      </c>
      <c r="D7248" s="131" t="n">
        <v>18.1</v>
      </c>
      <c r="E7248" s="131" t="n">
        <v>-17.94</v>
      </c>
      <c r="F7248" s="131" t="n">
        <v>-30.5304652254996</v>
      </c>
      <c r="G7248" s="131" t="n">
        <v>-4.54</v>
      </c>
    </row>
    <row r="7249" customFormat="false" ht="12.75" hidden="false" customHeight="false" outlineLevel="0" collapsed="false">
      <c r="A7249" s="130" t="n">
        <v>415.696246808694</v>
      </c>
      <c r="B7249" s="131" t="n">
        <v>8.18</v>
      </c>
      <c r="C7249" s="131" t="n">
        <v>4.28</v>
      </c>
      <c r="D7249" s="131" t="n">
        <v>13.7962468086935</v>
      </c>
      <c r="E7249" s="131" t="n">
        <v>-13.6362468086935</v>
      </c>
      <c r="F7249" s="131" t="n">
        <v>12.2237531913065</v>
      </c>
      <c r="G7249" s="131" t="n">
        <v>-0.236246808693505</v>
      </c>
    </row>
    <row r="7250" customFormat="false" ht="12.75" hidden="false" customHeight="false" outlineLevel="0" collapsed="false">
      <c r="A7250" s="130" t="n">
        <v>431.22134916374</v>
      </c>
      <c r="B7250" s="131" t="n">
        <v>-3.04134916373977</v>
      </c>
      <c r="C7250" s="131" t="n">
        <v>4.28</v>
      </c>
      <c r="D7250" s="131" t="n">
        <v>18.1</v>
      </c>
      <c r="E7250" s="131" t="n">
        <v>-17.94</v>
      </c>
      <c r="F7250" s="131" t="n">
        <v>-3.30134916373978</v>
      </c>
      <c r="G7250" s="131" t="n">
        <v>-4.54</v>
      </c>
    </row>
    <row r="7251" customFormat="false" ht="12.75" hidden="false" customHeight="false" outlineLevel="0" collapsed="false">
      <c r="A7251" s="130" t="n">
        <v>390.866434390995</v>
      </c>
      <c r="B7251" s="131" t="n">
        <v>8.18</v>
      </c>
      <c r="C7251" s="131" t="n">
        <v>4.28</v>
      </c>
      <c r="D7251" s="131" t="n">
        <v>-11.033565609005</v>
      </c>
      <c r="E7251" s="131" t="n">
        <v>11.193565609005</v>
      </c>
      <c r="F7251" s="131" t="n">
        <v>18.786434390995</v>
      </c>
      <c r="G7251" s="131" t="n">
        <v>6.32643439099504</v>
      </c>
    </row>
    <row r="7252" customFormat="false" ht="12.75" hidden="false" customHeight="false" outlineLevel="0" collapsed="false">
      <c r="A7252" s="130" t="n">
        <v>382.271442449145</v>
      </c>
      <c r="B7252" s="131" t="n">
        <v>8.18</v>
      </c>
      <c r="C7252" s="131" t="n">
        <v>4.28</v>
      </c>
      <c r="D7252" s="131" t="n">
        <v>-19.6285575508554</v>
      </c>
      <c r="E7252" s="131" t="n">
        <v>19.7885575508554</v>
      </c>
      <c r="F7252" s="131" t="n">
        <v>10.1914424491446</v>
      </c>
      <c r="G7252" s="131" t="n">
        <v>-2.26855755085539</v>
      </c>
    </row>
    <row r="7253" customFormat="false" ht="12.75" hidden="false" customHeight="false" outlineLevel="0" collapsed="false">
      <c r="A7253" s="130" t="n">
        <v>431.423963919854</v>
      </c>
      <c r="B7253" s="131" t="n">
        <v>-3.24396391985375</v>
      </c>
      <c r="C7253" s="131" t="n">
        <v>4.28</v>
      </c>
      <c r="D7253" s="131" t="n">
        <v>18.1</v>
      </c>
      <c r="E7253" s="131" t="n">
        <v>-17.94</v>
      </c>
      <c r="F7253" s="131" t="n">
        <v>-3.50396391985375</v>
      </c>
      <c r="G7253" s="131" t="n">
        <v>-4.54</v>
      </c>
    </row>
    <row r="7254" customFormat="false" ht="12.75" hidden="false" customHeight="false" outlineLevel="0" collapsed="false">
      <c r="A7254" s="130" t="n">
        <v>466.850856120911</v>
      </c>
      <c r="B7254" s="131" t="n">
        <v>-38.6708561209112</v>
      </c>
      <c r="C7254" s="131" t="n">
        <v>4.28</v>
      </c>
      <c r="D7254" s="131" t="n">
        <v>18.1</v>
      </c>
      <c r="E7254" s="131" t="n">
        <v>-17.94</v>
      </c>
      <c r="F7254" s="131" t="n">
        <v>-38.9308561209112</v>
      </c>
      <c r="G7254" s="131" t="n">
        <v>-4.54</v>
      </c>
    </row>
    <row r="7255" customFormat="false" ht="12.75" hidden="false" customHeight="false" outlineLevel="0" collapsed="false">
      <c r="A7255" s="130" t="n">
        <v>432.293153523408</v>
      </c>
      <c r="B7255" s="131" t="n">
        <v>-4.11315352340757</v>
      </c>
      <c r="C7255" s="131" t="n">
        <v>4.28</v>
      </c>
      <c r="D7255" s="131" t="n">
        <v>18.1</v>
      </c>
      <c r="E7255" s="131" t="n">
        <v>-17.94</v>
      </c>
      <c r="F7255" s="131" t="n">
        <v>-4.37315352340757</v>
      </c>
      <c r="G7255" s="131" t="n">
        <v>-4.54</v>
      </c>
    </row>
    <row r="7256" customFormat="false" ht="12.75" hidden="false" customHeight="false" outlineLevel="0" collapsed="false">
      <c r="A7256" s="130" t="n">
        <v>505.403384204503</v>
      </c>
      <c r="B7256" s="131" t="n">
        <v>-77.2233842045032</v>
      </c>
      <c r="C7256" s="131" t="n">
        <v>4.28</v>
      </c>
      <c r="D7256" s="131" t="n">
        <v>18.1</v>
      </c>
      <c r="E7256" s="131" t="n">
        <v>-17.94</v>
      </c>
      <c r="F7256" s="131" t="n">
        <v>-77.4833842045032</v>
      </c>
      <c r="G7256" s="131" t="n">
        <v>-4.54</v>
      </c>
    </row>
    <row r="7257" customFormat="false" ht="12.75" hidden="false" customHeight="false" outlineLevel="0" collapsed="false">
      <c r="A7257" s="130" t="n">
        <v>441.708623158885</v>
      </c>
      <c r="B7257" s="131" t="n">
        <v>-13.5286231588847</v>
      </c>
      <c r="C7257" s="131" t="n">
        <v>4.28</v>
      </c>
      <c r="D7257" s="131" t="n">
        <v>18.1</v>
      </c>
      <c r="E7257" s="131" t="n">
        <v>-17.94</v>
      </c>
      <c r="F7257" s="131" t="n">
        <v>-13.7886231588847</v>
      </c>
      <c r="G7257" s="131" t="n">
        <v>-4.54</v>
      </c>
    </row>
    <row r="7258" customFormat="false" ht="12.75" hidden="false" customHeight="false" outlineLevel="0" collapsed="false">
      <c r="A7258" s="130" t="n">
        <v>433.55520643637</v>
      </c>
      <c r="B7258" s="131" t="n">
        <v>-5.37520643636976</v>
      </c>
      <c r="C7258" s="131" t="n">
        <v>4.28</v>
      </c>
      <c r="D7258" s="131" t="n">
        <v>18.1</v>
      </c>
      <c r="E7258" s="131" t="n">
        <v>-17.94</v>
      </c>
      <c r="F7258" s="131" t="n">
        <v>-5.63520643636976</v>
      </c>
      <c r="G7258" s="131" t="n">
        <v>-4.54</v>
      </c>
    </row>
    <row r="7259" customFormat="false" ht="12.75" hidden="false" customHeight="false" outlineLevel="0" collapsed="false">
      <c r="A7259" s="130" t="n">
        <v>388.74687243727</v>
      </c>
      <c r="B7259" s="131" t="n">
        <v>8.18</v>
      </c>
      <c r="C7259" s="131" t="n">
        <v>4.28</v>
      </c>
      <c r="D7259" s="131" t="n">
        <v>-13.1531275627299</v>
      </c>
      <c r="E7259" s="131" t="n">
        <v>13.3131275627299</v>
      </c>
      <c r="F7259" s="131" t="n">
        <v>16.6668724372701</v>
      </c>
      <c r="G7259" s="131" t="n">
        <v>4.2068724372701</v>
      </c>
    </row>
    <row r="7260" customFormat="false" ht="12.75" hidden="false" customHeight="false" outlineLevel="0" collapsed="false">
      <c r="A7260" s="130" t="n">
        <v>345.430451264061</v>
      </c>
      <c r="B7260" s="131" t="n">
        <v>8.18</v>
      </c>
      <c r="C7260" s="131" t="n">
        <v>-30.2895487359394</v>
      </c>
      <c r="D7260" s="131" t="n">
        <v>-21.9</v>
      </c>
      <c r="E7260" s="131" t="n">
        <v>22.06</v>
      </c>
      <c r="F7260" s="131" t="n">
        <v>-26.6495487359394</v>
      </c>
      <c r="G7260" s="131" t="n">
        <v>-4.54</v>
      </c>
    </row>
    <row r="7261" customFormat="false" ht="12.75" hidden="false" customHeight="false" outlineLevel="0" collapsed="false">
      <c r="A7261" s="130" t="n">
        <v>438.333320512182</v>
      </c>
      <c r="B7261" s="131" t="n">
        <v>-10.1533205121824</v>
      </c>
      <c r="C7261" s="131" t="n">
        <v>4.28</v>
      </c>
      <c r="D7261" s="131" t="n">
        <v>18.1</v>
      </c>
      <c r="E7261" s="131" t="n">
        <v>-17.94</v>
      </c>
      <c r="F7261" s="131" t="n">
        <v>-10.4133205121824</v>
      </c>
      <c r="G7261" s="131" t="n">
        <v>-4.54</v>
      </c>
    </row>
    <row r="7262" customFormat="false" ht="12.75" hidden="false" customHeight="false" outlineLevel="0" collapsed="false">
      <c r="A7262" s="130" t="n">
        <v>432.326412611692</v>
      </c>
      <c r="B7262" s="131" t="n">
        <v>-4.14641261169221</v>
      </c>
      <c r="C7262" s="131" t="n">
        <v>4.28</v>
      </c>
      <c r="D7262" s="131" t="n">
        <v>18.1</v>
      </c>
      <c r="E7262" s="131" t="n">
        <v>-17.94</v>
      </c>
      <c r="F7262" s="131" t="n">
        <v>-4.40641261169221</v>
      </c>
      <c r="G7262" s="131" t="n">
        <v>-4.54</v>
      </c>
    </row>
    <row r="7263" customFormat="false" ht="12.75" hidden="false" customHeight="false" outlineLevel="0" collapsed="false">
      <c r="A7263" s="130" t="n">
        <v>351.272480266236</v>
      </c>
      <c r="B7263" s="131" t="n">
        <v>8.18</v>
      </c>
      <c r="C7263" s="131" t="n">
        <v>-24.4475197337638</v>
      </c>
      <c r="D7263" s="131" t="n">
        <v>-21.9</v>
      </c>
      <c r="E7263" s="131" t="n">
        <v>22.06</v>
      </c>
      <c r="F7263" s="131" t="n">
        <v>-20.8075197337638</v>
      </c>
      <c r="G7263" s="131" t="n">
        <v>-4.54</v>
      </c>
    </row>
    <row r="7264" customFormat="false" ht="12.75" hidden="false" customHeight="false" outlineLevel="0" collapsed="false">
      <c r="A7264" s="130" t="n">
        <v>466.957992348604</v>
      </c>
      <c r="B7264" s="131" t="n">
        <v>-38.7779923486037</v>
      </c>
      <c r="C7264" s="131" t="n">
        <v>4.28</v>
      </c>
      <c r="D7264" s="131" t="n">
        <v>18.1</v>
      </c>
      <c r="E7264" s="131" t="n">
        <v>-17.94</v>
      </c>
      <c r="F7264" s="131" t="n">
        <v>-39.0379923486037</v>
      </c>
      <c r="G7264" s="131" t="n">
        <v>-4.54</v>
      </c>
    </row>
    <row r="7265" customFormat="false" ht="12.75" hidden="false" customHeight="false" outlineLevel="0" collapsed="false">
      <c r="A7265" s="130" t="n">
        <v>391.619814587076</v>
      </c>
      <c r="B7265" s="131" t="n">
        <v>8.18</v>
      </c>
      <c r="C7265" s="131" t="n">
        <v>4.28</v>
      </c>
      <c r="D7265" s="131" t="n">
        <v>-10.2801854129242</v>
      </c>
      <c r="E7265" s="131" t="n">
        <v>10.4401854129242</v>
      </c>
      <c r="F7265" s="131" t="n">
        <v>19.5398145870758</v>
      </c>
      <c r="G7265" s="131" t="n">
        <v>7.07981458707583</v>
      </c>
    </row>
    <row r="7266" customFormat="false" ht="12.75" hidden="false" customHeight="false" outlineLevel="0" collapsed="false">
      <c r="A7266" s="130" t="n">
        <v>484.860491221021</v>
      </c>
      <c r="B7266" s="131" t="n">
        <v>-56.6804912210212</v>
      </c>
      <c r="C7266" s="131" t="n">
        <v>4.28</v>
      </c>
      <c r="D7266" s="131" t="n">
        <v>18.1</v>
      </c>
      <c r="E7266" s="131" t="n">
        <v>-17.94</v>
      </c>
      <c r="F7266" s="131" t="n">
        <v>-56.9404912210212</v>
      </c>
      <c r="G7266" s="131" t="n">
        <v>-4.54</v>
      </c>
    </row>
    <row r="7267" customFormat="false" ht="12.75" hidden="false" customHeight="false" outlineLevel="0" collapsed="false">
      <c r="A7267" s="130" t="n">
        <v>347.084551824264</v>
      </c>
      <c r="B7267" s="131" t="n">
        <v>8.18</v>
      </c>
      <c r="C7267" s="131" t="n">
        <v>-28.6354481757359</v>
      </c>
      <c r="D7267" s="131" t="n">
        <v>-21.9</v>
      </c>
      <c r="E7267" s="131" t="n">
        <v>22.06</v>
      </c>
      <c r="F7267" s="131" t="n">
        <v>-24.9954481757359</v>
      </c>
      <c r="G7267" s="131" t="n">
        <v>-4.54</v>
      </c>
    </row>
    <row r="7268" customFormat="false" ht="12.75" hidden="false" customHeight="false" outlineLevel="0" collapsed="false">
      <c r="A7268" s="130" t="n">
        <v>461.960026844092</v>
      </c>
      <c r="B7268" s="131" t="n">
        <v>-33.7800268440922</v>
      </c>
      <c r="C7268" s="131" t="n">
        <v>4.28</v>
      </c>
      <c r="D7268" s="131" t="n">
        <v>18.1</v>
      </c>
      <c r="E7268" s="131" t="n">
        <v>-17.94</v>
      </c>
      <c r="F7268" s="131" t="n">
        <v>-34.0400268440922</v>
      </c>
      <c r="G7268" s="131" t="n">
        <v>-4.54</v>
      </c>
    </row>
    <row r="7269" customFormat="false" ht="12.75" hidden="false" customHeight="false" outlineLevel="0" collapsed="false">
      <c r="A7269" s="130" t="n">
        <v>458.331622983166</v>
      </c>
      <c r="B7269" s="131" t="n">
        <v>-30.151622983166</v>
      </c>
      <c r="C7269" s="131" t="n">
        <v>4.28</v>
      </c>
      <c r="D7269" s="131" t="n">
        <v>18.1</v>
      </c>
      <c r="E7269" s="131" t="n">
        <v>-17.94</v>
      </c>
      <c r="F7269" s="131" t="n">
        <v>-30.411622983166</v>
      </c>
      <c r="G7269" s="131" t="n">
        <v>-4.54</v>
      </c>
    </row>
    <row r="7270" customFormat="false" ht="12.75" hidden="false" customHeight="false" outlineLevel="0" collapsed="false">
      <c r="A7270" s="130" t="n">
        <v>379.920916248919</v>
      </c>
      <c r="B7270" s="131" t="n">
        <v>8.18</v>
      </c>
      <c r="C7270" s="131" t="n">
        <v>4.2009162489189</v>
      </c>
      <c r="D7270" s="131" t="n">
        <v>-21.9</v>
      </c>
      <c r="E7270" s="131" t="n">
        <v>22.06</v>
      </c>
      <c r="F7270" s="131" t="n">
        <v>7.8409162489189</v>
      </c>
      <c r="G7270" s="131" t="n">
        <v>-4.54</v>
      </c>
    </row>
    <row r="7271" customFormat="false" ht="12.75" hidden="false" customHeight="false" outlineLevel="0" collapsed="false">
      <c r="A7271" s="130" t="n">
        <v>385.531150090646</v>
      </c>
      <c r="B7271" s="131" t="n">
        <v>8.18</v>
      </c>
      <c r="C7271" s="131" t="n">
        <v>4.28</v>
      </c>
      <c r="D7271" s="131" t="n">
        <v>-16.3688499093537</v>
      </c>
      <c r="E7271" s="131" t="n">
        <v>16.5288499093537</v>
      </c>
      <c r="F7271" s="131" t="n">
        <v>13.4511500906463</v>
      </c>
      <c r="G7271" s="131" t="n">
        <v>0.991150090646347</v>
      </c>
    </row>
    <row r="7272" customFormat="false" ht="12.75" hidden="false" customHeight="false" outlineLevel="0" collapsed="false">
      <c r="A7272" s="130" t="n">
        <v>410.806862133677</v>
      </c>
      <c r="B7272" s="131" t="n">
        <v>8.18</v>
      </c>
      <c r="C7272" s="131" t="n">
        <v>4.28</v>
      </c>
      <c r="D7272" s="131" t="n">
        <v>8.90686213367665</v>
      </c>
      <c r="E7272" s="131" t="n">
        <v>-8.74686213367664</v>
      </c>
      <c r="F7272" s="131" t="n">
        <v>17.1131378663234</v>
      </c>
      <c r="G7272" s="131" t="n">
        <v>4.65313786632335</v>
      </c>
    </row>
    <row r="7273" customFormat="false" ht="12.75" hidden="false" customHeight="false" outlineLevel="0" collapsed="false">
      <c r="A7273" s="130" t="n">
        <v>456.157690570784</v>
      </c>
      <c r="B7273" s="131" t="n">
        <v>-27.9776905707843</v>
      </c>
      <c r="C7273" s="131" t="n">
        <v>4.28</v>
      </c>
      <c r="D7273" s="131" t="n">
        <v>18.1</v>
      </c>
      <c r="E7273" s="131" t="n">
        <v>-17.94</v>
      </c>
      <c r="F7273" s="131" t="n">
        <v>-28.2376905707843</v>
      </c>
      <c r="G7273" s="131" t="n">
        <v>-4.54</v>
      </c>
    </row>
    <row r="7274" customFormat="false" ht="12.75" hidden="false" customHeight="false" outlineLevel="0" collapsed="false">
      <c r="A7274" s="130" t="n">
        <v>417.566131589151</v>
      </c>
      <c r="B7274" s="131" t="n">
        <v>8.18</v>
      </c>
      <c r="C7274" s="131" t="n">
        <v>4.28</v>
      </c>
      <c r="D7274" s="131" t="n">
        <v>15.6661315891508</v>
      </c>
      <c r="E7274" s="131" t="n">
        <v>-15.5061315891508</v>
      </c>
      <c r="F7274" s="131" t="n">
        <v>10.3538684108492</v>
      </c>
      <c r="G7274" s="131" t="n">
        <v>-2.10613158915082</v>
      </c>
    </row>
    <row r="7275" customFormat="false" ht="12.75" hidden="false" customHeight="false" outlineLevel="0" collapsed="false">
      <c r="A7275" s="130" t="n">
        <v>414.452167937936</v>
      </c>
      <c r="B7275" s="131" t="n">
        <v>8.18</v>
      </c>
      <c r="C7275" s="131" t="n">
        <v>4.28</v>
      </c>
      <c r="D7275" s="131" t="n">
        <v>12.5521679379363</v>
      </c>
      <c r="E7275" s="131" t="n">
        <v>-12.3921679379363</v>
      </c>
      <c r="F7275" s="131" t="n">
        <v>13.4678320620637</v>
      </c>
      <c r="G7275" s="131" t="n">
        <v>1.00783206206372</v>
      </c>
    </row>
    <row r="7276" customFormat="false" ht="12.75" hidden="false" customHeight="false" outlineLevel="0" collapsed="false">
      <c r="A7276" s="130" t="n">
        <v>371.775597101757</v>
      </c>
      <c r="B7276" s="131" t="n">
        <v>8.18</v>
      </c>
      <c r="C7276" s="131" t="n">
        <v>-3.94440289824283</v>
      </c>
      <c r="D7276" s="131" t="n">
        <v>-21.9</v>
      </c>
      <c r="E7276" s="131" t="n">
        <v>22.06</v>
      </c>
      <c r="F7276" s="131" t="n">
        <v>-0.304402898242831</v>
      </c>
      <c r="G7276" s="131" t="n">
        <v>-4.54</v>
      </c>
    </row>
    <row r="7277" customFormat="false" ht="12.75" hidden="false" customHeight="false" outlineLevel="0" collapsed="false">
      <c r="A7277" s="130" t="n">
        <v>442.330563238818</v>
      </c>
      <c r="B7277" s="131" t="n">
        <v>-14.1505632388177</v>
      </c>
      <c r="C7277" s="131" t="n">
        <v>4.28</v>
      </c>
      <c r="D7277" s="131" t="n">
        <v>18.1</v>
      </c>
      <c r="E7277" s="131" t="n">
        <v>-17.94</v>
      </c>
      <c r="F7277" s="131" t="n">
        <v>-14.4105632388177</v>
      </c>
      <c r="G7277" s="131" t="n">
        <v>-4.54</v>
      </c>
    </row>
    <row r="7278" customFormat="false" ht="12.75" hidden="false" customHeight="false" outlineLevel="0" collapsed="false">
      <c r="A7278" s="130" t="n">
        <v>447.126061079283</v>
      </c>
      <c r="B7278" s="131" t="n">
        <v>-18.9460610792829</v>
      </c>
      <c r="C7278" s="131" t="n">
        <v>4.28</v>
      </c>
      <c r="D7278" s="131" t="n">
        <v>18.1</v>
      </c>
      <c r="E7278" s="131" t="n">
        <v>-17.94</v>
      </c>
      <c r="F7278" s="131" t="n">
        <v>-19.2060610792829</v>
      </c>
      <c r="G7278" s="131" t="n">
        <v>-4.54</v>
      </c>
    </row>
    <row r="7279" customFormat="false" ht="12.75" hidden="false" customHeight="false" outlineLevel="0" collapsed="false">
      <c r="A7279" s="130" t="n">
        <v>477.989629967712</v>
      </c>
      <c r="B7279" s="131" t="n">
        <v>-49.8096299677116</v>
      </c>
      <c r="C7279" s="131" t="n">
        <v>4.28</v>
      </c>
      <c r="D7279" s="131" t="n">
        <v>18.1</v>
      </c>
      <c r="E7279" s="131" t="n">
        <v>-17.94</v>
      </c>
      <c r="F7279" s="131" t="n">
        <v>-50.0696299677116</v>
      </c>
      <c r="G7279" s="131" t="n">
        <v>-4.54</v>
      </c>
    </row>
    <row r="7280" customFormat="false" ht="12.75" hidden="false" customHeight="false" outlineLevel="0" collapsed="false">
      <c r="A7280" s="130" t="n">
        <v>421.547235247405</v>
      </c>
      <c r="B7280" s="131" t="n">
        <v>6.63276475259487</v>
      </c>
      <c r="C7280" s="131" t="n">
        <v>4.28</v>
      </c>
      <c r="D7280" s="131" t="n">
        <v>18.1</v>
      </c>
      <c r="E7280" s="131" t="n">
        <v>-17.94</v>
      </c>
      <c r="F7280" s="131" t="n">
        <v>6.37276475259487</v>
      </c>
      <c r="G7280" s="131" t="n">
        <v>-4.54</v>
      </c>
    </row>
    <row r="7281" customFormat="false" ht="12.75" hidden="false" customHeight="false" outlineLevel="0" collapsed="false">
      <c r="A7281" s="130" t="n">
        <v>410.731340770293</v>
      </c>
      <c r="B7281" s="131" t="n">
        <v>8.18</v>
      </c>
      <c r="C7281" s="131" t="n">
        <v>4.28</v>
      </c>
      <c r="D7281" s="131" t="n">
        <v>8.83134077029283</v>
      </c>
      <c r="E7281" s="131" t="n">
        <v>-8.67134077029283</v>
      </c>
      <c r="F7281" s="131" t="n">
        <v>17.1886592297072</v>
      </c>
      <c r="G7281" s="131" t="n">
        <v>4.72865922970717</v>
      </c>
    </row>
    <row r="7282" customFormat="false" ht="12.75" hidden="false" customHeight="false" outlineLevel="0" collapsed="false">
      <c r="A7282" s="130" t="n">
        <v>443.722055095772</v>
      </c>
      <c r="B7282" s="131" t="n">
        <v>-15.5420550957724</v>
      </c>
      <c r="C7282" s="131" t="n">
        <v>4.28</v>
      </c>
      <c r="D7282" s="131" t="n">
        <v>18.1</v>
      </c>
      <c r="E7282" s="131" t="n">
        <v>-17.94</v>
      </c>
      <c r="F7282" s="131" t="n">
        <v>-15.8020550957724</v>
      </c>
      <c r="G7282" s="131" t="n">
        <v>-4.54</v>
      </c>
    </row>
    <row r="7283" customFormat="false" ht="12.75" hidden="false" customHeight="false" outlineLevel="0" collapsed="false">
      <c r="A7283" s="130" t="n">
        <v>334.907684962534</v>
      </c>
      <c r="B7283" s="131" t="n">
        <v>8.18</v>
      </c>
      <c r="C7283" s="131" t="n">
        <v>-40.8123150374658</v>
      </c>
      <c r="D7283" s="131" t="n">
        <v>-21.9</v>
      </c>
      <c r="E7283" s="131" t="n">
        <v>22.06</v>
      </c>
      <c r="F7283" s="131" t="n">
        <v>-37.1723150374658</v>
      </c>
      <c r="G7283" s="131" t="n">
        <v>-4.54</v>
      </c>
    </row>
    <row r="7284" customFormat="false" ht="12.75" hidden="false" customHeight="false" outlineLevel="0" collapsed="false">
      <c r="A7284" s="130" t="n">
        <v>431.850286834894</v>
      </c>
      <c r="B7284" s="131" t="n">
        <v>-3.6702868348935</v>
      </c>
      <c r="C7284" s="131" t="n">
        <v>4.28</v>
      </c>
      <c r="D7284" s="131" t="n">
        <v>18.1</v>
      </c>
      <c r="E7284" s="131" t="n">
        <v>-17.94</v>
      </c>
      <c r="F7284" s="131" t="n">
        <v>-3.9302868348935</v>
      </c>
      <c r="G7284" s="131" t="n">
        <v>-4.54</v>
      </c>
    </row>
    <row r="7285" customFormat="false" ht="12.75" hidden="false" customHeight="false" outlineLevel="0" collapsed="false">
      <c r="A7285" s="130" t="n">
        <v>375.137415133041</v>
      </c>
      <c r="B7285" s="131" t="n">
        <v>8.18</v>
      </c>
      <c r="C7285" s="131" t="n">
        <v>-0.582584866959082</v>
      </c>
      <c r="D7285" s="131" t="n">
        <v>-21.9</v>
      </c>
      <c r="E7285" s="131" t="n">
        <v>22.06</v>
      </c>
      <c r="F7285" s="131" t="n">
        <v>3.05741513304092</v>
      </c>
      <c r="G7285" s="131" t="n">
        <v>-4.54</v>
      </c>
    </row>
    <row r="7286" customFormat="false" ht="12.75" hidden="false" customHeight="false" outlineLevel="0" collapsed="false">
      <c r="A7286" s="130" t="n">
        <v>311.176846753018</v>
      </c>
      <c r="B7286" s="131" t="n">
        <v>8.18</v>
      </c>
      <c r="C7286" s="131" t="n">
        <v>-64.5431532469823</v>
      </c>
      <c r="D7286" s="131" t="n">
        <v>-21.9</v>
      </c>
      <c r="E7286" s="131" t="n">
        <v>22.06</v>
      </c>
      <c r="F7286" s="131" t="n">
        <v>-60.9031532469823</v>
      </c>
      <c r="G7286" s="131" t="n">
        <v>-4.54</v>
      </c>
    </row>
    <row r="7287" customFormat="false" ht="12.75" hidden="false" customHeight="false" outlineLevel="0" collapsed="false">
      <c r="A7287" s="130" t="n">
        <v>440.419428420447</v>
      </c>
      <c r="B7287" s="131" t="n">
        <v>-12.2394284204465</v>
      </c>
      <c r="C7287" s="131" t="n">
        <v>4.28</v>
      </c>
      <c r="D7287" s="131" t="n">
        <v>18.1</v>
      </c>
      <c r="E7287" s="131" t="n">
        <v>-17.94</v>
      </c>
      <c r="F7287" s="131" t="n">
        <v>-12.4994284204465</v>
      </c>
      <c r="G7287" s="131" t="n">
        <v>-4.54</v>
      </c>
    </row>
    <row r="7288" customFormat="false" ht="12.75" hidden="false" customHeight="false" outlineLevel="0" collapsed="false">
      <c r="A7288" s="130" t="n">
        <v>448.323740962532</v>
      </c>
      <c r="B7288" s="131" t="n">
        <v>-20.1437409625315</v>
      </c>
      <c r="C7288" s="131" t="n">
        <v>4.28</v>
      </c>
      <c r="D7288" s="131" t="n">
        <v>18.1</v>
      </c>
      <c r="E7288" s="131" t="n">
        <v>-17.94</v>
      </c>
      <c r="F7288" s="131" t="n">
        <v>-20.4037409625315</v>
      </c>
      <c r="G7288" s="131" t="n">
        <v>-4.54</v>
      </c>
    </row>
    <row r="7289" customFormat="false" ht="12.75" hidden="false" customHeight="false" outlineLevel="0" collapsed="false">
      <c r="A7289" s="130" t="n">
        <v>386.680380981056</v>
      </c>
      <c r="B7289" s="131" t="n">
        <v>8.18</v>
      </c>
      <c r="C7289" s="131" t="n">
        <v>4.28</v>
      </c>
      <c r="D7289" s="131" t="n">
        <v>-15.2196190189437</v>
      </c>
      <c r="E7289" s="131" t="n">
        <v>15.3796190189437</v>
      </c>
      <c r="F7289" s="131" t="n">
        <v>14.6003809810563</v>
      </c>
      <c r="G7289" s="131" t="n">
        <v>2.14038098105631</v>
      </c>
    </row>
    <row r="7290" customFormat="false" ht="12.75" hidden="false" customHeight="false" outlineLevel="0" collapsed="false">
      <c r="A7290" s="130" t="n">
        <v>465.133640726983</v>
      </c>
      <c r="B7290" s="131" t="n">
        <v>-36.9536407269826</v>
      </c>
      <c r="C7290" s="131" t="n">
        <v>4.28</v>
      </c>
      <c r="D7290" s="131" t="n">
        <v>18.1</v>
      </c>
      <c r="E7290" s="131" t="n">
        <v>-17.94</v>
      </c>
      <c r="F7290" s="131" t="n">
        <v>-37.2136407269826</v>
      </c>
      <c r="G7290" s="131" t="n">
        <v>-4.54</v>
      </c>
    </row>
    <row r="7291" customFormat="false" ht="12.75" hidden="false" customHeight="false" outlineLevel="0" collapsed="false">
      <c r="A7291" s="130" t="n">
        <v>416.068830958362</v>
      </c>
      <c r="B7291" s="131" t="n">
        <v>8.18</v>
      </c>
      <c r="C7291" s="131" t="n">
        <v>4.28</v>
      </c>
      <c r="D7291" s="131" t="n">
        <v>14.168830958362</v>
      </c>
      <c r="E7291" s="131" t="n">
        <v>-14.008830958362</v>
      </c>
      <c r="F7291" s="131" t="n">
        <v>11.851169041638</v>
      </c>
      <c r="G7291" s="131" t="n">
        <v>-0.60883095836196</v>
      </c>
    </row>
    <row r="7292" customFormat="false" ht="12.75" hidden="false" customHeight="false" outlineLevel="0" collapsed="false">
      <c r="A7292" s="130" t="n">
        <v>428.805791708318</v>
      </c>
      <c r="B7292" s="131" t="n">
        <v>-0.62579170831777</v>
      </c>
      <c r="C7292" s="131" t="n">
        <v>4.28</v>
      </c>
      <c r="D7292" s="131" t="n">
        <v>18.1</v>
      </c>
      <c r="E7292" s="131" t="n">
        <v>-17.94</v>
      </c>
      <c r="F7292" s="131" t="n">
        <v>-0.885791708317772</v>
      </c>
      <c r="G7292" s="131" t="n">
        <v>-4.54</v>
      </c>
    </row>
    <row r="7293" customFormat="false" ht="12.75" hidden="false" customHeight="false" outlineLevel="0" collapsed="false">
      <c r="A7293" s="130" t="n">
        <v>421.345372345948</v>
      </c>
      <c r="B7293" s="131" t="n">
        <v>6.83462765405198</v>
      </c>
      <c r="C7293" s="131" t="n">
        <v>4.28</v>
      </c>
      <c r="D7293" s="131" t="n">
        <v>18.1</v>
      </c>
      <c r="E7293" s="131" t="n">
        <v>-17.94</v>
      </c>
      <c r="F7293" s="131" t="n">
        <v>6.57462765405198</v>
      </c>
      <c r="G7293" s="131" t="n">
        <v>-4.54</v>
      </c>
    </row>
    <row r="7294" customFormat="false" ht="12.75" hidden="false" customHeight="false" outlineLevel="0" collapsed="false">
      <c r="A7294" s="130" t="n">
        <v>377.172034197188</v>
      </c>
      <c r="B7294" s="131" t="n">
        <v>8.18</v>
      </c>
      <c r="C7294" s="131" t="n">
        <v>1.45203419718783</v>
      </c>
      <c r="D7294" s="131" t="n">
        <v>-21.9</v>
      </c>
      <c r="E7294" s="131" t="n">
        <v>22.06</v>
      </c>
      <c r="F7294" s="131" t="n">
        <v>5.09203419718783</v>
      </c>
      <c r="G7294" s="131" t="n">
        <v>-4.54</v>
      </c>
    </row>
    <row r="7295" customFormat="false" ht="12.75" hidden="false" customHeight="false" outlineLevel="0" collapsed="false">
      <c r="A7295" s="130" t="n">
        <v>391.636313179527</v>
      </c>
      <c r="B7295" s="131" t="n">
        <v>8.18</v>
      </c>
      <c r="C7295" s="131" t="n">
        <v>4.28</v>
      </c>
      <c r="D7295" s="131" t="n">
        <v>-10.2636868204732</v>
      </c>
      <c r="E7295" s="131" t="n">
        <v>10.4236868204732</v>
      </c>
      <c r="F7295" s="131" t="n">
        <v>19.5563131795268</v>
      </c>
      <c r="G7295" s="131" t="n">
        <v>7.09631317952684</v>
      </c>
    </row>
    <row r="7296" customFormat="false" ht="12.75" hidden="false" customHeight="false" outlineLevel="0" collapsed="false">
      <c r="A7296" s="130" t="n">
        <v>368.479928210324</v>
      </c>
      <c r="B7296" s="131" t="n">
        <v>8.18</v>
      </c>
      <c r="C7296" s="131" t="n">
        <v>-7.24007178967648</v>
      </c>
      <c r="D7296" s="131" t="n">
        <v>-21.9</v>
      </c>
      <c r="E7296" s="131" t="n">
        <v>22.06</v>
      </c>
      <c r="F7296" s="131" t="n">
        <v>-3.60007178967648</v>
      </c>
      <c r="G7296" s="131" t="n">
        <v>-4.54</v>
      </c>
    </row>
    <row r="7297" customFormat="false" ht="12.75" hidden="false" customHeight="false" outlineLevel="0" collapsed="false">
      <c r="A7297" s="130" t="n">
        <v>430.859155627812</v>
      </c>
      <c r="B7297" s="131" t="n">
        <v>-2.67915562781185</v>
      </c>
      <c r="C7297" s="131" t="n">
        <v>4.28</v>
      </c>
      <c r="D7297" s="131" t="n">
        <v>18.1</v>
      </c>
      <c r="E7297" s="131" t="n">
        <v>-17.94</v>
      </c>
      <c r="F7297" s="131" t="n">
        <v>-2.93915562781185</v>
      </c>
      <c r="G7297" s="131" t="n">
        <v>-4.54</v>
      </c>
    </row>
    <row r="7298" customFormat="false" ht="12.75" hidden="false" customHeight="false" outlineLevel="0" collapsed="false">
      <c r="A7298" s="130" t="n">
        <v>466.570541747339</v>
      </c>
      <c r="B7298" s="131" t="n">
        <v>-38.3905417473385</v>
      </c>
      <c r="C7298" s="131" t="n">
        <v>4.28</v>
      </c>
      <c r="D7298" s="131" t="n">
        <v>18.1</v>
      </c>
      <c r="E7298" s="131" t="n">
        <v>-17.94</v>
      </c>
      <c r="F7298" s="131" t="n">
        <v>-38.6505417473385</v>
      </c>
      <c r="G7298" s="131" t="n">
        <v>-4.54</v>
      </c>
    </row>
    <row r="7299" customFormat="false" ht="12.75" hidden="false" customHeight="false" outlineLevel="0" collapsed="false">
      <c r="A7299" s="130" t="n">
        <v>449.174982327011</v>
      </c>
      <c r="B7299" s="131" t="n">
        <v>-20.9949823270113</v>
      </c>
      <c r="C7299" s="131" t="n">
        <v>4.28</v>
      </c>
      <c r="D7299" s="131" t="n">
        <v>18.1</v>
      </c>
      <c r="E7299" s="131" t="n">
        <v>-17.94</v>
      </c>
      <c r="F7299" s="131" t="n">
        <v>-21.2549823270113</v>
      </c>
      <c r="G7299" s="131" t="n">
        <v>-4.54</v>
      </c>
    </row>
    <row r="7300" customFormat="false" ht="12.75" hidden="false" customHeight="false" outlineLevel="0" collapsed="false">
      <c r="A7300" s="130" t="n">
        <v>412.933187965494</v>
      </c>
      <c r="B7300" s="131" t="n">
        <v>8.18</v>
      </c>
      <c r="C7300" s="131" t="n">
        <v>4.28</v>
      </c>
      <c r="D7300" s="131" t="n">
        <v>11.0331879654937</v>
      </c>
      <c r="E7300" s="131" t="n">
        <v>-10.8731879654937</v>
      </c>
      <c r="F7300" s="131" t="n">
        <v>14.9868120345063</v>
      </c>
      <c r="G7300" s="131" t="n">
        <v>2.52681203450631</v>
      </c>
    </row>
    <row r="7301" customFormat="false" ht="12.75" hidden="false" customHeight="false" outlineLevel="0" collapsed="false">
      <c r="A7301" s="130" t="n">
        <v>398.026239315336</v>
      </c>
      <c r="B7301" s="131" t="n">
        <v>8.18</v>
      </c>
      <c r="C7301" s="131" t="n">
        <v>4.28</v>
      </c>
      <c r="D7301" s="131" t="n">
        <v>-3.87376068466423</v>
      </c>
      <c r="E7301" s="131" t="n">
        <v>4.03376068466423</v>
      </c>
      <c r="F7301" s="131" t="n">
        <v>25.9462393153358</v>
      </c>
      <c r="G7301" s="131" t="n">
        <v>13.4862393153358</v>
      </c>
    </row>
    <row r="7302" customFormat="false" ht="12.75" hidden="false" customHeight="false" outlineLevel="0" collapsed="false">
      <c r="A7302" s="130" t="n">
        <v>412.563972618831</v>
      </c>
      <c r="B7302" s="131" t="n">
        <v>8.18</v>
      </c>
      <c r="C7302" s="131" t="n">
        <v>4.28</v>
      </c>
      <c r="D7302" s="131" t="n">
        <v>10.6639726188308</v>
      </c>
      <c r="E7302" s="131" t="n">
        <v>-10.5039726188308</v>
      </c>
      <c r="F7302" s="131" t="n">
        <v>15.3560273811692</v>
      </c>
      <c r="G7302" s="131" t="n">
        <v>2.89602738116919</v>
      </c>
    </row>
    <row r="7303" customFormat="false" ht="12.75" hidden="false" customHeight="false" outlineLevel="0" collapsed="false">
      <c r="A7303" s="130" t="n">
        <v>370.481491170681</v>
      </c>
      <c r="B7303" s="131" t="n">
        <v>8.18</v>
      </c>
      <c r="C7303" s="131" t="n">
        <v>-5.23850882931871</v>
      </c>
      <c r="D7303" s="131" t="n">
        <v>-21.9</v>
      </c>
      <c r="E7303" s="131" t="n">
        <v>22.06</v>
      </c>
      <c r="F7303" s="131" t="n">
        <v>-1.59850882931871</v>
      </c>
      <c r="G7303" s="131" t="n">
        <v>-4.54</v>
      </c>
    </row>
    <row r="7304" customFormat="false" ht="12.75" hidden="false" customHeight="false" outlineLevel="0" collapsed="false">
      <c r="A7304" s="130" t="n">
        <v>429.999119130846</v>
      </c>
      <c r="B7304" s="131" t="n">
        <v>-1.81911913084549</v>
      </c>
      <c r="C7304" s="131" t="n">
        <v>4.28</v>
      </c>
      <c r="D7304" s="131" t="n">
        <v>18.1</v>
      </c>
      <c r="E7304" s="131" t="n">
        <v>-17.94</v>
      </c>
      <c r="F7304" s="131" t="n">
        <v>-2.07911913084549</v>
      </c>
      <c r="G7304" s="131" t="n">
        <v>-4.54</v>
      </c>
    </row>
    <row r="7305" customFormat="false" ht="12.75" hidden="false" customHeight="false" outlineLevel="0" collapsed="false">
      <c r="A7305" s="130" t="n">
        <v>492.511893674809</v>
      </c>
      <c r="B7305" s="131" t="n">
        <v>-64.3318936748094</v>
      </c>
      <c r="C7305" s="131" t="n">
        <v>4.28</v>
      </c>
      <c r="D7305" s="131" t="n">
        <v>18.1</v>
      </c>
      <c r="E7305" s="131" t="n">
        <v>-17.94</v>
      </c>
      <c r="F7305" s="131" t="n">
        <v>-64.5918936748094</v>
      </c>
      <c r="G7305" s="131" t="n">
        <v>-4.54</v>
      </c>
    </row>
    <row r="7306" customFormat="false" ht="12.75" hidden="false" customHeight="false" outlineLevel="0" collapsed="false">
      <c r="A7306" s="130" t="n">
        <v>418.104385841182</v>
      </c>
      <c r="B7306" s="131" t="n">
        <v>8.18</v>
      </c>
      <c r="C7306" s="131" t="n">
        <v>4.28</v>
      </c>
      <c r="D7306" s="131" t="n">
        <v>16.2043858411822</v>
      </c>
      <c r="E7306" s="131" t="n">
        <v>-16.0443858411822</v>
      </c>
      <c r="F7306" s="131" t="n">
        <v>9.81561415881781</v>
      </c>
      <c r="G7306" s="131" t="n">
        <v>-2.6443858411822</v>
      </c>
    </row>
    <row r="7307" customFormat="false" ht="12.75" hidden="false" customHeight="false" outlineLevel="0" collapsed="false">
      <c r="A7307" s="130" t="n">
        <v>461.405479770415</v>
      </c>
      <c r="B7307" s="131" t="n">
        <v>-33.2254797704155</v>
      </c>
      <c r="C7307" s="131" t="n">
        <v>4.28</v>
      </c>
      <c r="D7307" s="131" t="n">
        <v>18.1</v>
      </c>
      <c r="E7307" s="131" t="n">
        <v>-17.94</v>
      </c>
      <c r="F7307" s="131" t="n">
        <v>-33.4854797704155</v>
      </c>
      <c r="G7307" s="131" t="n">
        <v>-4.54</v>
      </c>
    </row>
    <row r="7308" customFormat="false" ht="12.75" hidden="false" customHeight="false" outlineLevel="0" collapsed="false">
      <c r="A7308" s="130" t="n">
        <v>430.662803660533</v>
      </c>
      <c r="B7308" s="131" t="n">
        <v>-2.4828036605332</v>
      </c>
      <c r="C7308" s="131" t="n">
        <v>4.28</v>
      </c>
      <c r="D7308" s="131" t="n">
        <v>18.1</v>
      </c>
      <c r="E7308" s="131" t="n">
        <v>-17.94</v>
      </c>
      <c r="F7308" s="131" t="n">
        <v>-2.7428036605332</v>
      </c>
      <c r="G7308" s="131" t="n">
        <v>-4.54</v>
      </c>
    </row>
    <row r="7309" customFormat="false" ht="12.75" hidden="false" customHeight="false" outlineLevel="0" collapsed="false">
      <c r="A7309" s="130" t="n">
        <v>369.503213754003</v>
      </c>
      <c r="B7309" s="131" t="n">
        <v>8.18</v>
      </c>
      <c r="C7309" s="131" t="n">
        <v>-6.21678624599727</v>
      </c>
      <c r="D7309" s="131" t="n">
        <v>-21.9</v>
      </c>
      <c r="E7309" s="131" t="n">
        <v>22.06</v>
      </c>
      <c r="F7309" s="131" t="n">
        <v>-2.57678624599727</v>
      </c>
      <c r="G7309" s="131" t="n">
        <v>-4.54</v>
      </c>
    </row>
    <row r="7310" customFormat="false" ht="12.75" hidden="false" customHeight="false" outlineLevel="0" collapsed="false">
      <c r="A7310" s="130" t="n">
        <v>480.604664154706</v>
      </c>
      <c r="B7310" s="131" t="n">
        <v>-52.4246641547057</v>
      </c>
      <c r="C7310" s="131" t="n">
        <v>4.28</v>
      </c>
      <c r="D7310" s="131" t="n">
        <v>18.1</v>
      </c>
      <c r="E7310" s="131" t="n">
        <v>-17.94</v>
      </c>
      <c r="F7310" s="131" t="n">
        <v>-52.6846641547057</v>
      </c>
      <c r="G7310" s="131" t="n">
        <v>-4.54</v>
      </c>
    </row>
    <row r="7311" customFormat="false" ht="12.75" hidden="false" customHeight="false" outlineLevel="0" collapsed="false">
      <c r="A7311" s="130" t="n">
        <v>426.793760209066</v>
      </c>
      <c r="B7311" s="131" t="n">
        <v>1.38623979093375</v>
      </c>
      <c r="C7311" s="131" t="n">
        <v>4.28</v>
      </c>
      <c r="D7311" s="131" t="n">
        <v>18.1</v>
      </c>
      <c r="E7311" s="131" t="n">
        <v>-17.94</v>
      </c>
      <c r="F7311" s="131" t="n">
        <v>1.12623979093375</v>
      </c>
      <c r="G7311" s="131" t="n">
        <v>-4.54</v>
      </c>
    </row>
    <row r="7312" customFormat="false" ht="12.75" hidden="false" customHeight="false" outlineLevel="0" collapsed="false">
      <c r="A7312" s="130" t="n">
        <v>326.096337284235</v>
      </c>
      <c r="B7312" s="131" t="n">
        <v>8.18</v>
      </c>
      <c r="C7312" s="131" t="n">
        <v>-49.6236627157653</v>
      </c>
      <c r="D7312" s="131" t="n">
        <v>-21.9</v>
      </c>
      <c r="E7312" s="131" t="n">
        <v>22.06</v>
      </c>
      <c r="F7312" s="131" t="n">
        <v>-45.9836627157653</v>
      </c>
      <c r="G7312" s="131" t="n">
        <v>-4.54</v>
      </c>
    </row>
    <row r="7313" customFormat="false" ht="12.75" hidden="false" customHeight="false" outlineLevel="0" collapsed="false">
      <c r="A7313" s="130" t="n">
        <v>407.896094443962</v>
      </c>
      <c r="B7313" s="131" t="n">
        <v>8.18</v>
      </c>
      <c r="C7313" s="131" t="n">
        <v>4.28</v>
      </c>
      <c r="D7313" s="131" t="n">
        <v>5.99609444396149</v>
      </c>
      <c r="E7313" s="131" t="n">
        <v>-5.83609444396149</v>
      </c>
      <c r="F7313" s="131" t="n">
        <v>20.0239055560385</v>
      </c>
      <c r="G7313" s="131" t="n">
        <v>7.56390555603851</v>
      </c>
    </row>
    <row r="7314" customFormat="false" ht="12.75" hidden="false" customHeight="false" outlineLevel="0" collapsed="false">
      <c r="A7314" s="130" t="n">
        <v>428.138118413178</v>
      </c>
      <c r="B7314" s="131" t="n">
        <v>0.0418815868223348</v>
      </c>
      <c r="C7314" s="131" t="n">
        <v>4.28</v>
      </c>
      <c r="D7314" s="131" t="n">
        <v>18.1</v>
      </c>
      <c r="E7314" s="131" t="n">
        <v>-17.94</v>
      </c>
      <c r="F7314" s="131" t="n">
        <v>-0.218118413177667</v>
      </c>
      <c r="G7314" s="131" t="n">
        <v>-4.54</v>
      </c>
    </row>
    <row r="7315" customFormat="false" ht="12.75" hidden="false" customHeight="false" outlineLevel="0" collapsed="false">
      <c r="A7315" s="130" t="n">
        <v>370.306934105585</v>
      </c>
      <c r="B7315" s="131" t="n">
        <v>8.18</v>
      </c>
      <c r="C7315" s="131" t="n">
        <v>-5.41306589441482</v>
      </c>
      <c r="D7315" s="131" t="n">
        <v>-21.9</v>
      </c>
      <c r="E7315" s="131" t="n">
        <v>22.06</v>
      </c>
      <c r="F7315" s="131" t="n">
        <v>-1.77306589441482</v>
      </c>
      <c r="G7315" s="131" t="n">
        <v>-4.54</v>
      </c>
    </row>
    <row r="7316" customFormat="false" ht="12.75" hidden="false" customHeight="false" outlineLevel="0" collapsed="false">
      <c r="A7316" s="130" t="n">
        <v>411.028807442391</v>
      </c>
      <c r="B7316" s="131" t="n">
        <v>8.18</v>
      </c>
      <c r="C7316" s="131" t="n">
        <v>4.28</v>
      </c>
      <c r="D7316" s="131" t="n">
        <v>9.12880744239087</v>
      </c>
      <c r="E7316" s="131" t="n">
        <v>-8.96880744239087</v>
      </c>
      <c r="F7316" s="131" t="n">
        <v>16.8911925576091</v>
      </c>
      <c r="G7316" s="131" t="n">
        <v>4.43119255760913</v>
      </c>
    </row>
    <row r="7317" customFormat="false" ht="12.75" hidden="false" customHeight="false" outlineLevel="0" collapsed="false">
      <c r="A7317" s="130" t="n">
        <v>419.00863973708</v>
      </c>
      <c r="B7317" s="131" t="n">
        <v>8.18</v>
      </c>
      <c r="C7317" s="131" t="n">
        <v>4.28</v>
      </c>
      <c r="D7317" s="131" t="n">
        <v>17.1086397370801</v>
      </c>
      <c r="E7317" s="131" t="n">
        <v>-16.9486397370801</v>
      </c>
      <c r="F7317" s="131" t="n">
        <v>8.9113602629199</v>
      </c>
      <c r="G7317" s="131" t="n">
        <v>-3.54863973708011</v>
      </c>
    </row>
    <row r="7318" customFormat="false" ht="12.75" hidden="false" customHeight="false" outlineLevel="0" collapsed="false">
      <c r="A7318" s="130" t="n">
        <v>465.245597822138</v>
      </c>
      <c r="B7318" s="131" t="n">
        <v>-37.0655978221379</v>
      </c>
      <c r="C7318" s="131" t="n">
        <v>4.28</v>
      </c>
      <c r="D7318" s="131" t="n">
        <v>18.1</v>
      </c>
      <c r="E7318" s="131" t="n">
        <v>-17.94</v>
      </c>
      <c r="F7318" s="131" t="n">
        <v>-37.3255978221379</v>
      </c>
      <c r="G7318" s="131" t="n">
        <v>-4.54</v>
      </c>
    </row>
    <row r="7319" customFormat="false" ht="12.75" hidden="false" customHeight="false" outlineLevel="0" collapsed="false">
      <c r="A7319" s="130" t="n">
        <v>479.070629815243</v>
      </c>
      <c r="B7319" s="131" t="n">
        <v>-50.8906298152434</v>
      </c>
      <c r="C7319" s="131" t="n">
        <v>4.28</v>
      </c>
      <c r="D7319" s="131" t="n">
        <v>18.1</v>
      </c>
      <c r="E7319" s="131" t="n">
        <v>-17.94</v>
      </c>
      <c r="F7319" s="131" t="n">
        <v>-51.1506298152434</v>
      </c>
      <c r="G7319" s="131" t="n">
        <v>-4.54</v>
      </c>
    </row>
    <row r="7320" customFormat="false" ht="12.75" hidden="false" customHeight="false" outlineLevel="0" collapsed="false">
      <c r="A7320" s="130" t="n">
        <v>358.519060587515</v>
      </c>
      <c r="B7320" s="131" t="n">
        <v>8.18</v>
      </c>
      <c r="C7320" s="131" t="n">
        <v>-17.2009394124849</v>
      </c>
      <c r="D7320" s="131" t="n">
        <v>-21.9</v>
      </c>
      <c r="E7320" s="131" t="n">
        <v>22.06</v>
      </c>
      <c r="F7320" s="131" t="n">
        <v>-13.5609394124849</v>
      </c>
      <c r="G7320" s="131" t="n">
        <v>-4.54</v>
      </c>
    </row>
    <row r="7321" customFormat="false" ht="12.75" hidden="false" customHeight="false" outlineLevel="0" collapsed="false">
      <c r="A7321" s="130" t="n">
        <v>417.08244328968</v>
      </c>
      <c r="B7321" s="131" t="n">
        <v>8.18</v>
      </c>
      <c r="C7321" s="131" t="n">
        <v>4.28</v>
      </c>
      <c r="D7321" s="131" t="n">
        <v>15.1824432896804</v>
      </c>
      <c r="E7321" s="131" t="n">
        <v>-15.0224432896804</v>
      </c>
      <c r="F7321" s="131" t="n">
        <v>10.8375567103196</v>
      </c>
      <c r="G7321" s="131" t="n">
        <v>-1.62244328968039</v>
      </c>
    </row>
    <row r="7322" customFormat="false" ht="12.75" hidden="false" customHeight="false" outlineLevel="0" collapsed="false">
      <c r="A7322" s="130" t="n">
        <v>377.400409655324</v>
      </c>
      <c r="B7322" s="131" t="n">
        <v>8.18</v>
      </c>
      <c r="C7322" s="131" t="n">
        <v>1.68040965532353</v>
      </c>
      <c r="D7322" s="131" t="n">
        <v>-21.9</v>
      </c>
      <c r="E7322" s="131" t="n">
        <v>22.06</v>
      </c>
      <c r="F7322" s="131" t="n">
        <v>5.32040965532353</v>
      </c>
      <c r="G7322" s="131" t="n">
        <v>-4.54</v>
      </c>
    </row>
    <row r="7323" customFormat="false" ht="12.75" hidden="false" customHeight="false" outlineLevel="0" collapsed="false">
      <c r="A7323" s="130" t="n">
        <v>382.276237158783</v>
      </c>
      <c r="B7323" s="131" t="n">
        <v>8.18</v>
      </c>
      <c r="C7323" s="131" t="n">
        <v>4.28</v>
      </c>
      <c r="D7323" s="131" t="n">
        <v>-19.6237628412167</v>
      </c>
      <c r="E7323" s="131" t="n">
        <v>19.7837628412167</v>
      </c>
      <c r="F7323" s="131" t="n">
        <v>10.1962371587833</v>
      </c>
      <c r="G7323" s="131" t="n">
        <v>-2.26376284121669</v>
      </c>
    </row>
    <row r="7324" customFormat="false" ht="12.75" hidden="false" customHeight="false" outlineLevel="0" collapsed="false">
      <c r="A7324" s="130" t="n">
        <v>420.097804948823</v>
      </c>
      <c r="B7324" s="131" t="n">
        <v>8.08219505117693</v>
      </c>
      <c r="C7324" s="131" t="n">
        <v>4.28</v>
      </c>
      <c r="D7324" s="131" t="n">
        <v>18.1</v>
      </c>
      <c r="E7324" s="131" t="n">
        <v>-17.94</v>
      </c>
      <c r="F7324" s="131" t="n">
        <v>7.82219505117693</v>
      </c>
      <c r="G7324" s="131" t="n">
        <v>-4.54</v>
      </c>
    </row>
    <row r="7325" customFormat="false" ht="12.75" hidden="false" customHeight="false" outlineLevel="0" collapsed="false">
      <c r="A7325" s="130" t="n">
        <v>351.835149017394</v>
      </c>
      <c r="B7325" s="131" t="n">
        <v>8.18</v>
      </c>
      <c r="C7325" s="131" t="n">
        <v>-23.884850982606</v>
      </c>
      <c r="D7325" s="131" t="n">
        <v>-21.9</v>
      </c>
      <c r="E7325" s="131" t="n">
        <v>22.06</v>
      </c>
      <c r="F7325" s="131" t="n">
        <v>-20.244850982606</v>
      </c>
      <c r="G7325" s="131" t="n">
        <v>-4.54</v>
      </c>
    </row>
    <row r="7326" customFormat="false" ht="12.75" hidden="false" customHeight="false" outlineLevel="0" collapsed="false">
      <c r="A7326" s="130" t="n">
        <v>414.376908051255</v>
      </c>
      <c r="B7326" s="131" t="n">
        <v>8.18</v>
      </c>
      <c r="C7326" s="131" t="n">
        <v>4.28</v>
      </c>
      <c r="D7326" s="131" t="n">
        <v>12.476908051255</v>
      </c>
      <c r="E7326" s="131" t="n">
        <v>-12.316908051255</v>
      </c>
      <c r="F7326" s="131" t="n">
        <v>13.543091948745</v>
      </c>
      <c r="G7326" s="131" t="n">
        <v>1.08309194874501</v>
      </c>
    </row>
    <row r="7327" customFormat="false" ht="12.75" hidden="false" customHeight="false" outlineLevel="0" collapsed="false">
      <c r="A7327" s="130" t="n">
        <v>397.230084320895</v>
      </c>
      <c r="B7327" s="131" t="n">
        <v>8.18</v>
      </c>
      <c r="C7327" s="131" t="n">
        <v>4.28</v>
      </c>
      <c r="D7327" s="131" t="n">
        <v>-4.66991567910511</v>
      </c>
      <c r="E7327" s="131" t="n">
        <v>4.82991567910511</v>
      </c>
      <c r="F7327" s="131" t="n">
        <v>25.1500843208949</v>
      </c>
      <c r="G7327" s="131" t="n">
        <v>12.6900843208949</v>
      </c>
    </row>
    <row r="7328" customFormat="false" ht="12.75" hidden="false" customHeight="false" outlineLevel="0" collapsed="false">
      <c r="A7328" s="130" t="n">
        <v>364.634696190375</v>
      </c>
      <c r="B7328" s="131" t="n">
        <v>8.18</v>
      </c>
      <c r="C7328" s="131" t="n">
        <v>-11.0853038096247</v>
      </c>
      <c r="D7328" s="131" t="n">
        <v>-21.9</v>
      </c>
      <c r="E7328" s="131" t="n">
        <v>22.06</v>
      </c>
      <c r="F7328" s="131" t="n">
        <v>-7.44530380962467</v>
      </c>
      <c r="G7328" s="131" t="n">
        <v>-4.54</v>
      </c>
    </row>
    <row r="7329" customFormat="false" ht="12.75" hidden="false" customHeight="false" outlineLevel="0" collapsed="false">
      <c r="A7329" s="130" t="n">
        <v>484.497405419519</v>
      </c>
      <c r="B7329" s="131" t="n">
        <v>-56.3174054195195</v>
      </c>
      <c r="C7329" s="131" t="n">
        <v>4.28</v>
      </c>
      <c r="D7329" s="131" t="n">
        <v>18.1</v>
      </c>
      <c r="E7329" s="131" t="n">
        <v>-17.94</v>
      </c>
      <c r="F7329" s="131" t="n">
        <v>-56.5774054195195</v>
      </c>
      <c r="G7329" s="131" t="n">
        <v>-4.54</v>
      </c>
    </row>
    <row r="7330" customFormat="false" ht="12.75" hidden="false" customHeight="false" outlineLevel="0" collapsed="false">
      <c r="A7330" s="130" t="n">
        <v>391.059659728365</v>
      </c>
      <c r="B7330" s="131" t="n">
        <v>8.18</v>
      </c>
      <c r="C7330" s="131" t="n">
        <v>4.28</v>
      </c>
      <c r="D7330" s="131" t="n">
        <v>-10.8403402716354</v>
      </c>
      <c r="E7330" s="131" t="n">
        <v>11.0003402716354</v>
      </c>
      <c r="F7330" s="131" t="n">
        <v>18.9796597283646</v>
      </c>
      <c r="G7330" s="131" t="n">
        <v>6.51965972836458</v>
      </c>
    </row>
    <row r="7331" customFormat="false" ht="12.75" hidden="false" customHeight="false" outlineLevel="0" collapsed="false">
      <c r="A7331" s="130" t="n">
        <v>425.774835956562</v>
      </c>
      <c r="B7331" s="131" t="n">
        <v>2.40516404343833</v>
      </c>
      <c r="C7331" s="131" t="n">
        <v>4.28</v>
      </c>
      <c r="D7331" s="131" t="n">
        <v>18.1</v>
      </c>
      <c r="E7331" s="131" t="n">
        <v>-17.94</v>
      </c>
      <c r="F7331" s="131" t="n">
        <v>2.14516404343832</v>
      </c>
      <c r="G7331" s="131" t="n">
        <v>-4.54</v>
      </c>
    </row>
    <row r="7332" customFormat="false" ht="12.75" hidden="false" customHeight="false" outlineLevel="0" collapsed="false">
      <c r="A7332" s="130" t="n">
        <v>408.876973602092</v>
      </c>
      <c r="B7332" s="131" t="n">
        <v>8.18</v>
      </c>
      <c r="C7332" s="131" t="n">
        <v>4.28</v>
      </c>
      <c r="D7332" s="131" t="n">
        <v>6.97697360209182</v>
      </c>
      <c r="E7332" s="131" t="n">
        <v>-6.81697360209182</v>
      </c>
      <c r="F7332" s="131" t="n">
        <v>19.0430263979082</v>
      </c>
      <c r="G7332" s="131" t="n">
        <v>6.58302639790817</v>
      </c>
    </row>
    <row r="7333" customFormat="false" ht="12.75" hidden="false" customHeight="false" outlineLevel="0" collapsed="false">
      <c r="A7333" s="130" t="n">
        <v>381.349585725424</v>
      </c>
      <c r="B7333" s="131" t="n">
        <v>8.18</v>
      </c>
      <c r="C7333" s="131" t="n">
        <v>4.28</v>
      </c>
      <c r="D7333" s="131" t="n">
        <v>-20.5504142745763</v>
      </c>
      <c r="E7333" s="131" t="n">
        <v>20.7104142745764</v>
      </c>
      <c r="F7333" s="131" t="n">
        <v>9.26958572542365</v>
      </c>
      <c r="G7333" s="131" t="n">
        <v>-3.19041427457635</v>
      </c>
    </row>
    <row r="7334" customFormat="false" ht="12.75" hidden="false" customHeight="false" outlineLevel="0" collapsed="false">
      <c r="A7334" s="130" t="n">
        <v>390.444883425734</v>
      </c>
      <c r="B7334" s="131" t="n">
        <v>8.18</v>
      </c>
      <c r="C7334" s="131" t="n">
        <v>4.28</v>
      </c>
      <c r="D7334" s="131" t="n">
        <v>-11.4551165742663</v>
      </c>
      <c r="E7334" s="131" t="n">
        <v>11.6151165742663</v>
      </c>
      <c r="F7334" s="131" t="n">
        <v>18.3648834257337</v>
      </c>
      <c r="G7334" s="131" t="n">
        <v>5.90488342573373</v>
      </c>
    </row>
    <row r="7335" customFormat="false" ht="12.75" hidden="false" customHeight="false" outlineLevel="0" collapsed="false">
      <c r="A7335" s="130" t="n">
        <v>502.696055607223</v>
      </c>
      <c r="B7335" s="131" t="n">
        <v>-74.5160556072229</v>
      </c>
      <c r="C7335" s="131" t="n">
        <v>4.28</v>
      </c>
      <c r="D7335" s="131" t="n">
        <v>18.1</v>
      </c>
      <c r="E7335" s="131" t="n">
        <v>-17.94</v>
      </c>
      <c r="F7335" s="131" t="n">
        <v>-74.7760556072229</v>
      </c>
      <c r="G7335" s="131" t="n">
        <v>-4.54</v>
      </c>
    </row>
    <row r="7336" customFormat="false" ht="12.75" hidden="false" customHeight="false" outlineLevel="0" collapsed="false">
      <c r="A7336" s="130" t="n">
        <v>427.956654333877</v>
      </c>
      <c r="B7336" s="131" t="n">
        <v>0.223345666123002</v>
      </c>
      <c r="C7336" s="131" t="n">
        <v>4.28</v>
      </c>
      <c r="D7336" s="131" t="n">
        <v>18.1</v>
      </c>
      <c r="E7336" s="131" t="n">
        <v>-17.94</v>
      </c>
      <c r="F7336" s="131" t="n">
        <v>-0.0366543338769993</v>
      </c>
      <c r="G7336" s="131" t="n">
        <v>-4.54</v>
      </c>
    </row>
    <row r="7337" customFormat="false" ht="12.75" hidden="false" customHeight="false" outlineLevel="0" collapsed="false">
      <c r="A7337" s="130" t="n">
        <v>360.900975121793</v>
      </c>
      <c r="B7337" s="131" t="n">
        <v>8.18</v>
      </c>
      <c r="C7337" s="131" t="n">
        <v>-14.8190248782074</v>
      </c>
      <c r="D7337" s="131" t="n">
        <v>-21.9</v>
      </c>
      <c r="E7337" s="131" t="n">
        <v>22.06</v>
      </c>
      <c r="F7337" s="131" t="n">
        <v>-11.1790248782074</v>
      </c>
      <c r="G7337" s="131" t="n">
        <v>-4.54</v>
      </c>
    </row>
    <row r="7338" customFormat="false" ht="12.75" hidden="false" customHeight="false" outlineLevel="0" collapsed="false">
      <c r="A7338" s="130" t="n">
        <v>432.042300698455</v>
      </c>
      <c r="B7338" s="131" t="n">
        <v>-3.86230069845534</v>
      </c>
      <c r="C7338" s="131" t="n">
        <v>4.28</v>
      </c>
      <c r="D7338" s="131" t="n">
        <v>18.1</v>
      </c>
      <c r="E7338" s="131" t="n">
        <v>-17.94</v>
      </c>
      <c r="F7338" s="131" t="n">
        <v>-4.12230069845534</v>
      </c>
      <c r="G7338" s="131" t="n">
        <v>-4.54</v>
      </c>
    </row>
    <row r="7339" customFormat="false" ht="12.75" hidden="false" customHeight="false" outlineLevel="0" collapsed="false">
      <c r="A7339" s="130" t="n">
        <v>403.987917914293</v>
      </c>
      <c r="B7339" s="131" t="n">
        <v>8.18</v>
      </c>
      <c r="C7339" s="131" t="n">
        <v>4.28</v>
      </c>
      <c r="D7339" s="131" t="n">
        <v>2.08791791429346</v>
      </c>
      <c r="E7339" s="131" t="n">
        <v>-1.92791791429346</v>
      </c>
      <c r="F7339" s="131" t="n">
        <v>23.9320820857065</v>
      </c>
      <c r="G7339" s="131" t="n">
        <v>11.4720820857065</v>
      </c>
    </row>
    <row r="7340" customFormat="false" ht="12.75" hidden="false" customHeight="false" outlineLevel="0" collapsed="false">
      <c r="A7340" s="130" t="n">
        <v>403.590995495801</v>
      </c>
      <c r="B7340" s="131" t="n">
        <v>8.18</v>
      </c>
      <c r="C7340" s="131" t="n">
        <v>4.28</v>
      </c>
      <c r="D7340" s="131" t="n">
        <v>1.69099549580105</v>
      </c>
      <c r="E7340" s="131" t="n">
        <v>-1.53099549580105</v>
      </c>
      <c r="F7340" s="131" t="n">
        <v>24.3290045041989</v>
      </c>
      <c r="G7340" s="131" t="n">
        <v>11.8690045041989</v>
      </c>
    </row>
    <row r="7341" customFormat="false" ht="12.75" hidden="false" customHeight="false" outlineLevel="0" collapsed="false">
      <c r="A7341" s="130" t="n">
        <v>431.809880538802</v>
      </c>
      <c r="B7341" s="131" t="n">
        <v>-3.62988053880208</v>
      </c>
      <c r="C7341" s="131" t="n">
        <v>4.28</v>
      </c>
      <c r="D7341" s="131" t="n">
        <v>18.1</v>
      </c>
      <c r="E7341" s="131" t="n">
        <v>-17.94</v>
      </c>
      <c r="F7341" s="131" t="n">
        <v>-3.88988053880208</v>
      </c>
      <c r="G7341" s="131" t="n">
        <v>-4.54</v>
      </c>
    </row>
    <row r="7342" customFormat="false" ht="12.75" hidden="false" customHeight="false" outlineLevel="0" collapsed="false">
      <c r="A7342" s="130" t="n">
        <v>425.192167490767</v>
      </c>
      <c r="B7342" s="131" t="n">
        <v>2.9878325092327</v>
      </c>
      <c r="C7342" s="131" t="n">
        <v>4.28</v>
      </c>
      <c r="D7342" s="131" t="n">
        <v>18.1</v>
      </c>
      <c r="E7342" s="131" t="n">
        <v>-17.94</v>
      </c>
      <c r="F7342" s="131" t="n">
        <v>2.72783250923269</v>
      </c>
      <c r="G7342" s="131" t="n">
        <v>-4.54</v>
      </c>
    </row>
    <row r="7343" customFormat="false" ht="12.75" hidden="false" customHeight="false" outlineLevel="0" collapsed="false">
      <c r="A7343" s="130" t="n">
        <v>393.115069442194</v>
      </c>
      <c r="B7343" s="131" t="n">
        <v>8.18</v>
      </c>
      <c r="C7343" s="131" t="n">
        <v>4.28</v>
      </c>
      <c r="D7343" s="131" t="n">
        <v>-8.78493055780606</v>
      </c>
      <c r="E7343" s="131" t="n">
        <v>8.94493055780606</v>
      </c>
      <c r="F7343" s="131" t="n">
        <v>21.0350694421939</v>
      </c>
      <c r="G7343" s="131" t="n">
        <v>8.57506944219394</v>
      </c>
    </row>
    <row r="7344" customFormat="false" ht="12.75" hidden="false" customHeight="false" outlineLevel="0" collapsed="false">
      <c r="A7344" s="130" t="n">
        <v>471.593737947898</v>
      </c>
      <c r="B7344" s="131" t="n">
        <v>-43.4137379478981</v>
      </c>
      <c r="C7344" s="131" t="n">
        <v>4.28</v>
      </c>
      <c r="D7344" s="131" t="n">
        <v>18.1</v>
      </c>
      <c r="E7344" s="131" t="n">
        <v>-17.94</v>
      </c>
      <c r="F7344" s="131" t="n">
        <v>-43.6737379478981</v>
      </c>
      <c r="G7344" s="131" t="n">
        <v>-4.54</v>
      </c>
    </row>
    <row r="7345" customFormat="false" ht="12.75" hidden="false" customHeight="false" outlineLevel="0" collapsed="false">
      <c r="A7345" s="130" t="n">
        <v>447.641657249358</v>
      </c>
      <c r="B7345" s="131" t="n">
        <v>-19.4616572493584</v>
      </c>
      <c r="C7345" s="131" t="n">
        <v>4.28</v>
      </c>
      <c r="D7345" s="131" t="n">
        <v>18.1</v>
      </c>
      <c r="E7345" s="131" t="n">
        <v>-17.94</v>
      </c>
      <c r="F7345" s="131" t="n">
        <v>-19.7216572493584</v>
      </c>
      <c r="G7345" s="131" t="n">
        <v>-4.54</v>
      </c>
    </row>
    <row r="7346" customFormat="false" ht="12.75" hidden="false" customHeight="false" outlineLevel="0" collapsed="false">
      <c r="A7346" s="130" t="n">
        <v>477.348391872435</v>
      </c>
      <c r="B7346" s="131" t="n">
        <v>-49.1683918724354</v>
      </c>
      <c r="C7346" s="131" t="n">
        <v>4.28</v>
      </c>
      <c r="D7346" s="131" t="n">
        <v>18.1</v>
      </c>
      <c r="E7346" s="131" t="n">
        <v>-17.94</v>
      </c>
      <c r="F7346" s="131" t="n">
        <v>-49.4283918724354</v>
      </c>
      <c r="G7346" s="131" t="n">
        <v>-4.54</v>
      </c>
    </row>
    <row r="7347" customFormat="false" ht="12.75" hidden="false" customHeight="false" outlineLevel="0" collapsed="false">
      <c r="A7347" s="130" t="n">
        <v>388.102469239447</v>
      </c>
      <c r="B7347" s="131" t="n">
        <v>8.18</v>
      </c>
      <c r="C7347" s="131" t="n">
        <v>4.28</v>
      </c>
      <c r="D7347" s="131" t="n">
        <v>-13.7975307605531</v>
      </c>
      <c r="E7347" s="131" t="n">
        <v>13.9575307605531</v>
      </c>
      <c r="F7347" s="131" t="n">
        <v>16.0224692394469</v>
      </c>
      <c r="G7347" s="131" t="n">
        <v>3.56246923944686</v>
      </c>
    </row>
    <row r="7348" customFormat="false" ht="12.75" hidden="false" customHeight="false" outlineLevel="0" collapsed="false">
      <c r="A7348" s="130" t="n">
        <v>415.491748592117</v>
      </c>
      <c r="B7348" s="131" t="n">
        <v>8.18</v>
      </c>
      <c r="C7348" s="131" t="n">
        <v>4.28</v>
      </c>
      <c r="D7348" s="131" t="n">
        <v>13.591748592117</v>
      </c>
      <c r="E7348" s="131" t="n">
        <v>-13.431748592117</v>
      </c>
      <c r="F7348" s="131" t="n">
        <v>12.428251407883</v>
      </c>
      <c r="G7348" s="131" t="n">
        <v>-0.0317485921170082</v>
      </c>
    </row>
    <row r="7349" customFormat="false" ht="12.75" hidden="false" customHeight="false" outlineLevel="0" collapsed="false">
      <c r="A7349" s="130" t="n">
        <v>362.472737870717</v>
      </c>
      <c r="B7349" s="131" t="n">
        <v>8.18</v>
      </c>
      <c r="C7349" s="131" t="n">
        <v>-13.2472621292834</v>
      </c>
      <c r="D7349" s="131" t="n">
        <v>-21.9</v>
      </c>
      <c r="E7349" s="131" t="n">
        <v>22.06</v>
      </c>
      <c r="F7349" s="131" t="n">
        <v>-9.60726212928337</v>
      </c>
      <c r="G7349" s="131" t="n">
        <v>-4.54</v>
      </c>
    </row>
    <row r="7350" customFormat="false" ht="12.75" hidden="false" customHeight="false" outlineLevel="0" collapsed="false">
      <c r="A7350" s="130" t="n">
        <v>394.510052112372</v>
      </c>
      <c r="B7350" s="131" t="n">
        <v>8.18</v>
      </c>
      <c r="C7350" s="131" t="n">
        <v>4.28</v>
      </c>
      <c r="D7350" s="131" t="n">
        <v>-7.38994788762764</v>
      </c>
      <c r="E7350" s="131" t="n">
        <v>7.54994788762764</v>
      </c>
      <c r="F7350" s="131" t="n">
        <v>22.4300521123724</v>
      </c>
      <c r="G7350" s="131" t="n">
        <v>9.97005211237236</v>
      </c>
    </row>
    <row r="7351" customFormat="false" ht="12.75" hidden="false" customHeight="false" outlineLevel="0" collapsed="false">
      <c r="A7351" s="130" t="n">
        <v>503.147235014843</v>
      </c>
      <c r="B7351" s="131" t="n">
        <v>-74.9672350148425</v>
      </c>
      <c r="C7351" s="131" t="n">
        <v>4.28</v>
      </c>
      <c r="D7351" s="131" t="n">
        <v>18.1</v>
      </c>
      <c r="E7351" s="131" t="n">
        <v>-17.94</v>
      </c>
      <c r="F7351" s="131" t="n">
        <v>-75.2272350148425</v>
      </c>
      <c r="G7351" s="131" t="n">
        <v>-4.54</v>
      </c>
    </row>
    <row r="7352" customFormat="false" ht="12.75" hidden="false" customHeight="false" outlineLevel="0" collapsed="false">
      <c r="A7352" s="130" t="n">
        <v>412.62508239778</v>
      </c>
      <c r="B7352" s="131" t="n">
        <v>8.18</v>
      </c>
      <c r="C7352" s="131" t="n">
        <v>4.28</v>
      </c>
      <c r="D7352" s="131" t="n">
        <v>10.7250823977803</v>
      </c>
      <c r="E7352" s="131" t="n">
        <v>-10.5650823977803</v>
      </c>
      <c r="F7352" s="131" t="n">
        <v>15.2949176022197</v>
      </c>
      <c r="G7352" s="131" t="n">
        <v>2.83491760221974</v>
      </c>
    </row>
    <row r="7353" customFormat="false" ht="12.75" hidden="false" customHeight="false" outlineLevel="0" collapsed="false">
      <c r="A7353" s="130" t="n">
        <v>359.271206841411</v>
      </c>
      <c r="B7353" s="131" t="n">
        <v>8.18</v>
      </c>
      <c r="C7353" s="131" t="n">
        <v>-16.4487931585888</v>
      </c>
      <c r="D7353" s="131" t="n">
        <v>-21.9</v>
      </c>
      <c r="E7353" s="131" t="n">
        <v>22.06</v>
      </c>
      <c r="F7353" s="131" t="n">
        <v>-12.8087931585888</v>
      </c>
      <c r="G7353" s="131" t="n">
        <v>-4.54</v>
      </c>
    </row>
    <row r="7354" customFormat="false" ht="12.75" hidden="false" customHeight="false" outlineLevel="0" collapsed="false">
      <c r="A7354" s="130" t="n">
        <v>481.23723267795</v>
      </c>
      <c r="B7354" s="131" t="n">
        <v>-53.0572326779503</v>
      </c>
      <c r="C7354" s="131" t="n">
        <v>4.28</v>
      </c>
      <c r="D7354" s="131" t="n">
        <v>18.1</v>
      </c>
      <c r="E7354" s="131" t="n">
        <v>-17.94</v>
      </c>
      <c r="F7354" s="131" t="n">
        <v>-53.3172326779503</v>
      </c>
      <c r="G7354" s="131" t="n">
        <v>-4.54</v>
      </c>
    </row>
    <row r="7355" customFormat="false" ht="12.75" hidden="false" customHeight="false" outlineLevel="0" collapsed="false">
      <c r="A7355" s="130" t="n">
        <v>418.037255852791</v>
      </c>
      <c r="B7355" s="131" t="n">
        <v>8.18</v>
      </c>
      <c r="C7355" s="131" t="n">
        <v>4.28</v>
      </c>
      <c r="D7355" s="131" t="n">
        <v>16.1372558527911</v>
      </c>
      <c r="E7355" s="131" t="n">
        <v>-15.9772558527911</v>
      </c>
      <c r="F7355" s="131" t="n">
        <v>9.88274414720892</v>
      </c>
      <c r="G7355" s="131" t="n">
        <v>-2.57725585279108</v>
      </c>
    </row>
    <row r="7356" customFormat="false" ht="12.75" hidden="false" customHeight="false" outlineLevel="0" collapsed="false">
      <c r="A7356" s="130" t="n">
        <v>426.256857566538</v>
      </c>
      <c r="B7356" s="131" t="n">
        <v>1.92314243346174</v>
      </c>
      <c r="C7356" s="131" t="n">
        <v>4.28</v>
      </c>
      <c r="D7356" s="131" t="n">
        <v>18.1</v>
      </c>
      <c r="E7356" s="131" t="n">
        <v>-17.94</v>
      </c>
      <c r="F7356" s="131" t="n">
        <v>1.66314243346174</v>
      </c>
      <c r="G7356" s="131" t="n">
        <v>-4.54</v>
      </c>
    </row>
    <row r="7357" customFormat="false" ht="12.75" hidden="false" customHeight="false" outlineLevel="0" collapsed="false">
      <c r="A7357" s="130" t="n">
        <v>490.04405137913</v>
      </c>
      <c r="B7357" s="131" t="n">
        <v>-61.8640513791298</v>
      </c>
      <c r="C7357" s="131" t="n">
        <v>4.28</v>
      </c>
      <c r="D7357" s="131" t="n">
        <v>18.1</v>
      </c>
      <c r="E7357" s="131" t="n">
        <v>-17.94</v>
      </c>
      <c r="F7357" s="131" t="n">
        <v>-62.1240513791298</v>
      </c>
      <c r="G7357" s="131" t="n">
        <v>-4.54</v>
      </c>
    </row>
    <row r="7358" customFormat="false" ht="12.75" hidden="false" customHeight="false" outlineLevel="0" collapsed="false">
      <c r="A7358" s="130" t="n">
        <v>409.279340934935</v>
      </c>
      <c r="B7358" s="131" t="n">
        <v>8.18</v>
      </c>
      <c r="C7358" s="131" t="n">
        <v>4.28</v>
      </c>
      <c r="D7358" s="131" t="n">
        <v>7.37934093493468</v>
      </c>
      <c r="E7358" s="131" t="n">
        <v>-7.21934093493468</v>
      </c>
      <c r="F7358" s="131" t="n">
        <v>18.6406590650653</v>
      </c>
      <c r="G7358" s="131" t="n">
        <v>6.18065906506532</v>
      </c>
    </row>
    <row r="7359" customFormat="false" ht="12.75" hidden="false" customHeight="false" outlineLevel="0" collapsed="false">
      <c r="A7359" s="130" t="n">
        <v>442.031423669472</v>
      </c>
      <c r="B7359" s="131" t="n">
        <v>-13.8514236694716</v>
      </c>
      <c r="C7359" s="131" t="n">
        <v>4.28</v>
      </c>
      <c r="D7359" s="131" t="n">
        <v>18.1</v>
      </c>
      <c r="E7359" s="131" t="n">
        <v>-17.94</v>
      </c>
      <c r="F7359" s="131" t="n">
        <v>-14.1114236694716</v>
      </c>
      <c r="G7359" s="131" t="n">
        <v>-4.54</v>
      </c>
    </row>
    <row r="7360" customFormat="false" ht="12.75" hidden="false" customHeight="false" outlineLevel="0" collapsed="false">
      <c r="A7360" s="130" t="n">
        <v>355.027725969601</v>
      </c>
      <c r="B7360" s="131" t="n">
        <v>8.18</v>
      </c>
      <c r="C7360" s="131" t="n">
        <v>-20.6922740303994</v>
      </c>
      <c r="D7360" s="131" t="n">
        <v>-21.9</v>
      </c>
      <c r="E7360" s="131" t="n">
        <v>22.06</v>
      </c>
      <c r="F7360" s="131" t="n">
        <v>-17.0522740303994</v>
      </c>
      <c r="G7360" s="131" t="n">
        <v>-4.54</v>
      </c>
    </row>
    <row r="7361" customFormat="false" ht="12.75" hidden="false" customHeight="false" outlineLevel="0" collapsed="false">
      <c r="A7361" s="130" t="n">
        <v>425.89022488741</v>
      </c>
      <c r="B7361" s="131" t="n">
        <v>2.28977511259006</v>
      </c>
      <c r="C7361" s="131" t="n">
        <v>4.28</v>
      </c>
      <c r="D7361" s="131" t="n">
        <v>18.1</v>
      </c>
      <c r="E7361" s="131" t="n">
        <v>-17.94</v>
      </c>
      <c r="F7361" s="131" t="n">
        <v>2.02977511259006</v>
      </c>
      <c r="G7361" s="131" t="n">
        <v>-4.54</v>
      </c>
    </row>
    <row r="7362" customFormat="false" ht="12.75" hidden="false" customHeight="false" outlineLevel="0" collapsed="false">
      <c r="A7362" s="130" t="n">
        <v>507.755604829601</v>
      </c>
      <c r="B7362" s="131" t="n">
        <v>-79.5756048296007</v>
      </c>
      <c r="C7362" s="131" t="n">
        <v>4.28</v>
      </c>
      <c r="D7362" s="131" t="n">
        <v>18.1</v>
      </c>
      <c r="E7362" s="131" t="n">
        <v>-17.94</v>
      </c>
      <c r="F7362" s="131" t="n">
        <v>-79.8356048296007</v>
      </c>
      <c r="G7362" s="131" t="n">
        <v>-4.54</v>
      </c>
    </row>
    <row r="7363" customFormat="false" ht="12.75" hidden="false" customHeight="false" outlineLevel="0" collapsed="false">
      <c r="A7363" s="130" t="n">
        <v>440.784804290351</v>
      </c>
      <c r="B7363" s="131" t="n">
        <v>-12.6048042903507</v>
      </c>
      <c r="C7363" s="131" t="n">
        <v>4.28</v>
      </c>
      <c r="D7363" s="131" t="n">
        <v>18.1</v>
      </c>
      <c r="E7363" s="131" t="n">
        <v>-17.94</v>
      </c>
      <c r="F7363" s="131" t="n">
        <v>-12.8648042903507</v>
      </c>
      <c r="G7363" s="131" t="n">
        <v>-4.54</v>
      </c>
    </row>
    <row r="7364" customFormat="false" ht="12.75" hidden="false" customHeight="false" outlineLevel="0" collapsed="false">
      <c r="A7364" s="130" t="n">
        <v>447.127132471094</v>
      </c>
      <c r="B7364" s="131" t="n">
        <v>-18.9471324710937</v>
      </c>
      <c r="C7364" s="131" t="n">
        <v>4.28</v>
      </c>
      <c r="D7364" s="131" t="n">
        <v>18.1</v>
      </c>
      <c r="E7364" s="131" t="n">
        <v>-17.94</v>
      </c>
      <c r="F7364" s="131" t="n">
        <v>-19.2071324710937</v>
      </c>
      <c r="G7364" s="131" t="n">
        <v>-4.54</v>
      </c>
    </row>
    <row r="7365" customFormat="false" ht="12.75" hidden="false" customHeight="false" outlineLevel="0" collapsed="false">
      <c r="A7365" s="130" t="n">
        <v>457.633296582202</v>
      </c>
      <c r="B7365" s="131" t="n">
        <v>-29.4532965822023</v>
      </c>
      <c r="C7365" s="131" t="n">
        <v>4.28</v>
      </c>
      <c r="D7365" s="131" t="n">
        <v>18.1</v>
      </c>
      <c r="E7365" s="131" t="n">
        <v>-17.94</v>
      </c>
      <c r="F7365" s="131" t="n">
        <v>-29.7132965822023</v>
      </c>
      <c r="G7365" s="131" t="n">
        <v>-4.54</v>
      </c>
    </row>
    <row r="7366" customFormat="false" ht="12.75" hidden="false" customHeight="false" outlineLevel="0" collapsed="false">
      <c r="A7366" s="130" t="n">
        <v>416.286441349183</v>
      </c>
      <c r="B7366" s="131" t="n">
        <v>8.18</v>
      </c>
      <c r="C7366" s="131" t="n">
        <v>4.28</v>
      </c>
      <c r="D7366" s="131" t="n">
        <v>14.3864413491834</v>
      </c>
      <c r="E7366" s="131" t="n">
        <v>-14.2264413491833</v>
      </c>
      <c r="F7366" s="131" t="n">
        <v>11.6335586508167</v>
      </c>
      <c r="G7366" s="131" t="n">
        <v>-0.826441349183352</v>
      </c>
    </row>
    <row r="7367" customFormat="false" ht="12.75" hidden="false" customHeight="false" outlineLevel="0" collapsed="false">
      <c r="A7367" s="130" t="n">
        <v>461.866804906979</v>
      </c>
      <c r="B7367" s="131" t="n">
        <v>-33.6868049069787</v>
      </c>
      <c r="C7367" s="131" t="n">
        <v>4.28</v>
      </c>
      <c r="D7367" s="131" t="n">
        <v>18.1</v>
      </c>
      <c r="E7367" s="131" t="n">
        <v>-17.94</v>
      </c>
      <c r="F7367" s="131" t="n">
        <v>-33.9468049069787</v>
      </c>
      <c r="G7367" s="131" t="n">
        <v>-4.54</v>
      </c>
    </row>
    <row r="7368" customFormat="false" ht="12.75" hidden="false" customHeight="false" outlineLevel="0" collapsed="false">
      <c r="A7368" s="130" t="n">
        <v>439.421228838008</v>
      </c>
      <c r="B7368" s="131" t="n">
        <v>-11.2412288380082</v>
      </c>
      <c r="C7368" s="131" t="n">
        <v>4.28</v>
      </c>
      <c r="D7368" s="131" t="n">
        <v>18.1</v>
      </c>
      <c r="E7368" s="131" t="n">
        <v>-17.94</v>
      </c>
      <c r="F7368" s="131" t="n">
        <v>-11.5012288380082</v>
      </c>
      <c r="G7368" s="131" t="n">
        <v>-4.54</v>
      </c>
    </row>
    <row r="7369" customFormat="false" ht="12.75" hidden="false" customHeight="false" outlineLevel="0" collapsed="false">
      <c r="A7369" s="130" t="n">
        <v>407.851858291085</v>
      </c>
      <c r="B7369" s="131" t="n">
        <v>8.18</v>
      </c>
      <c r="C7369" s="131" t="n">
        <v>4.28</v>
      </c>
      <c r="D7369" s="131" t="n">
        <v>5.95185829108451</v>
      </c>
      <c r="E7369" s="131" t="n">
        <v>-5.79185829108451</v>
      </c>
      <c r="F7369" s="131" t="n">
        <v>20.0681417089155</v>
      </c>
      <c r="G7369" s="131" t="n">
        <v>7.60814170891549</v>
      </c>
    </row>
    <row r="7370" customFormat="false" ht="12.75" hidden="false" customHeight="false" outlineLevel="0" collapsed="false">
      <c r="A7370" s="130" t="n">
        <v>360.498529398956</v>
      </c>
      <c r="B7370" s="131" t="n">
        <v>8.18</v>
      </c>
      <c r="C7370" s="131" t="n">
        <v>-15.2214706010436</v>
      </c>
      <c r="D7370" s="131" t="n">
        <v>-21.9</v>
      </c>
      <c r="E7370" s="131" t="n">
        <v>22.06</v>
      </c>
      <c r="F7370" s="131" t="n">
        <v>-11.5814706010437</v>
      </c>
      <c r="G7370" s="131" t="n">
        <v>-4.54</v>
      </c>
    </row>
    <row r="7371" customFormat="false" ht="12.75" hidden="false" customHeight="false" outlineLevel="0" collapsed="false">
      <c r="A7371" s="130" t="n">
        <v>388.546546530202</v>
      </c>
      <c r="B7371" s="131" t="n">
        <v>8.18</v>
      </c>
      <c r="C7371" s="131" t="n">
        <v>4.28</v>
      </c>
      <c r="D7371" s="131" t="n">
        <v>-13.3534534697979</v>
      </c>
      <c r="E7371" s="131" t="n">
        <v>13.5134534697979</v>
      </c>
      <c r="F7371" s="131" t="n">
        <v>16.4665465302021</v>
      </c>
      <c r="G7371" s="131" t="n">
        <v>4.00654653020208</v>
      </c>
    </row>
    <row r="7372" customFormat="false" ht="12.75" hidden="false" customHeight="false" outlineLevel="0" collapsed="false">
      <c r="A7372" s="130" t="n">
        <v>364.29315697125</v>
      </c>
      <c r="B7372" s="131" t="n">
        <v>8.18</v>
      </c>
      <c r="C7372" s="131" t="n">
        <v>-11.42684302875</v>
      </c>
      <c r="D7372" s="131" t="n">
        <v>-21.9</v>
      </c>
      <c r="E7372" s="131" t="n">
        <v>22.06</v>
      </c>
      <c r="F7372" s="131" t="n">
        <v>-7.78684302875003</v>
      </c>
      <c r="G7372" s="131" t="n">
        <v>-4.54</v>
      </c>
    </row>
    <row r="7373" customFormat="false" ht="12.75" hidden="false" customHeight="false" outlineLevel="0" collapsed="false">
      <c r="A7373" s="130" t="n">
        <v>396.90326234612</v>
      </c>
      <c r="B7373" s="131" t="n">
        <v>8.18</v>
      </c>
      <c r="C7373" s="131" t="n">
        <v>4.28</v>
      </c>
      <c r="D7373" s="131" t="n">
        <v>-4.99673765388004</v>
      </c>
      <c r="E7373" s="131" t="n">
        <v>5.15673765388004</v>
      </c>
      <c r="F7373" s="131" t="n">
        <v>24.82326234612</v>
      </c>
      <c r="G7373" s="131" t="n">
        <v>12.36326234612</v>
      </c>
    </row>
    <row r="7374" customFormat="false" ht="12.75" hidden="false" customHeight="false" outlineLevel="0" collapsed="false">
      <c r="A7374" s="130" t="n">
        <v>497.146864957223</v>
      </c>
      <c r="B7374" s="131" t="n">
        <v>-68.9668649572234</v>
      </c>
      <c r="C7374" s="131" t="n">
        <v>4.28</v>
      </c>
      <c r="D7374" s="131" t="n">
        <v>18.1</v>
      </c>
      <c r="E7374" s="131" t="n">
        <v>-17.94</v>
      </c>
      <c r="F7374" s="131" t="n">
        <v>-69.2268649572234</v>
      </c>
      <c r="G7374" s="131" t="n">
        <v>-4.54</v>
      </c>
    </row>
    <row r="7375" customFormat="false" ht="12.75" hidden="false" customHeight="false" outlineLevel="0" collapsed="false">
      <c r="A7375" s="130" t="n">
        <v>378.147151711546</v>
      </c>
      <c r="B7375" s="131" t="n">
        <v>8.18</v>
      </c>
      <c r="C7375" s="131" t="n">
        <v>2.42715171154569</v>
      </c>
      <c r="D7375" s="131" t="n">
        <v>-21.9</v>
      </c>
      <c r="E7375" s="131" t="n">
        <v>22.06</v>
      </c>
      <c r="F7375" s="131" t="n">
        <v>6.06715171154569</v>
      </c>
      <c r="G7375" s="131" t="n">
        <v>-4.54</v>
      </c>
    </row>
    <row r="7376" customFormat="false" ht="12.75" hidden="false" customHeight="false" outlineLevel="0" collapsed="false">
      <c r="A7376" s="130" t="n">
        <v>447.92364391166</v>
      </c>
      <c r="B7376" s="131" t="n">
        <v>-19.7436439116602</v>
      </c>
      <c r="C7376" s="131" t="n">
        <v>4.28</v>
      </c>
      <c r="D7376" s="131" t="n">
        <v>18.1</v>
      </c>
      <c r="E7376" s="131" t="n">
        <v>-17.94</v>
      </c>
      <c r="F7376" s="131" t="n">
        <v>-20.0036439116602</v>
      </c>
      <c r="G7376" s="131" t="n">
        <v>-4.54</v>
      </c>
    </row>
    <row r="7377" customFormat="false" ht="12.75" hidden="false" customHeight="false" outlineLevel="0" collapsed="false">
      <c r="A7377" s="130" t="n">
        <v>363.661613790091</v>
      </c>
      <c r="B7377" s="131" t="n">
        <v>8.18</v>
      </c>
      <c r="C7377" s="131" t="n">
        <v>-12.0583862099091</v>
      </c>
      <c r="D7377" s="131" t="n">
        <v>-21.9</v>
      </c>
      <c r="E7377" s="131" t="n">
        <v>22.06</v>
      </c>
      <c r="F7377" s="131" t="n">
        <v>-8.41838620990906</v>
      </c>
      <c r="G7377" s="131" t="n">
        <v>-4.54</v>
      </c>
    </row>
    <row r="7378" customFormat="false" ht="12.75" hidden="false" customHeight="false" outlineLevel="0" collapsed="false">
      <c r="A7378" s="130" t="n">
        <v>428.006184788907</v>
      </c>
      <c r="B7378" s="131" t="n">
        <v>0.173815211092737</v>
      </c>
      <c r="C7378" s="131" t="n">
        <v>4.28</v>
      </c>
      <c r="D7378" s="131" t="n">
        <v>18.1</v>
      </c>
      <c r="E7378" s="131" t="n">
        <v>-17.94</v>
      </c>
      <c r="F7378" s="131" t="n">
        <v>-0.0861847889072642</v>
      </c>
      <c r="G7378" s="131" t="n">
        <v>-4.54</v>
      </c>
    </row>
    <row r="7379" customFormat="false" ht="12.75" hidden="false" customHeight="false" outlineLevel="0" collapsed="false">
      <c r="A7379" s="130" t="n">
        <v>446.560827093289</v>
      </c>
      <c r="B7379" s="131" t="n">
        <v>-18.3808270932893</v>
      </c>
      <c r="C7379" s="131" t="n">
        <v>4.28</v>
      </c>
      <c r="D7379" s="131" t="n">
        <v>18.1</v>
      </c>
      <c r="E7379" s="131" t="n">
        <v>-17.94</v>
      </c>
      <c r="F7379" s="131" t="n">
        <v>-18.6408270932893</v>
      </c>
      <c r="G7379" s="131" t="n">
        <v>-4.54</v>
      </c>
    </row>
    <row r="7380" customFormat="false" ht="12.75" hidden="false" customHeight="false" outlineLevel="0" collapsed="false">
      <c r="A7380" s="130" t="n">
        <v>426.263680897276</v>
      </c>
      <c r="B7380" s="131" t="n">
        <v>1.91631910272445</v>
      </c>
      <c r="C7380" s="131" t="n">
        <v>4.28</v>
      </c>
      <c r="D7380" s="131" t="n">
        <v>18.1</v>
      </c>
      <c r="E7380" s="131" t="n">
        <v>-17.94</v>
      </c>
      <c r="F7380" s="131" t="n">
        <v>1.65631910272445</v>
      </c>
      <c r="G7380" s="131" t="n">
        <v>-4.54</v>
      </c>
    </row>
    <row r="7381" customFormat="false" ht="12.75" hidden="false" customHeight="false" outlineLevel="0" collapsed="false">
      <c r="A7381" s="130" t="n">
        <v>393.315552101229</v>
      </c>
      <c r="B7381" s="131" t="n">
        <v>8.18</v>
      </c>
      <c r="C7381" s="131" t="n">
        <v>4.28</v>
      </c>
      <c r="D7381" s="131" t="n">
        <v>-8.58444789877077</v>
      </c>
      <c r="E7381" s="131" t="n">
        <v>8.74444789877077</v>
      </c>
      <c r="F7381" s="131" t="n">
        <v>21.2355521012292</v>
      </c>
      <c r="G7381" s="131" t="n">
        <v>8.77555210122923</v>
      </c>
    </row>
    <row r="7382" customFormat="false" ht="12.75" hidden="false" customHeight="false" outlineLevel="0" collapsed="false">
      <c r="A7382" s="130" t="n">
        <v>367.174364557905</v>
      </c>
      <c r="B7382" s="131" t="n">
        <v>8.18</v>
      </c>
      <c r="C7382" s="131" t="n">
        <v>-8.54563544209495</v>
      </c>
      <c r="D7382" s="131" t="n">
        <v>-21.9</v>
      </c>
      <c r="E7382" s="131" t="n">
        <v>22.06</v>
      </c>
      <c r="F7382" s="131" t="n">
        <v>-4.90563544209495</v>
      </c>
      <c r="G7382" s="131" t="n">
        <v>-4.54</v>
      </c>
    </row>
    <row r="7383" customFormat="false" ht="12.75" hidden="false" customHeight="false" outlineLevel="0" collapsed="false">
      <c r="A7383" s="130" t="n">
        <v>343.41070449877</v>
      </c>
      <c r="B7383" s="131" t="n">
        <v>8.18</v>
      </c>
      <c r="C7383" s="131" t="n">
        <v>-32.3092955012301</v>
      </c>
      <c r="D7383" s="131" t="n">
        <v>-21.9</v>
      </c>
      <c r="E7383" s="131" t="n">
        <v>22.06</v>
      </c>
      <c r="F7383" s="131" t="n">
        <v>-28.6692955012301</v>
      </c>
      <c r="G7383" s="131" t="n">
        <v>-4.54</v>
      </c>
    </row>
    <row r="7384" customFormat="false" ht="12.75" hidden="false" customHeight="false" outlineLevel="0" collapsed="false">
      <c r="A7384" s="130" t="n">
        <v>358.244586968061</v>
      </c>
      <c r="B7384" s="131" t="n">
        <v>8.18</v>
      </c>
      <c r="C7384" s="131" t="n">
        <v>-17.4754130319386</v>
      </c>
      <c r="D7384" s="131" t="n">
        <v>-21.9</v>
      </c>
      <c r="E7384" s="131" t="n">
        <v>22.06</v>
      </c>
      <c r="F7384" s="131" t="n">
        <v>-13.8354130319386</v>
      </c>
      <c r="G7384" s="131" t="n">
        <v>-4.54</v>
      </c>
    </row>
    <row r="7385" customFormat="false" ht="12.75" hidden="false" customHeight="false" outlineLevel="0" collapsed="false">
      <c r="A7385" s="130" t="n">
        <v>376.749082500096</v>
      </c>
      <c r="B7385" s="131" t="n">
        <v>8.18</v>
      </c>
      <c r="C7385" s="131" t="n">
        <v>1.02908250009628</v>
      </c>
      <c r="D7385" s="131" t="n">
        <v>-21.9</v>
      </c>
      <c r="E7385" s="131" t="n">
        <v>22.06</v>
      </c>
      <c r="F7385" s="131" t="n">
        <v>4.66908250009628</v>
      </c>
      <c r="G7385" s="131" t="n">
        <v>-4.54</v>
      </c>
    </row>
    <row r="7386" customFormat="false" ht="12.75" hidden="false" customHeight="false" outlineLevel="0" collapsed="false">
      <c r="A7386" s="130" t="n">
        <v>424.054009250273</v>
      </c>
      <c r="B7386" s="131" t="n">
        <v>4.12599074972734</v>
      </c>
      <c r="C7386" s="131" t="n">
        <v>4.28</v>
      </c>
      <c r="D7386" s="131" t="n">
        <v>18.1</v>
      </c>
      <c r="E7386" s="131" t="n">
        <v>-17.94</v>
      </c>
      <c r="F7386" s="131" t="n">
        <v>3.86599074972734</v>
      </c>
      <c r="G7386" s="131" t="n">
        <v>-4.54</v>
      </c>
    </row>
    <row r="7387" customFormat="false" ht="12.75" hidden="false" customHeight="false" outlineLevel="0" collapsed="false">
      <c r="A7387" s="130" t="n">
        <v>436.379841051404</v>
      </c>
      <c r="B7387" s="131" t="n">
        <v>-8.1998410514043</v>
      </c>
      <c r="C7387" s="131" t="n">
        <v>4.28</v>
      </c>
      <c r="D7387" s="131" t="n">
        <v>18.1</v>
      </c>
      <c r="E7387" s="131" t="n">
        <v>-17.94</v>
      </c>
      <c r="F7387" s="131" t="n">
        <v>-8.4598410514043</v>
      </c>
      <c r="G7387" s="131" t="n">
        <v>-4.54</v>
      </c>
    </row>
    <row r="7388" customFormat="false" ht="12.75" hidden="false" customHeight="false" outlineLevel="0" collapsed="false">
      <c r="A7388" s="130" t="n">
        <v>444.355781944881</v>
      </c>
      <c r="B7388" s="131" t="n">
        <v>-16.1757819448806</v>
      </c>
      <c r="C7388" s="131" t="n">
        <v>4.28</v>
      </c>
      <c r="D7388" s="131" t="n">
        <v>18.1</v>
      </c>
      <c r="E7388" s="131" t="n">
        <v>-17.94</v>
      </c>
      <c r="F7388" s="131" t="n">
        <v>-16.4357819448806</v>
      </c>
      <c r="G7388" s="131" t="n">
        <v>-4.54</v>
      </c>
    </row>
    <row r="7389" customFormat="false" ht="12.75" hidden="false" customHeight="false" outlineLevel="0" collapsed="false">
      <c r="A7389" s="130" t="n">
        <v>357.289961909863</v>
      </c>
      <c r="B7389" s="131" t="n">
        <v>8.18</v>
      </c>
      <c r="C7389" s="131" t="n">
        <v>-18.4300380901366</v>
      </c>
      <c r="D7389" s="131" t="n">
        <v>-21.9</v>
      </c>
      <c r="E7389" s="131" t="n">
        <v>22.06</v>
      </c>
      <c r="F7389" s="131" t="n">
        <v>-14.7900380901366</v>
      </c>
      <c r="G7389" s="131" t="n">
        <v>-4.54</v>
      </c>
    </row>
    <row r="7390" customFormat="false" ht="12.75" hidden="false" customHeight="false" outlineLevel="0" collapsed="false">
      <c r="A7390" s="130" t="n">
        <v>401.568298979842</v>
      </c>
      <c r="B7390" s="131" t="n">
        <v>8.18</v>
      </c>
      <c r="C7390" s="131" t="n">
        <v>4.28</v>
      </c>
      <c r="D7390" s="131" t="n">
        <v>-0.331701020158185</v>
      </c>
      <c r="E7390" s="131" t="n">
        <v>0.491701020158189</v>
      </c>
      <c r="F7390" s="131" t="n">
        <v>26.3517010201582</v>
      </c>
      <c r="G7390" s="131" t="n">
        <v>13.8917010201582</v>
      </c>
    </row>
    <row r="7391" customFormat="false" ht="12.75" hidden="false" customHeight="false" outlineLevel="0" collapsed="false">
      <c r="A7391" s="130" t="n">
        <v>392.332294226278</v>
      </c>
      <c r="B7391" s="131" t="n">
        <v>8.18</v>
      </c>
      <c r="C7391" s="131" t="n">
        <v>4.28</v>
      </c>
      <c r="D7391" s="131" t="n">
        <v>-9.56770577372182</v>
      </c>
      <c r="E7391" s="131" t="n">
        <v>9.72770577372182</v>
      </c>
      <c r="F7391" s="131" t="n">
        <v>20.2522942262782</v>
      </c>
      <c r="G7391" s="131" t="n">
        <v>7.79229422627818</v>
      </c>
    </row>
    <row r="7392" customFormat="false" ht="12.75" hidden="false" customHeight="false" outlineLevel="0" collapsed="false">
      <c r="A7392" s="130" t="n">
        <v>360.667161728838</v>
      </c>
      <c r="B7392" s="131" t="n">
        <v>8.18</v>
      </c>
      <c r="C7392" s="131" t="n">
        <v>-15.0528382711621</v>
      </c>
      <c r="D7392" s="131" t="n">
        <v>-21.9</v>
      </c>
      <c r="E7392" s="131" t="n">
        <v>22.06</v>
      </c>
      <c r="F7392" s="131" t="n">
        <v>-11.4128382711621</v>
      </c>
      <c r="G7392" s="131" t="n">
        <v>-4.54</v>
      </c>
    </row>
    <row r="7393" customFormat="false" ht="12.75" hidden="false" customHeight="false" outlineLevel="0" collapsed="false">
      <c r="A7393" s="130" t="n">
        <v>357.473758634464</v>
      </c>
      <c r="B7393" s="131" t="n">
        <v>8.18</v>
      </c>
      <c r="C7393" s="131" t="n">
        <v>-18.2462413655361</v>
      </c>
      <c r="D7393" s="131" t="n">
        <v>-21.9</v>
      </c>
      <c r="E7393" s="131" t="n">
        <v>22.06</v>
      </c>
      <c r="F7393" s="131" t="n">
        <v>-14.6062413655361</v>
      </c>
      <c r="G7393" s="131" t="n">
        <v>-4.54</v>
      </c>
    </row>
    <row r="7394" customFormat="false" ht="12.75" hidden="false" customHeight="false" outlineLevel="0" collapsed="false">
      <c r="A7394" s="130" t="n">
        <v>395.283281718189</v>
      </c>
      <c r="B7394" s="131" t="n">
        <v>8.18</v>
      </c>
      <c r="C7394" s="131" t="n">
        <v>4.28</v>
      </c>
      <c r="D7394" s="131" t="n">
        <v>-6.61671828181064</v>
      </c>
      <c r="E7394" s="131" t="n">
        <v>6.77671828181065</v>
      </c>
      <c r="F7394" s="131" t="n">
        <v>23.2032817181894</v>
      </c>
      <c r="G7394" s="131" t="n">
        <v>10.7432817181894</v>
      </c>
    </row>
    <row r="7395" customFormat="false" ht="12.75" hidden="false" customHeight="false" outlineLevel="0" collapsed="false">
      <c r="A7395" s="130" t="n">
        <v>372.988805038567</v>
      </c>
      <c r="B7395" s="131" t="n">
        <v>8.18</v>
      </c>
      <c r="C7395" s="131" t="n">
        <v>-2.73119496143298</v>
      </c>
      <c r="D7395" s="131" t="n">
        <v>-21.9</v>
      </c>
      <c r="E7395" s="131" t="n">
        <v>22.06</v>
      </c>
      <c r="F7395" s="131" t="n">
        <v>0.908805038567021</v>
      </c>
      <c r="G7395" s="131" t="n">
        <v>-4.54</v>
      </c>
    </row>
    <row r="7396" customFormat="false" ht="12.75" hidden="false" customHeight="false" outlineLevel="0" collapsed="false">
      <c r="A7396" s="130" t="n">
        <v>518.88924691156</v>
      </c>
      <c r="B7396" s="131" t="n">
        <v>-90.7092469115597</v>
      </c>
      <c r="C7396" s="131" t="n">
        <v>4.28</v>
      </c>
      <c r="D7396" s="131" t="n">
        <v>18.1</v>
      </c>
      <c r="E7396" s="131" t="n">
        <v>-17.94</v>
      </c>
      <c r="F7396" s="131" t="n">
        <v>-90.9692469115597</v>
      </c>
      <c r="G7396" s="131" t="n">
        <v>-4.54</v>
      </c>
    </row>
    <row r="7397" customFormat="false" ht="12.75" hidden="false" customHeight="false" outlineLevel="0" collapsed="false">
      <c r="A7397" s="130" t="n">
        <v>349.525621719915</v>
      </c>
      <c r="B7397" s="131" t="n">
        <v>8.18</v>
      </c>
      <c r="C7397" s="131" t="n">
        <v>-26.1943782800854</v>
      </c>
      <c r="D7397" s="131" t="n">
        <v>-21.9</v>
      </c>
      <c r="E7397" s="131" t="n">
        <v>22.06</v>
      </c>
      <c r="F7397" s="131" t="n">
        <v>-22.5543782800854</v>
      </c>
      <c r="G7397" s="131" t="n">
        <v>-4.54</v>
      </c>
    </row>
    <row r="7398" customFormat="false" ht="12.75" hidden="false" customHeight="false" outlineLevel="0" collapsed="false">
      <c r="A7398" s="130" t="n">
        <v>381.533026616369</v>
      </c>
      <c r="B7398" s="131" t="n">
        <v>8.18</v>
      </c>
      <c r="C7398" s="131" t="n">
        <v>4.28</v>
      </c>
      <c r="D7398" s="131" t="n">
        <v>-20.3669733836314</v>
      </c>
      <c r="E7398" s="131" t="n">
        <v>20.5269733836314</v>
      </c>
      <c r="F7398" s="131" t="n">
        <v>9.4530266163686</v>
      </c>
      <c r="G7398" s="131" t="n">
        <v>-3.0069733836314</v>
      </c>
    </row>
    <row r="7399" customFormat="false" ht="12.75" hidden="false" customHeight="false" outlineLevel="0" collapsed="false">
      <c r="A7399" s="130" t="n">
        <v>459.046058350706</v>
      </c>
      <c r="B7399" s="131" t="n">
        <v>-30.866058350706</v>
      </c>
      <c r="C7399" s="131" t="n">
        <v>4.28</v>
      </c>
      <c r="D7399" s="131" t="n">
        <v>18.1</v>
      </c>
      <c r="E7399" s="131" t="n">
        <v>-17.94</v>
      </c>
      <c r="F7399" s="131" t="n">
        <v>-31.126058350706</v>
      </c>
      <c r="G7399" s="131" t="n">
        <v>-4.54</v>
      </c>
    </row>
    <row r="7400" customFormat="false" ht="12.75" hidden="false" customHeight="false" outlineLevel="0" collapsed="false">
      <c r="A7400" s="130" t="n">
        <v>431.14476898297</v>
      </c>
      <c r="B7400" s="131" t="n">
        <v>-2.96476898297016</v>
      </c>
      <c r="C7400" s="131" t="n">
        <v>4.28</v>
      </c>
      <c r="D7400" s="131" t="n">
        <v>18.1</v>
      </c>
      <c r="E7400" s="131" t="n">
        <v>-17.94</v>
      </c>
      <c r="F7400" s="131" t="n">
        <v>-3.22476898297017</v>
      </c>
      <c r="G7400" s="131" t="n">
        <v>-4.54</v>
      </c>
    </row>
    <row r="7401" customFormat="false" ht="12.75" hidden="false" customHeight="false" outlineLevel="0" collapsed="false">
      <c r="A7401" s="130" t="n">
        <v>400.068584079398</v>
      </c>
      <c r="B7401" s="131" t="n">
        <v>8.18</v>
      </c>
      <c r="C7401" s="131" t="n">
        <v>4.28</v>
      </c>
      <c r="D7401" s="131" t="n">
        <v>-1.83141592060249</v>
      </c>
      <c r="E7401" s="131" t="n">
        <v>1.99141592060249</v>
      </c>
      <c r="F7401" s="131" t="n">
        <v>27.8514159206025</v>
      </c>
      <c r="G7401" s="131" t="n">
        <v>15.3914159206025</v>
      </c>
    </row>
    <row r="7402" customFormat="false" ht="12.75" hidden="false" customHeight="false" outlineLevel="0" collapsed="false">
      <c r="A7402" s="130" t="n">
        <v>461.297425318802</v>
      </c>
      <c r="B7402" s="131" t="n">
        <v>-33.117425318802</v>
      </c>
      <c r="C7402" s="131" t="n">
        <v>4.28</v>
      </c>
      <c r="D7402" s="131" t="n">
        <v>18.1</v>
      </c>
      <c r="E7402" s="131" t="n">
        <v>-17.94</v>
      </c>
      <c r="F7402" s="131" t="n">
        <v>-33.377425318802</v>
      </c>
      <c r="G7402" s="131" t="n">
        <v>-4.54</v>
      </c>
    </row>
    <row r="7403" customFormat="false" ht="12.75" hidden="false" customHeight="false" outlineLevel="0" collapsed="false">
      <c r="A7403" s="130" t="n">
        <v>398.382983262601</v>
      </c>
      <c r="B7403" s="131" t="n">
        <v>8.18</v>
      </c>
      <c r="C7403" s="131" t="n">
        <v>4.28</v>
      </c>
      <c r="D7403" s="131" t="n">
        <v>-3.51701673739884</v>
      </c>
      <c r="E7403" s="131" t="n">
        <v>3.67701673739884</v>
      </c>
      <c r="F7403" s="131" t="n">
        <v>26.3029832626012</v>
      </c>
      <c r="G7403" s="131" t="n">
        <v>13.8429832626012</v>
      </c>
    </row>
    <row r="7404" customFormat="false" ht="12.75" hidden="false" customHeight="false" outlineLevel="0" collapsed="false">
      <c r="A7404" s="130" t="n">
        <v>345.761816075487</v>
      </c>
      <c r="B7404" s="131" t="n">
        <v>8.18</v>
      </c>
      <c r="C7404" s="131" t="n">
        <v>-29.9581839245128</v>
      </c>
      <c r="D7404" s="131" t="n">
        <v>-21.9</v>
      </c>
      <c r="E7404" s="131" t="n">
        <v>22.06</v>
      </c>
      <c r="F7404" s="131" t="n">
        <v>-26.3181839245128</v>
      </c>
      <c r="G7404" s="131" t="n">
        <v>-4.54</v>
      </c>
    </row>
    <row r="7405" customFormat="false" ht="12.75" hidden="false" customHeight="false" outlineLevel="0" collapsed="false">
      <c r="A7405" s="130" t="n">
        <v>440.501099871547</v>
      </c>
      <c r="B7405" s="131" t="n">
        <v>-12.3210998715467</v>
      </c>
      <c r="C7405" s="131" t="n">
        <v>4.28</v>
      </c>
      <c r="D7405" s="131" t="n">
        <v>18.1</v>
      </c>
      <c r="E7405" s="131" t="n">
        <v>-17.94</v>
      </c>
      <c r="F7405" s="131" t="n">
        <v>-12.5810998715467</v>
      </c>
      <c r="G7405" s="131" t="n">
        <v>-4.54</v>
      </c>
    </row>
    <row r="7406" customFormat="false" ht="12.75" hidden="false" customHeight="false" outlineLevel="0" collapsed="false">
      <c r="A7406" s="130" t="n">
        <v>378.190626316793</v>
      </c>
      <c r="B7406" s="131" t="n">
        <v>8.18</v>
      </c>
      <c r="C7406" s="131" t="n">
        <v>2.47062631679265</v>
      </c>
      <c r="D7406" s="131" t="n">
        <v>-21.9</v>
      </c>
      <c r="E7406" s="131" t="n">
        <v>22.06</v>
      </c>
      <c r="F7406" s="131" t="n">
        <v>6.11062631679264</v>
      </c>
      <c r="G7406" s="131" t="n">
        <v>-4.54</v>
      </c>
    </row>
    <row r="7407" customFormat="false" ht="12.75" hidden="false" customHeight="false" outlineLevel="0" collapsed="false">
      <c r="A7407" s="130" t="n">
        <v>374.635817391666</v>
      </c>
      <c r="B7407" s="131" t="n">
        <v>8.18</v>
      </c>
      <c r="C7407" s="131" t="n">
        <v>-1.08418260833409</v>
      </c>
      <c r="D7407" s="131" t="n">
        <v>-21.9</v>
      </c>
      <c r="E7407" s="131" t="n">
        <v>22.06</v>
      </c>
      <c r="F7407" s="131" t="n">
        <v>2.55581739166591</v>
      </c>
      <c r="G7407" s="131" t="n">
        <v>-4.54</v>
      </c>
    </row>
    <row r="7408" customFormat="false" ht="12.75" hidden="false" customHeight="false" outlineLevel="0" collapsed="false">
      <c r="A7408" s="130" t="n">
        <v>413.69452592936</v>
      </c>
      <c r="B7408" s="131" t="n">
        <v>8.18</v>
      </c>
      <c r="C7408" s="131" t="n">
        <v>4.28</v>
      </c>
      <c r="D7408" s="131" t="n">
        <v>11.7945259293602</v>
      </c>
      <c r="E7408" s="131" t="n">
        <v>-11.6345259293602</v>
      </c>
      <c r="F7408" s="131" t="n">
        <v>14.2254740706398</v>
      </c>
      <c r="G7408" s="131" t="n">
        <v>1.76547407063983</v>
      </c>
    </row>
    <row r="7409" customFormat="false" ht="12.75" hidden="false" customHeight="false" outlineLevel="0" collapsed="false">
      <c r="A7409" s="130" t="n">
        <v>425.01945815652</v>
      </c>
      <c r="B7409" s="131" t="n">
        <v>3.16054184348047</v>
      </c>
      <c r="C7409" s="131" t="n">
        <v>4.28</v>
      </c>
      <c r="D7409" s="131" t="n">
        <v>18.1</v>
      </c>
      <c r="E7409" s="131" t="n">
        <v>-17.94</v>
      </c>
      <c r="F7409" s="131" t="n">
        <v>2.90054184348046</v>
      </c>
      <c r="G7409" s="131" t="n">
        <v>-4.54</v>
      </c>
    </row>
    <row r="7410" customFormat="false" ht="12.75" hidden="false" customHeight="false" outlineLevel="0" collapsed="false">
      <c r="A7410" s="130" t="n">
        <v>421.463136160807</v>
      </c>
      <c r="B7410" s="131" t="n">
        <v>6.71686383919273</v>
      </c>
      <c r="C7410" s="131" t="n">
        <v>4.28</v>
      </c>
      <c r="D7410" s="131" t="n">
        <v>18.1</v>
      </c>
      <c r="E7410" s="131" t="n">
        <v>-17.94</v>
      </c>
      <c r="F7410" s="131" t="n">
        <v>6.45686383919273</v>
      </c>
      <c r="G7410" s="131" t="n">
        <v>-4.54</v>
      </c>
    </row>
    <row r="7411" customFormat="false" ht="12.75" hidden="false" customHeight="false" outlineLevel="0" collapsed="false">
      <c r="A7411" s="130" t="n">
        <v>418.896352918867</v>
      </c>
      <c r="B7411" s="131" t="n">
        <v>8.18</v>
      </c>
      <c r="C7411" s="131" t="n">
        <v>4.28</v>
      </c>
      <c r="D7411" s="131" t="n">
        <v>16.9963529188669</v>
      </c>
      <c r="E7411" s="131" t="n">
        <v>-16.8363529188669</v>
      </c>
      <c r="F7411" s="131" t="n">
        <v>9.02364708113309</v>
      </c>
      <c r="G7411" s="131" t="n">
        <v>-3.43635291886691</v>
      </c>
    </row>
    <row r="7412" customFormat="false" ht="12.75" hidden="false" customHeight="false" outlineLevel="0" collapsed="false">
      <c r="A7412" s="130" t="n">
        <v>478.631540869402</v>
      </c>
      <c r="B7412" s="131" t="n">
        <v>-50.4515408694018</v>
      </c>
      <c r="C7412" s="131" t="n">
        <v>4.28</v>
      </c>
      <c r="D7412" s="131" t="n">
        <v>18.1</v>
      </c>
      <c r="E7412" s="131" t="n">
        <v>-17.94</v>
      </c>
      <c r="F7412" s="131" t="n">
        <v>-50.7115408694018</v>
      </c>
      <c r="G7412" s="131" t="n">
        <v>-4.54</v>
      </c>
    </row>
    <row r="7413" customFormat="false" ht="12.75" hidden="false" customHeight="false" outlineLevel="0" collapsed="false">
      <c r="A7413" s="130" t="n">
        <v>367.875475730651</v>
      </c>
      <c r="B7413" s="131" t="n">
        <v>8.18</v>
      </c>
      <c r="C7413" s="131" t="n">
        <v>-7.84452426934891</v>
      </c>
      <c r="D7413" s="131" t="n">
        <v>-21.9</v>
      </c>
      <c r="E7413" s="131" t="n">
        <v>22.06</v>
      </c>
      <c r="F7413" s="131" t="n">
        <v>-4.20452426934891</v>
      </c>
      <c r="G7413" s="131" t="n">
        <v>-4.54</v>
      </c>
    </row>
    <row r="7414" customFormat="false" ht="12.75" hidden="false" customHeight="false" outlineLevel="0" collapsed="false">
      <c r="A7414" s="130" t="n">
        <v>404.317945023596</v>
      </c>
      <c r="B7414" s="131" t="n">
        <v>8.18</v>
      </c>
      <c r="C7414" s="131" t="n">
        <v>4.28</v>
      </c>
      <c r="D7414" s="131" t="n">
        <v>2.41794502359588</v>
      </c>
      <c r="E7414" s="131" t="n">
        <v>-2.25794502359588</v>
      </c>
      <c r="F7414" s="131" t="n">
        <v>23.6020549764041</v>
      </c>
      <c r="G7414" s="131" t="n">
        <v>11.1420549764041</v>
      </c>
    </row>
    <row r="7415" customFormat="false" ht="12.75" hidden="false" customHeight="false" outlineLevel="0" collapsed="false">
      <c r="A7415" s="130" t="n">
        <v>407.616299090889</v>
      </c>
      <c r="B7415" s="131" t="n">
        <v>8.18</v>
      </c>
      <c r="C7415" s="131" t="n">
        <v>4.28</v>
      </c>
      <c r="D7415" s="131" t="n">
        <v>5.71629909088941</v>
      </c>
      <c r="E7415" s="131" t="n">
        <v>-5.55629909088941</v>
      </c>
      <c r="F7415" s="131" t="n">
        <v>20.3037009091106</v>
      </c>
      <c r="G7415" s="131" t="n">
        <v>7.84370090911058</v>
      </c>
    </row>
    <row r="7416" customFormat="false" ht="12.75" hidden="false" customHeight="false" outlineLevel="0" collapsed="false">
      <c r="A7416" s="130" t="n">
        <v>399.903342641157</v>
      </c>
      <c r="B7416" s="131" t="n">
        <v>8.18</v>
      </c>
      <c r="C7416" s="131" t="n">
        <v>4.28</v>
      </c>
      <c r="D7416" s="131" t="n">
        <v>-1.99665735884312</v>
      </c>
      <c r="E7416" s="131" t="n">
        <v>2.15665735884312</v>
      </c>
      <c r="F7416" s="131" t="n">
        <v>27.8233426411569</v>
      </c>
      <c r="G7416" s="131" t="n">
        <v>15.3633426411569</v>
      </c>
    </row>
    <row r="7417" customFormat="false" ht="12.75" hidden="false" customHeight="false" outlineLevel="0" collapsed="false">
      <c r="A7417" s="130" t="n">
        <v>342.777508307967</v>
      </c>
      <c r="B7417" s="131" t="n">
        <v>8.18</v>
      </c>
      <c r="C7417" s="131" t="n">
        <v>-32.9424916920333</v>
      </c>
      <c r="D7417" s="131" t="n">
        <v>-21.9</v>
      </c>
      <c r="E7417" s="131" t="n">
        <v>22.06</v>
      </c>
      <c r="F7417" s="131" t="n">
        <v>-29.3024916920333</v>
      </c>
      <c r="G7417" s="131" t="n">
        <v>-4.54</v>
      </c>
    </row>
    <row r="7418" customFormat="false" ht="12.75" hidden="false" customHeight="false" outlineLevel="0" collapsed="false">
      <c r="A7418" s="130" t="n">
        <v>493.240363538961</v>
      </c>
      <c r="B7418" s="131" t="n">
        <v>-65.060363538961</v>
      </c>
      <c r="C7418" s="131" t="n">
        <v>4.28</v>
      </c>
      <c r="D7418" s="131" t="n">
        <v>18.1</v>
      </c>
      <c r="E7418" s="131" t="n">
        <v>-17.94</v>
      </c>
      <c r="F7418" s="131" t="n">
        <v>-65.320363538961</v>
      </c>
      <c r="G7418" s="131" t="n">
        <v>-4.54</v>
      </c>
    </row>
    <row r="7419" customFormat="false" ht="12.75" hidden="false" customHeight="false" outlineLevel="0" collapsed="false">
      <c r="A7419" s="130" t="n">
        <v>432.697016832178</v>
      </c>
      <c r="B7419" s="131" t="n">
        <v>-4.51701683217841</v>
      </c>
      <c r="C7419" s="131" t="n">
        <v>4.28</v>
      </c>
      <c r="D7419" s="131" t="n">
        <v>18.1</v>
      </c>
      <c r="E7419" s="131" t="n">
        <v>-17.94</v>
      </c>
      <c r="F7419" s="131" t="n">
        <v>-4.77701683217841</v>
      </c>
      <c r="G7419" s="131" t="n">
        <v>-4.54</v>
      </c>
    </row>
    <row r="7420" customFormat="false" ht="12.75" hidden="false" customHeight="false" outlineLevel="0" collapsed="false">
      <c r="A7420" s="130" t="n">
        <v>465.258190150315</v>
      </c>
      <c r="B7420" s="131" t="n">
        <v>-37.0781901503153</v>
      </c>
      <c r="C7420" s="131" t="n">
        <v>4.28</v>
      </c>
      <c r="D7420" s="131" t="n">
        <v>18.1</v>
      </c>
      <c r="E7420" s="131" t="n">
        <v>-17.94</v>
      </c>
      <c r="F7420" s="131" t="n">
        <v>-37.3381901503153</v>
      </c>
      <c r="G7420" s="131" t="n">
        <v>-4.54</v>
      </c>
    </row>
    <row r="7421" customFormat="false" ht="12.75" hidden="false" customHeight="false" outlineLevel="0" collapsed="false">
      <c r="A7421" s="130" t="n">
        <v>389.412976339491</v>
      </c>
      <c r="B7421" s="131" t="n">
        <v>8.18</v>
      </c>
      <c r="C7421" s="131" t="n">
        <v>4.28</v>
      </c>
      <c r="D7421" s="131" t="n">
        <v>-12.4870236605093</v>
      </c>
      <c r="E7421" s="131" t="n">
        <v>12.6470236605093</v>
      </c>
      <c r="F7421" s="131" t="n">
        <v>17.3329763394907</v>
      </c>
      <c r="G7421" s="131" t="n">
        <v>4.87297633949074</v>
      </c>
    </row>
    <row r="7422" customFormat="false" ht="12.75" hidden="false" customHeight="false" outlineLevel="0" collapsed="false">
      <c r="A7422" s="130" t="n">
        <v>421.183521437405</v>
      </c>
      <c r="B7422" s="131" t="n">
        <v>6.99647856259463</v>
      </c>
      <c r="C7422" s="131" t="n">
        <v>4.28</v>
      </c>
      <c r="D7422" s="131" t="n">
        <v>18.1</v>
      </c>
      <c r="E7422" s="131" t="n">
        <v>-17.94</v>
      </c>
      <c r="F7422" s="131" t="n">
        <v>6.73647856259462</v>
      </c>
      <c r="G7422" s="131" t="n">
        <v>-4.54</v>
      </c>
    </row>
    <row r="7423" customFormat="false" ht="12.75" hidden="false" customHeight="false" outlineLevel="0" collapsed="false">
      <c r="A7423" s="130" t="n">
        <v>378.304184549404</v>
      </c>
      <c r="B7423" s="131" t="n">
        <v>8.18</v>
      </c>
      <c r="C7423" s="131" t="n">
        <v>2.58418454940428</v>
      </c>
      <c r="D7423" s="131" t="n">
        <v>-21.9</v>
      </c>
      <c r="E7423" s="131" t="n">
        <v>22.06</v>
      </c>
      <c r="F7423" s="131" t="n">
        <v>6.22418454940428</v>
      </c>
      <c r="G7423" s="131" t="n">
        <v>-4.54</v>
      </c>
    </row>
    <row r="7424" customFormat="false" ht="12.75" hidden="false" customHeight="false" outlineLevel="0" collapsed="false">
      <c r="A7424" s="130" t="n">
        <v>414.247944583285</v>
      </c>
      <c r="B7424" s="131" t="n">
        <v>8.18</v>
      </c>
      <c r="C7424" s="131" t="n">
        <v>4.28</v>
      </c>
      <c r="D7424" s="131" t="n">
        <v>12.3479445832847</v>
      </c>
      <c r="E7424" s="131" t="n">
        <v>-12.1879445832847</v>
      </c>
      <c r="F7424" s="131" t="n">
        <v>13.6720554167153</v>
      </c>
      <c r="G7424" s="131" t="n">
        <v>1.21205541671533</v>
      </c>
    </row>
    <row r="7425" customFormat="false" ht="12.75" hidden="false" customHeight="false" outlineLevel="0" collapsed="false">
      <c r="A7425" s="130" t="n">
        <v>418.915363628983</v>
      </c>
      <c r="B7425" s="131" t="n">
        <v>8.18</v>
      </c>
      <c r="C7425" s="131" t="n">
        <v>4.28</v>
      </c>
      <c r="D7425" s="131" t="n">
        <v>17.0153636289832</v>
      </c>
      <c r="E7425" s="131" t="n">
        <v>-16.8553636289832</v>
      </c>
      <c r="F7425" s="131" t="n">
        <v>9.00463637101676</v>
      </c>
      <c r="G7425" s="131" t="n">
        <v>-3.45536362898325</v>
      </c>
    </row>
    <row r="7426" customFormat="false" ht="12.75" hidden="false" customHeight="false" outlineLevel="0" collapsed="false">
      <c r="A7426" s="130" t="n">
        <v>437.024325870024</v>
      </c>
      <c r="B7426" s="131" t="n">
        <v>-8.84432587002363</v>
      </c>
      <c r="C7426" s="131" t="n">
        <v>4.28</v>
      </c>
      <c r="D7426" s="131" t="n">
        <v>18.1</v>
      </c>
      <c r="E7426" s="131" t="n">
        <v>-17.94</v>
      </c>
      <c r="F7426" s="131" t="n">
        <v>-9.10432587002363</v>
      </c>
      <c r="G7426" s="131" t="n">
        <v>-4.54</v>
      </c>
    </row>
    <row r="7427" customFormat="false" ht="12.75" hidden="false" customHeight="false" outlineLevel="0" collapsed="false">
      <c r="A7427" s="130" t="n">
        <v>404.493006948627</v>
      </c>
      <c r="B7427" s="131" t="n">
        <v>8.18</v>
      </c>
      <c r="C7427" s="131" t="n">
        <v>4.28</v>
      </c>
      <c r="D7427" s="131" t="n">
        <v>2.59300694862728</v>
      </c>
      <c r="E7427" s="131" t="n">
        <v>-2.43300694862728</v>
      </c>
      <c r="F7427" s="131" t="n">
        <v>23.4269930513727</v>
      </c>
      <c r="G7427" s="131" t="n">
        <v>10.9669930513727</v>
      </c>
    </row>
    <row r="7428" customFormat="false" ht="12.75" hidden="false" customHeight="false" outlineLevel="0" collapsed="false">
      <c r="A7428" s="130" t="n">
        <v>438.37555279185</v>
      </c>
      <c r="B7428" s="131" t="n">
        <v>-10.1955527918497</v>
      </c>
      <c r="C7428" s="131" t="n">
        <v>4.28</v>
      </c>
      <c r="D7428" s="131" t="n">
        <v>18.1</v>
      </c>
      <c r="E7428" s="131" t="n">
        <v>-17.94</v>
      </c>
      <c r="F7428" s="131" t="n">
        <v>-10.4555527918497</v>
      </c>
      <c r="G7428" s="131" t="n">
        <v>-4.54</v>
      </c>
    </row>
    <row r="7429" customFormat="false" ht="12.75" hidden="false" customHeight="false" outlineLevel="0" collapsed="false">
      <c r="A7429" s="130" t="n">
        <v>393.777544989101</v>
      </c>
      <c r="B7429" s="131" t="n">
        <v>8.18</v>
      </c>
      <c r="C7429" s="131" t="n">
        <v>4.28</v>
      </c>
      <c r="D7429" s="131" t="n">
        <v>-8.1224550108989</v>
      </c>
      <c r="E7429" s="131" t="n">
        <v>8.2824550108989</v>
      </c>
      <c r="F7429" s="131" t="n">
        <v>21.6975449891011</v>
      </c>
      <c r="G7429" s="131" t="n">
        <v>9.2375449891011</v>
      </c>
    </row>
    <row r="7430" customFormat="false" ht="12.75" hidden="false" customHeight="false" outlineLevel="0" collapsed="false">
      <c r="A7430" s="130" t="n">
        <v>354.100199277627</v>
      </c>
      <c r="B7430" s="131" t="n">
        <v>8.18</v>
      </c>
      <c r="C7430" s="131" t="n">
        <v>-21.6198007223727</v>
      </c>
      <c r="D7430" s="131" t="n">
        <v>-21.9</v>
      </c>
      <c r="E7430" s="131" t="n">
        <v>22.06</v>
      </c>
      <c r="F7430" s="131" t="n">
        <v>-17.9798007223727</v>
      </c>
      <c r="G7430" s="131" t="n">
        <v>-4.54</v>
      </c>
    </row>
    <row r="7431" customFormat="false" ht="12.75" hidden="false" customHeight="false" outlineLevel="0" collapsed="false">
      <c r="A7431" s="130" t="n">
        <v>407.918998762284</v>
      </c>
      <c r="B7431" s="131" t="n">
        <v>8.18</v>
      </c>
      <c r="C7431" s="131" t="n">
        <v>4.28</v>
      </c>
      <c r="D7431" s="131" t="n">
        <v>6.01899876228433</v>
      </c>
      <c r="E7431" s="131" t="n">
        <v>-5.85899876228433</v>
      </c>
      <c r="F7431" s="131" t="n">
        <v>20.0010012377157</v>
      </c>
      <c r="G7431" s="131" t="n">
        <v>7.54100123771567</v>
      </c>
    </row>
    <row r="7432" customFormat="false" ht="12.75" hidden="false" customHeight="false" outlineLevel="0" collapsed="false">
      <c r="A7432" s="130" t="n">
        <v>421.981073090114</v>
      </c>
      <c r="B7432" s="131" t="n">
        <v>6.19892690988626</v>
      </c>
      <c r="C7432" s="131" t="n">
        <v>4.28</v>
      </c>
      <c r="D7432" s="131" t="n">
        <v>18.1</v>
      </c>
      <c r="E7432" s="131" t="n">
        <v>-17.94</v>
      </c>
      <c r="F7432" s="131" t="n">
        <v>5.93892690988626</v>
      </c>
      <c r="G7432" s="131" t="n">
        <v>-4.54</v>
      </c>
    </row>
    <row r="7433" customFormat="false" ht="12.75" hidden="false" customHeight="false" outlineLevel="0" collapsed="false">
      <c r="A7433" s="130" t="n">
        <v>397.319333755772</v>
      </c>
      <c r="B7433" s="131" t="n">
        <v>8.18</v>
      </c>
      <c r="C7433" s="131" t="n">
        <v>4.28</v>
      </c>
      <c r="D7433" s="131" t="n">
        <v>-4.58066624422778</v>
      </c>
      <c r="E7433" s="131" t="n">
        <v>4.74066624422778</v>
      </c>
      <c r="F7433" s="131" t="n">
        <v>25.2393337557722</v>
      </c>
      <c r="G7433" s="131" t="n">
        <v>12.7793337557722</v>
      </c>
    </row>
    <row r="7434" customFormat="false" ht="12.75" hidden="false" customHeight="false" outlineLevel="0" collapsed="false">
      <c r="A7434" s="130" t="n">
        <v>369.719411966738</v>
      </c>
      <c r="B7434" s="131" t="n">
        <v>8.18</v>
      </c>
      <c r="C7434" s="131" t="n">
        <v>-6.00058803326184</v>
      </c>
      <c r="D7434" s="131" t="n">
        <v>-21.9</v>
      </c>
      <c r="E7434" s="131" t="n">
        <v>22.06</v>
      </c>
      <c r="F7434" s="131" t="n">
        <v>-2.36058803326184</v>
      </c>
      <c r="G7434" s="131" t="n">
        <v>-4.54</v>
      </c>
    </row>
    <row r="7435" customFormat="false" ht="12.75" hidden="false" customHeight="false" outlineLevel="0" collapsed="false">
      <c r="A7435" s="130" t="n">
        <v>419.973672422455</v>
      </c>
      <c r="B7435" s="131" t="n">
        <v>8.18</v>
      </c>
      <c r="C7435" s="131" t="n">
        <v>4.28</v>
      </c>
      <c r="D7435" s="131" t="n">
        <v>18.0736724224553</v>
      </c>
      <c r="E7435" s="131" t="n">
        <v>-17.9136724224553</v>
      </c>
      <c r="F7435" s="131" t="n">
        <v>7.94632757754475</v>
      </c>
      <c r="G7435" s="131" t="n">
        <v>-4.51367242245525</v>
      </c>
    </row>
    <row r="7436" customFormat="false" ht="12.75" hidden="false" customHeight="false" outlineLevel="0" collapsed="false">
      <c r="A7436" s="130" t="n">
        <v>382.673891480482</v>
      </c>
      <c r="B7436" s="131" t="n">
        <v>8.18</v>
      </c>
      <c r="C7436" s="131" t="n">
        <v>4.28</v>
      </c>
      <c r="D7436" s="131" t="n">
        <v>-19.2261085195177</v>
      </c>
      <c r="E7436" s="131" t="n">
        <v>19.3861085195177</v>
      </c>
      <c r="F7436" s="131" t="n">
        <v>10.5938914804823</v>
      </c>
      <c r="G7436" s="131" t="n">
        <v>-1.86610851951773</v>
      </c>
    </row>
    <row r="7437" customFormat="false" ht="12.75" hidden="false" customHeight="false" outlineLevel="0" collapsed="false">
      <c r="A7437" s="130" t="n">
        <v>424.124983763488</v>
      </c>
      <c r="B7437" s="131" t="n">
        <v>4.05501623651212</v>
      </c>
      <c r="C7437" s="131" t="n">
        <v>4.28</v>
      </c>
      <c r="D7437" s="131" t="n">
        <v>18.1</v>
      </c>
      <c r="E7437" s="131" t="n">
        <v>-17.94</v>
      </c>
      <c r="F7437" s="131" t="n">
        <v>3.79501623651212</v>
      </c>
      <c r="G7437" s="131" t="n">
        <v>-4.54</v>
      </c>
    </row>
    <row r="7438" customFormat="false" ht="12.75" hidden="false" customHeight="false" outlineLevel="0" collapsed="false">
      <c r="A7438" s="130" t="n">
        <v>345.607309697424</v>
      </c>
      <c r="B7438" s="131" t="n">
        <v>8.18</v>
      </c>
      <c r="C7438" s="131" t="n">
        <v>-30.1126903025758</v>
      </c>
      <c r="D7438" s="131" t="n">
        <v>-21.9</v>
      </c>
      <c r="E7438" s="131" t="n">
        <v>22.06</v>
      </c>
      <c r="F7438" s="131" t="n">
        <v>-26.4726903025758</v>
      </c>
      <c r="G7438" s="131" t="n">
        <v>-4.54</v>
      </c>
    </row>
    <row r="7439" customFormat="false" ht="12.75" hidden="false" customHeight="false" outlineLevel="0" collapsed="false">
      <c r="A7439" s="130" t="n">
        <v>371.566752321175</v>
      </c>
      <c r="B7439" s="131" t="n">
        <v>8.18</v>
      </c>
      <c r="C7439" s="131" t="n">
        <v>-4.15324767882547</v>
      </c>
      <c r="D7439" s="131" t="n">
        <v>-21.9</v>
      </c>
      <c r="E7439" s="131" t="n">
        <v>22.06</v>
      </c>
      <c r="F7439" s="131" t="n">
        <v>-0.513247678825469</v>
      </c>
      <c r="G7439" s="131" t="n">
        <v>-4.54</v>
      </c>
    </row>
    <row r="7440" customFormat="false" ht="12.75" hidden="false" customHeight="false" outlineLevel="0" collapsed="false">
      <c r="A7440" s="130" t="n">
        <v>381.644826899713</v>
      </c>
      <c r="B7440" s="131" t="n">
        <v>8.18</v>
      </c>
      <c r="C7440" s="131" t="n">
        <v>4.28</v>
      </c>
      <c r="D7440" s="131" t="n">
        <v>-20.2551731002865</v>
      </c>
      <c r="E7440" s="131" t="n">
        <v>20.4151731002866</v>
      </c>
      <c r="F7440" s="131" t="n">
        <v>9.56482689971345</v>
      </c>
      <c r="G7440" s="131" t="n">
        <v>-2.89517310028655</v>
      </c>
    </row>
    <row r="7441" customFormat="false" ht="12.75" hidden="false" customHeight="false" outlineLevel="0" collapsed="false">
      <c r="A7441" s="130" t="n">
        <v>444.359343882308</v>
      </c>
      <c r="B7441" s="131" t="n">
        <v>-16.1793438823083</v>
      </c>
      <c r="C7441" s="131" t="n">
        <v>4.28</v>
      </c>
      <c r="D7441" s="131" t="n">
        <v>18.1</v>
      </c>
      <c r="E7441" s="131" t="n">
        <v>-17.94</v>
      </c>
      <c r="F7441" s="131" t="n">
        <v>-16.4393438823083</v>
      </c>
      <c r="G7441" s="131" t="n">
        <v>-4.54</v>
      </c>
    </row>
    <row r="7442" customFormat="false" ht="12.75" hidden="false" customHeight="false" outlineLevel="0" collapsed="false">
      <c r="A7442" s="130" t="n">
        <v>430.954855104524</v>
      </c>
      <c r="B7442" s="131" t="n">
        <v>-2.7748551045242</v>
      </c>
      <c r="C7442" s="131" t="n">
        <v>4.28</v>
      </c>
      <c r="D7442" s="131" t="n">
        <v>18.1</v>
      </c>
      <c r="E7442" s="131" t="n">
        <v>-17.94</v>
      </c>
      <c r="F7442" s="131" t="n">
        <v>-3.0348551045242</v>
      </c>
      <c r="G7442" s="131" t="n">
        <v>-4.54</v>
      </c>
    </row>
    <row r="7443" customFormat="false" ht="12.75" hidden="false" customHeight="false" outlineLevel="0" collapsed="false">
      <c r="A7443" s="130" t="n">
        <v>413.341700039927</v>
      </c>
      <c r="B7443" s="131" t="n">
        <v>8.18</v>
      </c>
      <c r="C7443" s="131" t="n">
        <v>4.28</v>
      </c>
      <c r="D7443" s="131" t="n">
        <v>11.4417000399268</v>
      </c>
      <c r="E7443" s="131" t="n">
        <v>-11.2817000399268</v>
      </c>
      <c r="F7443" s="131" t="n">
        <v>14.5782999600732</v>
      </c>
      <c r="G7443" s="131" t="n">
        <v>2.11829996007318</v>
      </c>
    </row>
    <row r="7444" customFormat="false" ht="12.75" hidden="false" customHeight="false" outlineLevel="0" collapsed="false">
      <c r="A7444" s="130" t="n">
        <v>395.93443925389</v>
      </c>
      <c r="B7444" s="131" t="n">
        <v>8.18</v>
      </c>
      <c r="C7444" s="131" t="n">
        <v>4.28</v>
      </c>
      <c r="D7444" s="131" t="n">
        <v>-5.96556074610978</v>
      </c>
      <c r="E7444" s="131" t="n">
        <v>6.12556074610978</v>
      </c>
      <c r="F7444" s="131" t="n">
        <v>23.8544392538902</v>
      </c>
      <c r="G7444" s="131" t="n">
        <v>11.3944392538902</v>
      </c>
    </row>
    <row r="7445" customFormat="false" ht="12.75" hidden="false" customHeight="false" outlineLevel="0" collapsed="false">
      <c r="A7445" s="130" t="n">
        <v>471.122784251017</v>
      </c>
      <c r="B7445" s="131" t="n">
        <v>-42.942784251017</v>
      </c>
      <c r="C7445" s="131" t="n">
        <v>4.28</v>
      </c>
      <c r="D7445" s="131" t="n">
        <v>18.1</v>
      </c>
      <c r="E7445" s="131" t="n">
        <v>-17.94</v>
      </c>
      <c r="F7445" s="131" t="n">
        <v>-43.202784251017</v>
      </c>
      <c r="G7445" s="131" t="n">
        <v>-4.54</v>
      </c>
    </row>
    <row r="7446" customFormat="false" ht="12.75" hidden="false" customHeight="false" outlineLevel="0" collapsed="false">
      <c r="A7446" s="130" t="n">
        <v>368.888952699915</v>
      </c>
      <c r="B7446" s="131" t="n">
        <v>8.18</v>
      </c>
      <c r="C7446" s="131" t="n">
        <v>-6.83104730008537</v>
      </c>
      <c r="D7446" s="131" t="n">
        <v>-21.9</v>
      </c>
      <c r="E7446" s="131" t="n">
        <v>22.06</v>
      </c>
      <c r="F7446" s="131" t="n">
        <v>-3.19104730008538</v>
      </c>
      <c r="G7446" s="131" t="n">
        <v>-4.54</v>
      </c>
    </row>
    <row r="7447" customFormat="false" ht="12.75" hidden="false" customHeight="false" outlineLevel="0" collapsed="false">
      <c r="A7447" s="130" t="n">
        <v>387.250306208065</v>
      </c>
      <c r="B7447" s="131" t="n">
        <v>8.18</v>
      </c>
      <c r="C7447" s="131" t="n">
        <v>4.28</v>
      </c>
      <c r="D7447" s="131" t="n">
        <v>-14.649693791935</v>
      </c>
      <c r="E7447" s="131" t="n">
        <v>14.809693791935</v>
      </c>
      <c r="F7447" s="131" t="n">
        <v>15.170306208065</v>
      </c>
      <c r="G7447" s="131" t="n">
        <v>2.71030620806501</v>
      </c>
    </row>
    <row r="7448" customFormat="false" ht="12.75" hidden="false" customHeight="false" outlineLevel="0" collapsed="false">
      <c r="A7448" s="130" t="n">
        <v>384.943271500768</v>
      </c>
      <c r="B7448" s="131" t="n">
        <v>8.18</v>
      </c>
      <c r="C7448" s="131" t="n">
        <v>4.28</v>
      </c>
      <c r="D7448" s="131" t="n">
        <v>-16.9567284992323</v>
      </c>
      <c r="E7448" s="131" t="n">
        <v>17.1167284992324</v>
      </c>
      <c r="F7448" s="131" t="n">
        <v>12.8632715007676</v>
      </c>
      <c r="G7448" s="131" t="n">
        <v>0.403271500767648</v>
      </c>
    </row>
    <row r="7449" customFormat="false" ht="12.75" hidden="false" customHeight="false" outlineLevel="0" collapsed="false">
      <c r="A7449" s="130" t="n">
        <v>348.704131434517</v>
      </c>
      <c r="B7449" s="131" t="n">
        <v>8.18</v>
      </c>
      <c r="C7449" s="131" t="n">
        <v>-27.0158685654834</v>
      </c>
      <c r="D7449" s="131" t="n">
        <v>-21.9</v>
      </c>
      <c r="E7449" s="131" t="n">
        <v>22.06</v>
      </c>
      <c r="F7449" s="131" t="n">
        <v>-23.3758685654834</v>
      </c>
      <c r="G7449" s="131" t="n">
        <v>-4.54</v>
      </c>
    </row>
    <row r="7450" customFormat="false" ht="12.75" hidden="false" customHeight="false" outlineLevel="0" collapsed="false">
      <c r="A7450" s="130" t="n">
        <v>359.146990577975</v>
      </c>
      <c r="B7450" s="131" t="n">
        <v>8.18</v>
      </c>
      <c r="C7450" s="131" t="n">
        <v>-16.5730094220247</v>
      </c>
      <c r="D7450" s="131" t="n">
        <v>-21.9</v>
      </c>
      <c r="E7450" s="131" t="n">
        <v>22.06</v>
      </c>
      <c r="F7450" s="131" t="n">
        <v>-12.9330094220247</v>
      </c>
      <c r="G7450" s="131" t="n">
        <v>-4.54</v>
      </c>
    </row>
    <row r="7451" customFormat="false" ht="12.75" hidden="false" customHeight="false" outlineLevel="0" collapsed="false">
      <c r="A7451" s="130" t="n">
        <v>450.06127941322</v>
      </c>
      <c r="B7451" s="131" t="n">
        <v>-21.8812794132198</v>
      </c>
      <c r="C7451" s="131" t="n">
        <v>4.28</v>
      </c>
      <c r="D7451" s="131" t="n">
        <v>18.1</v>
      </c>
      <c r="E7451" s="131" t="n">
        <v>-17.94</v>
      </c>
      <c r="F7451" s="131" t="n">
        <v>-22.1412794132198</v>
      </c>
      <c r="G7451" s="131" t="n">
        <v>-4.54</v>
      </c>
    </row>
    <row r="7452" customFormat="false" ht="12.75" hidden="false" customHeight="false" outlineLevel="0" collapsed="false">
      <c r="A7452" s="130" t="n">
        <v>386.760015137472</v>
      </c>
      <c r="B7452" s="131" t="n">
        <v>8.18</v>
      </c>
      <c r="C7452" s="131" t="n">
        <v>4.28</v>
      </c>
      <c r="D7452" s="131" t="n">
        <v>-15.1399848625278</v>
      </c>
      <c r="E7452" s="131" t="n">
        <v>15.2999848625278</v>
      </c>
      <c r="F7452" s="131" t="n">
        <v>14.6800151374722</v>
      </c>
      <c r="G7452" s="131" t="n">
        <v>2.22001513747223</v>
      </c>
    </row>
    <row r="7453" customFormat="false" ht="12.75" hidden="false" customHeight="false" outlineLevel="0" collapsed="false">
      <c r="A7453" s="130" t="n">
        <v>377.759852016074</v>
      </c>
      <c r="B7453" s="131" t="n">
        <v>8.18</v>
      </c>
      <c r="C7453" s="131" t="n">
        <v>2.03985201607369</v>
      </c>
      <c r="D7453" s="131" t="n">
        <v>-21.9</v>
      </c>
      <c r="E7453" s="131" t="n">
        <v>22.06</v>
      </c>
      <c r="F7453" s="131" t="n">
        <v>5.67985201607369</v>
      </c>
      <c r="G7453" s="131" t="n">
        <v>-4.54</v>
      </c>
    </row>
    <row r="7454" customFormat="false" ht="12.75" hidden="false" customHeight="false" outlineLevel="0" collapsed="false">
      <c r="A7454" s="130" t="n">
        <v>427.11603864335</v>
      </c>
      <c r="B7454" s="131" t="n">
        <v>1.06396135664988</v>
      </c>
      <c r="C7454" s="131" t="n">
        <v>4.28</v>
      </c>
      <c r="D7454" s="131" t="n">
        <v>18.1</v>
      </c>
      <c r="E7454" s="131" t="n">
        <v>-17.94</v>
      </c>
      <c r="F7454" s="131" t="n">
        <v>0.803961356649875</v>
      </c>
      <c r="G7454" s="131" t="n">
        <v>-4.54</v>
      </c>
    </row>
    <row r="7455" customFormat="false" ht="12.75" hidden="false" customHeight="false" outlineLevel="0" collapsed="false">
      <c r="A7455" s="130" t="n">
        <v>371.740347509437</v>
      </c>
      <c r="B7455" s="131" t="n">
        <v>8.18</v>
      </c>
      <c r="C7455" s="131" t="n">
        <v>-3.9796524905627</v>
      </c>
      <c r="D7455" s="131" t="n">
        <v>-21.9</v>
      </c>
      <c r="E7455" s="131" t="n">
        <v>22.06</v>
      </c>
      <c r="F7455" s="131" t="n">
        <v>-0.339652490562703</v>
      </c>
      <c r="G7455" s="131" t="n">
        <v>-4.54</v>
      </c>
    </row>
    <row r="7456" customFormat="false" ht="12.75" hidden="false" customHeight="false" outlineLevel="0" collapsed="false">
      <c r="A7456" s="130" t="n">
        <v>488.563201351486</v>
      </c>
      <c r="B7456" s="131" t="n">
        <v>-60.3832013514855</v>
      </c>
      <c r="C7456" s="131" t="n">
        <v>4.28</v>
      </c>
      <c r="D7456" s="131" t="n">
        <v>18.1</v>
      </c>
      <c r="E7456" s="131" t="n">
        <v>-17.94</v>
      </c>
      <c r="F7456" s="131" t="n">
        <v>-60.6432013514855</v>
      </c>
      <c r="G7456" s="131" t="n">
        <v>-4.54</v>
      </c>
    </row>
    <row r="7457" customFormat="false" ht="12.75" hidden="false" customHeight="false" outlineLevel="0" collapsed="false">
      <c r="A7457" s="130" t="n">
        <v>387.275018728463</v>
      </c>
      <c r="B7457" s="131" t="n">
        <v>8.18</v>
      </c>
      <c r="C7457" s="131" t="n">
        <v>4.28</v>
      </c>
      <c r="D7457" s="131" t="n">
        <v>-14.6249812715374</v>
      </c>
      <c r="E7457" s="131" t="n">
        <v>14.7849812715374</v>
      </c>
      <c r="F7457" s="131" t="n">
        <v>15.1950187284626</v>
      </c>
      <c r="G7457" s="131" t="n">
        <v>2.73501872846255</v>
      </c>
    </row>
    <row r="7458" customFormat="false" ht="12.75" hidden="false" customHeight="false" outlineLevel="0" collapsed="false">
      <c r="A7458" s="130" t="n">
        <v>334.55815063264</v>
      </c>
      <c r="B7458" s="131" t="n">
        <v>8.18</v>
      </c>
      <c r="C7458" s="131" t="n">
        <v>-41.1618493673603</v>
      </c>
      <c r="D7458" s="131" t="n">
        <v>-21.9</v>
      </c>
      <c r="E7458" s="131" t="n">
        <v>22.06</v>
      </c>
      <c r="F7458" s="131" t="n">
        <v>-37.5218493673603</v>
      </c>
      <c r="G7458" s="131" t="n">
        <v>-4.54</v>
      </c>
    </row>
    <row r="7459" customFormat="false" ht="12.75" hidden="false" customHeight="false" outlineLevel="0" collapsed="false">
      <c r="A7459" s="130" t="n">
        <v>425.835670906543</v>
      </c>
      <c r="B7459" s="131" t="n">
        <v>2.34432909345684</v>
      </c>
      <c r="C7459" s="131" t="n">
        <v>4.28</v>
      </c>
      <c r="D7459" s="131" t="n">
        <v>18.1</v>
      </c>
      <c r="E7459" s="131" t="n">
        <v>-17.94</v>
      </c>
      <c r="F7459" s="131" t="n">
        <v>2.08432909345684</v>
      </c>
      <c r="G7459" s="131" t="n">
        <v>-4.54</v>
      </c>
    </row>
    <row r="7460" customFormat="false" ht="12.75" hidden="false" customHeight="false" outlineLevel="0" collapsed="false">
      <c r="A7460" s="130" t="n">
        <v>451.480879574212</v>
      </c>
      <c r="B7460" s="131" t="n">
        <v>-23.3008795742122</v>
      </c>
      <c r="C7460" s="131" t="n">
        <v>4.28</v>
      </c>
      <c r="D7460" s="131" t="n">
        <v>18.1</v>
      </c>
      <c r="E7460" s="131" t="n">
        <v>-17.94</v>
      </c>
      <c r="F7460" s="131" t="n">
        <v>-23.5608795742122</v>
      </c>
      <c r="G7460" s="131" t="n">
        <v>-4.54</v>
      </c>
    </row>
    <row r="7461" customFormat="false" ht="12.75" hidden="false" customHeight="false" outlineLevel="0" collapsed="false">
      <c r="A7461" s="130" t="n">
        <v>468.132015733815</v>
      </c>
      <c r="B7461" s="131" t="n">
        <v>-39.9520157338147</v>
      </c>
      <c r="C7461" s="131" t="n">
        <v>4.28</v>
      </c>
      <c r="D7461" s="131" t="n">
        <v>18.1</v>
      </c>
      <c r="E7461" s="131" t="n">
        <v>-17.94</v>
      </c>
      <c r="F7461" s="131" t="n">
        <v>-40.2120157338147</v>
      </c>
      <c r="G7461" s="131" t="n">
        <v>-4.54</v>
      </c>
    </row>
    <row r="7462" customFormat="false" ht="12.75" hidden="false" customHeight="false" outlineLevel="0" collapsed="false">
      <c r="A7462" s="130" t="n">
        <v>387.6650832065</v>
      </c>
      <c r="B7462" s="131" t="n">
        <v>8.18</v>
      </c>
      <c r="C7462" s="131" t="n">
        <v>4.28</v>
      </c>
      <c r="D7462" s="131" t="n">
        <v>-14.2349167934999</v>
      </c>
      <c r="E7462" s="131" t="n">
        <v>14.3949167934999</v>
      </c>
      <c r="F7462" s="131" t="n">
        <v>15.5850832065001</v>
      </c>
      <c r="G7462" s="131" t="n">
        <v>3.12508320650013</v>
      </c>
    </row>
    <row r="7463" customFormat="false" ht="12.75" hidden="false" customHeight="false" outlineLevel="0" collapsed="false">
      <c r="A7463" s="130" t="n">
        <v>431.325533617141</v>
      </c>
      <c r="B7463" s="131" t="n">
        <v>-3.14553361714116</v>
      </c>
      <c r="C7463" s="131" t="n">
        <v>4.28</v>
      </c>
      <c r="D7463" s="131" t="n">
        <v>18.1</v>
      </c>
      <c r="E7463" s="131" t="n">
        <v>-17.94</v>
      </c>
      <c r="F7463" s="131" t="n">
        <v>-3.40553361714116</v>
      </c>
      <c r="G7463" s="131" t="n">
        <v>-4.54</v>
      </c>
    </row>
    <row r="7464" customFormat="false" ht="12.75" hidden="false" customHeight="false" outlineLevel="0" collapsed="false">
      <c r="A7464" s="130" t="n">
        <v>444.985859546661</v>
      </c>
      <c r="B7464" s="131" t="n">
        <v>-16.8058595466612</v>
      </c>
      <c r="C7464" s="131" t="n">
        <v>4.28</v>
      </c>
      <c r="D7464" s="131" t="n">
        <v>18.1</v>
      </c>
      <c r="E7464" s="131" t="n">
        <v>-17.94</v>
      </c>
      <c r="F7464" s="131" t="n">
        <v>-17.0658595466612</v>
      </c>
      <c r="G7464" s="131" t="n">
        <v>-4.54</v>
      </c>
    </row>
    <row r="7465" customFormat="false" ht="12.75" hidden="false" customHeight="false" outlineLevel="0" collapsed="false">
      <c r="A7465" s="130" t="n">
        <v>531.597418235783</v>
      </c>
      <c r="B7465" s="131" t="n">
        <v>-103.417418235782</v>
      </c>
      <c r="C7465" s="131" t="n">
        <v>4.28</v>
      </c>
      <c r="D7465" s="131" t="n">
        <v>18.1</v>
      </c>
      <c r="E7465" s="131" t="n">
        <v>-17.94</v>
      </c>
      <c r="F7465" s="131" t="n">
        <v>-103.677418235782</v>
      </c>
      <c r="G7465" s="131" t="n">
        <v>-4.54</v>
      </c>
    </row>
    <row r="7466" customFormat="false" ht="12.75" hidden="false" customHeight="false" outlineLevel="0" collapsed="false">
      <c r="A7466" s="130" t="n">
        <v>486.358774923969</v>
      </c>
      <c r="B7466" s="131" t="n">
        <v>-58.1787749239693</v>
      </c>
      <c r="C7466" s="131" t="n">
        <v>4.28</v>
      </c>
      <c r="D7466" s="131" t="n">
        <v>18.1</v>
      </c>
      <c r="E7466" s="131" t="n">
        <v>-17.94</v>
      </c>
      <c r="F7466" s="131" t="n">
        <v>-58.4387749239693</v>
      </c>
      <c r="G7466" s="131" t="n">
        <v>-4.54</v>
      </c>
    </row>
    <row r="7467" customFormat="false" ht="12.75" hidden="false" customHeight="false" outlineLevel="0" collapsed="false">
      <c r="A7467" s="130" t="n">
        <v>437.559339971134</v>
      </c>
      <c r="B7467" s="131" t="n">
        <v>-9.37933997113442</v>
      </c>
      <c r="C7467" s="131" t="n">
        <v>4.28</v>
      </c>
      <c r="D7467" s="131" t="n">
        <v>18.1</v>
      </c>
      <c r="E7467" s="131" t="n">
        <v>-17.94</v>
      </c>
      <c r="F7467" s="131" t="n">
        <v>-9.63933997113442</v>
      </c>
      <c r="G7467" s="131" t="n">
        <v>-4.54</v>
      </c>
    </row>
    <row r="7468" customFormat="false" ht="12.75" hidden="false" customHeight="false" outlineLevel="0" collapsed="false">
      <c r="A7468" s="130" t="n">
        <v>408.438169252003</v>
      </c>
      <c r="B7468" s="131" t="n">
        <v>8.18</v>
      </c>
      <c r="C7468" s="131" t="n">
        <v>4.28</v>
      </c>
      <c r="D7468" s="131" t="n">
        <v>6.53816925200332</v>
      </c>
      <c r="E7468" s="131" t="n">
        <v>-6.37816925200332</v>
      </c>
      <c r="F7468" s="131" t="n">
        <v>19.4818307479967</v>
      </c>
      <c r="G7468" s="131" t="n">
        <v>7.02183074799668</v>
      </c>
    </row>
    <row r="7469" customFormat="false" ht="12.75" hidden="false" customHeight="false" outlineLevel="0" collapsed="false">
      <c r="A7469" s="130" t="n">
        <v>454.674872912271</v>
      </c>
      <c r="B7469" s="131" t="n">
        <v>-26.4948729122713</v>
      </c>
      <c r="C7469" s="131" t="n">
        <v>4.28</v>
      </c>
      <c r="D7469" s="131" t="n">
        <v>18.1</v>
      </c>
      <c r="E7469" s="131" t="n">
        <v>-17.94</v>
      </c>
      <c r="F7469" s="131" t="n">
        <v>-26.7548729122713</v>
      </c>
      <c r="G7469" s="131" t="n">
        <v>-4.54</v>
      </c>
    </row>
    <row r="7470" customFormat="false" ht="12.75" hidden="false" customHeight="false" outlineLevel="0" collapsed="false">
      <c r="A7470" s="130" t="n">
        <v>382.675227032217</v>
      </c>
      <c r="B7470" s="131" t="n">
        <v>8.18</v>
      </c>
      <c r="C7470" s="131" t="n">
        <v>4.28</v>
      </c>
      <c r="D7470" s="131" t="n">
        <v>-19.2247729677828</v>
      </c>
      <c r="E7470" s="131" t="n">
        <v>19.3847729677829</v>
      </c>
      <c r="F7470" s="131" t="n">
        <v>10.5952270322172</v>
      </c>
      <c r="G7470" s="131" t="n">
        <v>-1.86477296778285</v>
      </c>
    </row>
    <row r="7471" customFormat="false" ht="12.75" hidden="false" customHeight="false" outlineLevel="0" collapsed="false">
      <c r="A7471" s="130" t="n">
        <v>406.945004578885</v>
      </c>
      <c r="B7471" s="131" t="n">
        <v>8.18</v>
      </c>
      <c r="C7471" s="131" t="n">
        <v>4.28</v>
      </c>
      <c r="D7471" s="131" t="n">
        <v>5.04500457888512</v>
      </c>
      <c r="E7471" s="131" t="n">
        <v>-4.88500457888512</v>
      </c>
      <c r="F7471" s="131" t="n">
        <v>20.9749954211149</v>
      </c>
      <c r="G7471" s="131" t="n">
        <v>8.51499542111488</v>
      </c>
    </row>
    <row r="7472" customFormat="false" ht="12.75" hidden="false" customHeight="false" outlineLevel="0" collapsed="false">
      <c r="A7472" s="130" t="n">
        <v>387.826252845171</v>
      </c>
      <c r="B7472" s="131" t="n">
        <v>8.18</v>
      </c>
      <c r="C7472" s="131" t="n">
        <v>4.28</v>
      </c>
      <c r="D7472" s="131" t="n">
        <v>-14.0737471548287</v>
      </c>
      <c r="E7472" s="131" t="n">
        <v>14.2337471548287</v>
      </c>
      <c r="F7472" s="131" t="n">
        <v>15.7462528451713</v>
      </c>
      <c r="G7472" s="131" t="n">
        <v>3.28625284517132</v>
      </c>
    </row>
    <row r="7473" customFormat="false" ht="12.75" hidden="false" customHeight="false" outlineLevel="0" collapsed="false">
      <c r="A7473" s="130" t="n">
        <v>438.045751105902</v>
      </c>
      <c r="B7473" s="131" t="n">
        <v>-9.86575110590207</v>
      </c>
      <c r="C7473" s="131" t="n">
        <v>4.28</v>
      </c>
      <c r="D7473" s="131" t="n">
        <v>18.1</v>
      </c>
      <c r="E7473" s="131" t="n">
        <v>-17.94</v>
      </c>
      <c r="F7473" s="131" t="n">
        <v>-10.1257511059021</v>
      </c>
      <c r="G7473" s="131" t="n">
        <v>-4.54</v>
      </c>
    </row>
    <row r="7474" customFormat="false" ht="12.75" hidden="false" customHeight="false" outlineLevel="0" collapsed="false">
      <c r="A7474" s="130" t="n">
        <v>478.04858911676</v>
      </c>
      <c r="B7474" s="131" t="n">
        <v>-49.8685891167596</v>
      </c>
      <c r="C7474" s="131" t="n">
        <v>4.28</v>
      </c>
      <c r="D7474" s="131" t="n">
        <v>18.1</v>
      </c>
      <c r="E7474" s="131" t="n">
        <v>-17.94</v>
      </c>
      <c r="F7474" s="131" t="n">
        <v>-50.1285891167596</v>
      </c>
      <c r="G7474" s="131" t="n">
        <v>-4.54</v>
      </c>
    </row>
    <row r="7475" customFormat="false" ht="12.75" hidden="false" customHeight="false" outlineLevel="0" collapsed="false">
      <c r="A7475" s="130" t="n">
        <v>374.817883222201</v>
      </c>
      <c r="B7475" s="131" t="n">
        <v>8.18</v>
      </c>
      <c r="C7475" s="131" t="n">
        <v>-0.902116777798967</v>
      </c>
      <c r="D7475" s="131" t="n">
        <v>-21.9</v>
      </c>
      <c r="E7475" s="131" t="n">
        <v>22.06</v>
      </c>
      <c r="F7475" s="131" t="n">
        <v>2.73788322220103</v>
      </c>
      <c r="G7475" s="131" t="n">
        <v>-4.54</v>
      </c>
    </row>
    <row r="7476" customFormat="false" ht="12.75" hidden="false" customHeight="false" outlineLevel="0" collapsed="false">
      <c r="A7476" s="130" t="n">
        <v>351.10099107886</v>
      </c>
      <c r="B7476" s="131" t="n">
        <v>8.18</v>
      </c>
      <c r="C7476" s="131" t="n">
        <v>-24.6190089211396</v>
      </c>
      <c r="D7476" s="131" t="n">
        <v>-21.9</v>
      </c>
      <c r="E7476" s="131" t="n">
        <v>22.06</v>
      </c>
      <c r="F7476" s="131" t="n">
        <v>-20.9790089211396</v>
      </c>
      <c r="G7476" s="131" t="n">
        <v>-4.54</v>
      </c>
    </row>
    <row r="7477" customFormat="false" ht="12.75" hidden="false" customHeight="false" outlineLevel="0" collapsed="false">
      <c r="A7477" s="130" t="n">
        <v>350.317850871084</v>
      </c>
      <c r="B7477" s="131" t="n">
        <v>8.18</v>
      </c>
      <c r="C7477" s="131" t="n">
        <v>-25.402149128916</v>
      </c>
      <c r="D7477" s="131" t="n">
        <v>-21.9</v>
      </c>
      <c r="E7477" s="131" t="n">
        <v>22.06</v>
      </c>
      <c r="F7477" s="131" t="n">
        <v>-21.762149128916</v>
      </c>
      <c r="G7477" s="131" t="n">
        <v>-4.54</v>
      </c>
    </row>
    <row r="7478" customFormat="false" ht="12.75" hidden="false" customHeight="false" outlineLevel="0" collapsed="false">
      <c r="A7478" s="130" t="n">
        <v>499.655733269957</v>
      </c>
      <c r="B7478" s="131" t="n">
        <v>-71.4757332699568</v>
      </c>
      <c r="C7478" s="131" t="n">
        <v>4.28</v>
      </c>
      <c r="D7478" s="131" t="n">
        <v>18.1</v>
      </c>
      <c r="E7478" s="131" t="n">
        <v>-17.94</v>
      </c>
      <c r="F7478" s="131" t="n">
        <v>-71.7357332699568</v>
      </c>
      <c r="G7478" s="131" t="n">
        <v>-4.54</v>
      </c>
    </row>
    <row r="7479" customFormat="false" ht="12.75" hidden="false" customHeight="false" outlineLevel="0" collapsed="false">
      <c r="A7479" s="130" t="n">
        <v>469.233027334727</v>
      </c>
      <c r="B7479" s="131" t="n">
        <v>-41.0530273347266</v>
      </c>
      <c r="C7479" s="131" t="n">
        <v>4.28</v>
      </c>
      <c r="D7479" s="131" t="n">
        <v>18.1</v>
      </c>
      <c r="E7479" s="131" t="n">
        <v>-17.94</v>
      </c>
      <c r="F7479" s="131" t="n">
        <v>-41.3130273347266</v>
      </c>
      <c r="G7479" s="131" t="n">
        <v>-4.54</v>
      </c>
    </row>
    <row r="7480" customFormat="false" ht="12.75" hidden="false" customHeight="false" outlineLevel="0" collapsed="false">
      <c r="A7480" s="130" t="n">
        <v>501.175900202575</v>
      </c>
      <c r="B7480" s="131" t="n">
        <v>-72.9959002025748</v>
      </c>
      <c r="C7480" s="131" t="n">
        <v>4.28</v>
      </c>
      <c r="D7480" s="131" t="n">
        <v>18.1</v>
      </c>
      <c r="E7480" s="131" t="n">
        <v>-17.94</v>
      </c>
      <c r="F7480" s="131" t="n">
        <v>-73.2559002025748</v>
      </c>
      <c r="G7480" s="131" t="n">
        <v>-4.54</v>
      </c>
    </row>
    <row r="7481" customFormat="false" ht="12.75" hidden="false" customHeight="false" outlineLevel="0" collapsed="false">
      <c r="A7481" s="130" t="n">
        <v>448.887499807598</v>
      </c>
      <c r="B7481" s="131" t="n">
        <v>-20.7074998075979</v>
      </c>
      <c r="C7481" s="131" t="n">
        <v>4.28</v>
      </c>
      <c r="D7481" s="131" t="n">
        <v>18.1</v>
      </c>
      <c r="E7481" s="131" t="n">
        <v>-17.94</v>
      </c>
      <c r="F7481" s="131" t="n">
        <v>-20.9674998075979</v>
      </c>
      <c r="G7481" s="131" t="n">
        <v>-4.54</v>
      </c>
    </row>
    <row r="7482" customFormat="false" ht="12.75" hidden="false" customHeight="false" outlineLevel="0" collapsed="false">
      <c r="A7482" s="130" t="n">
        <v>373.642304446835</v>
      </c>
      <c r="B7482" s="131" t="n">
        <v>8.18</v>
      </c>
      <c r="C7482" s="131" t="n">
        <v>-2.0776955531646</v>
      </c>
      <c r="D7482" s="131" t="n">
        <v>-21.9</v>
      </c>
      <c r="E7482" s="131" t="n">
        <v>22.06</v>
      </c>
      <c r="F7482" s="131" t="n">
        <v>1.56230444683539</v>
      </c>
      <c r="G7482" s="131" t="n">
        <v>-4.54</v>
      </c>
    </row>
    <row r="7483" customFormat="false" ht="12.75" hidden="false" customHeight="false" outlineLevel="0" collapsed="false">
      <c r="A7483" s="130" t="n">
        <v>393.550654246239</v>
      </c>
      <c r="B7483" s="131" t="n">
        <v>8.18</v>
      </c>
      <c r="C7483" s="131" t="n">
        <v>4.28</v>
      </c>
      <c r="D7483" s="131" t="n">
        <v>-8.34934575376141</v>
      </c>
      <c r="E7483" s="131" t="n">
        <v>8.50934575376141</v>
      </c>
      <c r="F7483" s="131" t="n">
        <v>21.4706542462386</v>
      </c>
      <c r="G7483" s="131" t="n">
        <v>9.01065424623859</v>
      </c>
    </row>
    <row r="7484" customFormat="false" ht="12.75" hidden="false" customHeight="false" outlineLevel="0" collapsed="false">
      <c r="A7484" s="130" t="n">
        <v>392.829127614776</v>
      </c>
      <c r="B7484" s="131" t="n">
        <v>8.18</v>
      </c>
      <c r="C7484" s="131" t="n">
        <v>4.28</v>
      </c>
      <c r="D7484" s="131" t="n">
        <v>-9.07087238522436</v>
      </c>
      <c r="E7484" s="131" t="n">
        <v>9.23087238522436</v>
      </c>
      <c r="F7484" s="131" t="n">
        <v>20.7491276147756</v>
      </c>
      <c r="G7484" s="131" t="n">
        <v>8.28912761477564</v>
      </c>
    </row>
    <row r="7485" customFormat="false" ht="12.75" hidden="false" customHeight="false" outlineLevel="0" collapsed="false">
      <c r="A7485" s="130" t="n">
        <v>432.741344701269</v>
      </c>
      <c r="B7485" s="131" t="n">
        <v>-4.56134470126882</v>
      </c>
      <c r="C7485" s="131" t="n">
        <v>4.28</v>
      </c>
      <c r="D7485" s="131" t="n">
        <v>18.1</v>
      </c>
      <c r="E7485" s="131" t="n">
        <v>-17.94</v>
      </c>
      <c r="F7485" s="131" t="n">
        <v>-4.82134470126882</v>
      </c>
      <c r="G7485" s="131" t="n">
        <v>-4.54</v>
      </c>
    </row>
    <row r="7486" customFormat="false" ht="12.75" hidden="false" customHeight="false" outlineLevel="0" collapsed="false">
      <c r="A7486" s="130" t="n">
        <v>443.613280016529</v>
      </c>
      <c r="B7486" s="131" t="n">
        <v>-15.4332800165287</v>
      </c>
      <c r="C7486" s="131" t="n">
        <v>4.28</v>
      </c>
      <c r="D7486" s="131" t="n">
        <v>18.1</v>
      </c>
      <c r="E7486" s="131" t="n">
        <v>-17.94</v>
      </c>
      <c r="F7486" s="131" t="n">
        <v>-15.6932800165287</v>
      </c>
      <c r="G7486" s="131" t="n">
        <v>-4.54</v>
      </c>
    </row>
    <row r="7487" customFormat="false" ht="12.75" hidden="false" customHeight="false" outlineLevel="0" collapsed="false">
      <c r="A7487" s="130" t="n">
        <v>453.468827418737</v>
      </c>
      <c r="B7487" s="131" t="n">
        <v>-25.2888274187366</v>
      </c>
      <c r="C7487" s="131" t="n">
        <v>4.28</v>
      </c>
      <c r="D7487" s="131" t="n">
        <v>18.1</v>
      </c>
      <c r="E7487" s="131" t="n">
        <v>-17.94</v>
      </c>
      <c r="F7487" s="131" t="n">
        <v>-25.5488274187366</v>
      </c>
      <c r="G7487" s="131" t="n">
        <v>-4.54</v>
      </c>
    </row>
    <row r="7488" customFormat="false" ht="12.75" hidden="false" customHeight="false" outlineLevel="0" collapsed="false">
      <c r="A7488" s="130" t="n">
        <v>421.643925958927</v>
      </c>
      <c r="B7488" s="131" t="n">
        <v>6.53607404107321</v>
      </c>
      <c r="C7488" s="131" t="n">
        <v>4.28</v>
      </c>
      <c r="D7488" s="131" t="n">
        <v>18.1</v>
      </c>
      <c r="E7488" s="131" t="n">
        <v>-17.94</v>
      </c>
      <c r="F7488" s="131" t="n">
        <v>6.27607404107321</v>
      </c>
      <c r="G7488" s="131" t="n">
        <v>-4.54</v>
      </c>
    </row>
    <row r="7489" customFormat="false" ht="12.75" hidden="false" customHeight="false" outlineLevel="0" collapsed="false">
      <c r="A7489" s="130" t="n">
        <v>358.561276945592</v>
      </c>
      <c r="B7489" s="131" t="n">
        <v>8.18</v>
      </c>
      <c r="C7489" s="131" t="n">
        <v>-17.1587230544084</v>
      </c>
      <c r="D7489" s="131" t="n">
        <v>-21.9</v>
      </c>
      <c r="E7489" s="131" t="n">
        <v>22.06</v>
      </c>
      <c r="F7489" s="131" t="n">
        <v>-13.5187230544084</v>
      </c>
      <c r="G7489" s="131" t="n">
        <v>-4.54</v>
      </c>
    </row>
    <row r="7490" customFormat="false" ht="12.75" hidden="false" customHeight="false" outlineLevel="0" collapsed="false">
      <c r="A7490" s="130" t="n">
        <v>448.956597923674</v>
      </c>
      <c r="B7490" s="131" t="n">
        <v>-20.7765979236737</v>
      </c>
      <c r="C7490" s="131" t="n">
        <v>4.28</v>
      </c>
      <c r="D7490" s="131" t="n">
        <v>18.1</v>
      </c>
      <c r="E7490" s="131" t="n">
        <v>-17.94</v>
      </c>
      <c r="F7490" s="131" t="n">
        <v>-21.0365979236737</v>
      </c>
      <c r="G7490" s="131" t="n">
        <v>-4.54</v>
      </c>
    </row>
    <row r="7491" customFormat="false" ht="12.75" hidden="false" customHeight="false" outlineLevel="0" collapsed="false">
      <c r="A7491" s="130" t="n">
        <v>390.82038499315</v>
      </c>
      <c r="B7491" s="131" t="n">
        <v>8.18</v>
      </c>
      <c r="C7491" s="131" t="n">
        <v>4.28</v>
      </c>
      <c r="D7491" s="131" t="n">
        <v>-11.07961500685</v>
      </c>
      <c r="E7491" s="131" t="n">
        <v>11.23961500685</v>
      </c>
      <c r="F7491" s="131" t="n">
        <v>18.74038499315</v>
      </c>
      <c r="G7491" s="131" t="n">
        <v>6.28038499314996</v>
      </c>
    </row>
    <row r="7492" customFormat="false" ht="12.75" hidden="false" customHeight="false" outlineLevel="0" collapsed="false">
      <c r="A7492" s="130" t="n">
        <v>413.335207553091</v>
      </c>
      <c r="B7492" s="131" t="n">
        <v>8.18</v>
      </c>
      <c r="C7492" s="131" t="n">
        <v>4.28</v>
      </c>
      <c r="D7492" s="131" t="n">
        <v>11.435207553091</v>
      </c>
      <c r="E7492" s="131" t="n">
        <v>-11.275207553091</v>
      </c>
      <c r="F7492" s="131" t="n">
        <v>14.584792446909</v>
      </c>
      <c r="G7492" s="131" t="n">
        <v>2.12479244690902</v>
      </c>
    </row>
    <row r="7493" customFormat="false" ht="12.75" hidden="false" customHeight="false" outlineLevel="0" collapsed="false">
      <c r="A7493" s="130" t="n">
        <v>381.820317431997</v>
      </c>
      <c r="B7493" s="131" t="n">
        <v>8.18</v>
      </c>
      <c r="C7493" s="131" t="n">
        <v>4.28</v>
      </c>
      <c r="D7493" s="131" t="n">
        <v>-20.0796825680031</v>
      </c>
      <c r="E7493" s="131" t="n">
        <v>20.2396825680031</v>
      </c>
      <c r="F7493" s="131" t="n">
        <v>9.7403174319969</v>
      </c>
      <c r="G7493" s="131" t="n">
        <v>-2.7196825680031</v>
      </c>
    </row>
    <row r="7494" customFormat="false" ht="12.75" hidden="false" customHeight="false" outlineLevel="0" collapsed="false">
      <c r="A7494" s="130" t="n">
        <v>449.715810829264</v>
      </c>
      <c r="B7494" s="131" t="n">
        <v>-21.5358108292643</v>
      </c>
      <c r="C7494" s="131" t="n">
        <v>4.28</v>
      </c>
      <c r="D7494" s="131" t="n">
        <v>18.1</v>
      </c>
      <c r="E7494" s="131" t="n">
        <v>-17.94</v>
      </c>
      <c r="F7494" s="131" t="n">
        <v>-21.7958108292643</v>
      </c>
      <c r="G7494" s="131" t="n">
        <v>-4.54</v>
      </c>
    </row>
    <row r="7495" customFormat="false" ht="12.75" hidden="false" customHeight="false" outlineLevel="0" collapsed="false">
      <c r="A7495" s="130" t="n">
        <v>425.372678935645</v>
      </c>
      <c r="B7495" s="131" t="n">
        <v>2.80732106435504</v>
      </c>
      <c r="C7495" s="131" t="n">
        <v>4.28</v>
      </c>
      <c r="D7495" s="131" t="n">
        <v>18.1</v>
      </c>
      <c r="E7495" s="131" t="n">
        <v>-17.94</v>
      </c>
      <c r="F7495" s="131" t="n">
        <v>2.54732106435504</v>
      </c>
      <c r="G7495" s="131" t="n">
        <v>-4.54</v>
      </c>
    </row>
    <row r="7496" customFormat="false" ht="12.75" hidden="false" customHeight="false" outlineLevel="0" collapsed="false">
      <c r="A7496" s="130" t="n">
        <v>438.623186419563</v>
      </c>
      <c r="B7496" s="131" t="n">
        <v>-10.443186419563</v>
      </c>
      <c r="C7496" s="131" t="n">
        <v>4.28</v>
      </c>
      <c r="D7496" s="131" t="n">
        <v>18.1</v>
      </c>
      <c r="E7496" s="131" t="n">
        <v>-17.94</v>
      </c>
      <c r="F7496" s="131" t="n">
        <v>-10.703186419563</v>
      </c>
      <c r="G7496" s="131" t="n">
        <v>-4.54</v>
      </c>
    </row>
    <row r="7497" customFormat="false" ht="12.75" hidden="false" customHeight="false" outlineLevel="0" collapsed="false">
      <c r="A7497" s="130" t="n">
        <v>381.861122396808</v>
      </c>
      <c r="B7497" s="131" t="n">
        <v>8.18</v>
      </c>
      <c r="C7497" s="131" t="n">
        <v>4.28</v>
      </c>
      <c r="D7497" s="131" t="n">
        <v>-20.0388776031918</v>
      </c>
      <c r="E7497" s="131" t="n">
        <v>20.1988776031918</v>
      </c>
      <c r="F7497" s="131" t="n">
        <v>9.78112239680824</v>
      </c>
      <c r="G7497" s="131" t="n">
        <v>-2.67887760319176</v>
      </c>
    </row>
    <row r="7498" customFormat="false" ht="12.75" hidden="false" customHeight="false" outlineLevel="0" collapsed="false">
      <c r="A7498" s="130" t="n">
        <v>427.376469431849</v>
      </c>
      <c r="B7498" s="131" t="n">
        <v>0.80353056815067</v>
      </c>
      <c r="C7498" s="131" t="n">
        <v>4.28</v>
      </c>
      <c r="D7498" s="131" t="n">
        <v>18.1</v>
      </c>
      <c r="E7498" s="131" t="n">
        <v>-17.94</v>
      </c>
      <c r="F7498" s="131" t="n">
        <v>0.543530568150668</v>
      </c>
      <c r="G7498" s="131" t="n">
        <v>-4.54</v>
      </c>
    </row>
    <row r="7499" customFormat="false" ht="12.75" hidden="false" customHeight="false" outlineLevel="0" collapsed="false">
      <c r="A7499" s="130" t="n">
        <v>443.800690988201</v>
      </c>
      <c r="B7499" s="131" t="n">
        <v>-15.620690988201</v>
      </c>
      <c r="C7499" s="131" t="n">
        <v>4.28</v>
      </c>
      <c r="D7499" s="131" t="n">
        <v>18.1</v>
      </c>
      <c r="E7499" s="131" t="n">
        <v>-17.94</v>
      </c>
      <c r="F7499" s="131" t="n">
        <v>-15.880690988201</v>
      </c>
      <c r="G7499" s="131" t="n">
        <v>-4.54</v>
      </c>
    </row>
    <row r="7500" customFormat="false" ht="12.75" hidden="false" customHeight="false" outlineLevel="0" collapsed="false">
      <c r="A7500" s="130" t="n">
        <v>447.860533184481</v>
      </c>
      <c r="B7500" s="131" t="n">
        <v>-19.6805331844813</v>
      </c>
      <c r="C7500" s="131" t="n">
        <v>4.28</v>
      </c>
      <c r="D7500" s="131" t="n">
        <v>18.1</v>
      </c>
      <c r="E7500" s="131" t="n">
        <v>-17.94</v>
      </c>
      <c r="F7500" s="131" t="n">
        <v>-19.9405331844813</v>
      </c>
      <c r="G7500" s="131" t="n">
        <v>-4.54</v>
      </c>
    </row>
    <row r="7501" customFormat="false" ht="12.75" hidden="false" customHeight="false" outlineLevel="0" collapsed="false">
      <c r="A7501" s="130" t="n">
        <v>404.008027141345</v>
      </c>
      <c r="B7501" s="131" t="n">
        <v>8.18</v>
      </c>
      <c r="C7501" s="131" t="n">
        <v>4.28</v>
      </c>
      <c r="D7501" s="131" t="n">
        <v>2.10802714134477</v>
      </c>
      <c r="E7501" s="131" t="n">
        <v>-1.94802714134477</v>
      </c>
      <c r="F7501" s="131" t="n">
        <v>23.9119728586552</v>
      </c>
      <c r="G7501" s="131" t="n">
        <v>11.4519728586552</v>
      </c>
    </row>
    <row r="7502" customFormat="false" ht="12.75" hidden="false" customHeight="false" outlineLevel="0" collapsed="false">
      <c r="A7502" s="130" t="n">
        <v>488.772705683439</v>
      </c>
      <c r="B7502" s="131" t="n">
        <v>-60.5927056834386</v>
      </c>
      <c r="C7502" s="131" t="n">
        <v>4.28</v>
      </c>
      <c r="D7502" s="131" t="n">
        <v>18.1</v>
      </c>
      <c r="E7502" s="131" t="n">
        <v>-17.94</v>
      </c>
      <c r="F7502" s="131" t="n">
        <v>-60.8527056834386</v>
      </c>
      <c r="G7502" s="131" t="n">
        <v>-4.54</v>
      </c>
    </row>
    <row r="7503" customFormat="false" ht="12.75" hidden="false" customHeight="false" outlineLevel="0" collapsed="false">
      <c r="A7503" s="130" t="n">
        <v>454.060228024614</v>
      </c>
      <c r="B7503" s="131" t="n">
        <v>-25.8802280246142</v>
      </c>
      <c r="C7503" s="131" t="n">
        <v>4.28</v>
      </c>
      <c r="D7503" s="131" t="n">
        <v>18.1</v>
      </c>
      <c r="E7503" s="131" t="n">
        <v>-17.94</v>
      </c>
      <c r="F7503" s="131" t="n">
        <v>-26.1402280246142</v>
      </c>
      <c r="G7503" s="131" t="n">
        <v>-4.54</v>
      </c>
    </row>
    <row r="7504" customFormat="false" ht="12.75" hidden="false" customHeight="false" outlineLevel="0" collapsed="false">
      <c r="A7504" s="130" t="n">
        <v>442.77803982979</v>
      </c>
      <c r="B7504" s="131" t="n">
        <v>-14.5980398297897</v>
      </c>
      <c r="C7504" s="131" t="n">
        <v>4.28</v>
      </c>
      <c r="D7504" s="131" t="n">
        <v>18.1</v>
      </c>
      <c r="E7504" s="131" t="n">
        <v>-17.94</v>
      </c>
      <c r="F7504" s="131" t="n">
        <v>-14.8580398297898</v>
      </c>
      <c r="G7504" s="131" t="n">
        <v>-4.54</v>
      </c>
    </row>
    <row r="7505" customFormat="false" ht="12.75" hidden="false" customHeight="false" outlineLevel="0" collapsed="false">
      <c r="A7505" s="130" t="n">
        <v>402.821509534285</v>
      </c>
      <c r="B7505" s="131" t="n">
        <v>8.18</v>
      </c>
      <c r="C7505" s="131" t="n">
        <v>4.28</v>
      </c>
      <c r="D7505" s="131" t="n">
        <v>0.921509534284532</v>
      </c>
      <c r="E7505" s="131" t="n">
        <v>-0.761509534284528</v>
      </c>
      <c r="F7505" s="131" t="n">
        <v>25.0984904657155</v>
      </c>
      <c r="G7505" s="131" t="n">
        <v>12.6384904657155</v>
      </c>
    </row>
    <row r="7506" customFormat="false" ht="12.75" hidden="false" customHeight="false" outlineLevel="0" collapsed="false">
      <c r="A7506" s="130" t="n">
        <v>383.241770338764</v>
      </c>
      <c r="B7506" s="131" t="n">
        <v>8.18</v>
      </c>
      <c r="C7506" s="131" t="n">
        <v>4.28</v>
      </c>
      <c r="D7506" s="131" t="n">
        <v>-18.6582296612359</v>
      </c>
      <c r="E7506" s="131" t="n">
        <v>18.8182296612359</v>
      </c>
      <c r="F7506" s="131" t="n">
        <v>11.1617703387641</v>
      </c>
      <c r="G7506" s="131" t="n">
        <v>-1.29822966123593</v>
      </c>
    </row>
    <row r="7507" customFormat="false" ht="12.75" hidden="false" customHeight="false" outlineLevel="0" collapsed="false">
      <c r="A7507" s="130" t="n">
        <v>364.8985636333</v>
      </c>
      <c r="B7507" s="131" t="n">
        <v>8.18</v>
      </c>
      <c r="C7507" s="131" t="n">
        <v>-10.8214363666999</v>
      </c>
      <c r="D7507" s="131" t="n">
        <v>-21.9</v>
      </c>
      <c r="E7507" s="131" t="n">
        <v>22.06</v>
      </c>
      <c r="F7507" s="131" t="n">
        <v>-7.18143636669995</v>
      </c>
      <c r="G7507" s="131" t="n">
        <v>-4.54</v>
      </c>
    </row>
    <row r="7508" customFormat="false" ht="12.75" hidden="false" customHeight="false" outlineLevel="0" collapsed="false">
      <c r="A7508" s="130" t="n">
        <v>467.180914788798</v>
      </c>
      <c r="B7508" s="131" t="n">
        <v>-39.0009147887979</v>
      </c>
      <c r="C7508" s="131" t="n">
        <v>4.28</v>
      </c>
      <c r="D7508" s="131" t="n">
        <v>18.1</v>
      </c>
      <c r="E7508" s="131" t="n">
        <v>-17.94</v>
      </c>
      <c r="F7508" s="131" t="n">
        <v>-39.2609147887979</v>
      </c>
      <c r="G7508" s="131" t="n">
        <v>-4.54</v>
      </c>
    </row>
    <row r="7509" customFormat="false" ht="12.75" hidden="false" customHeight="false" outlineLevel="0" collapsed="false">
      <c r="A7509" s="130" t="n">
        <v>429.71958364976</v>
      </c>
      <c r="B7509" s="131" t="n">
        <v>-1.53958364975995</v>
      </c>
      <c r="C7509" s="131" t="n">
        <v>4.28</v>
      </c>
      <c r="D7509" s="131" t="n">
        <v>18.1</v>
      </c>
      <c r="E7509" s="131" t="n">
        <v>-17.94</v>
      </c>
      <c r="F7509" s="131" t="n">
        <v>-1.79958364975996</v>
      </c>
      <c r="G7509" s="131" t="n">
        <v>-4.54</v>
      </c>
    </row>
    <row r="7510" customFormat="false" ht="12.75" hidden="false" customHeight="false" outlineLevel="0" collapsed="false">
      <c r="A7510" s="130" t="n">
        <v>415.996302791444</v>
      </c>
      <c r="B7510" s="131" t="n">
        <v>8.18</v>
      </c>
      <c r="C7510" s="131" t="n">
        <v>4.28</v>
      </c>
      <c r="D7510" s="131" t="n">
        <v>14.0963027914436</v>
      </c>
      <c r="E7510" s="131" t="n">
        <v>-13.9363027914436</v>
      </c>
      <c r="F7510" s="131" t="n">
        <v>11.9236972085564</v>
      </c>
      <c r="G7510" s="131" t="n">
        <v>-0.536302791443614</v>
      </c>
    </row>
    <row r="7511" customFormat="false" ht="12.75" hidden="false" customHeight="false" outlineLevel="0" collapsed="false">
      <c r="A7511" s="130" t="n">
        <v>415.599905551074</v>
      </c>
      <c r="B7511" s="131" t="n">
        <v>8.18</v>
      </c>
      <c r="C7511" s="131" t="n">
        <v>4.28</v>
      </c>
      <c r="D7511" s="131" t="n">
        <v>13.6999055510736</v>
      </c>
      <c r="E7511" s="131" t="n">
        <v>-13.5399055510736</v>
      </c>
      <c r="F7511" s="131" t="n">
        <v>12.3200944489264</v>
      </c>
      <c r="G7511" s="131" t="n">
        <v>-0.139905551073621</v>
      </c>
    </row>
    <row r="7512" customFormat="false" ht="12.75" hidden="false" customHeight="false" outlineLevel="0" collapsed="false">
      <c r="A7512" s="130" t="n">
        <v>377.129735171488</v>
      </c>
      <c r="B7512" s="131" t="n">
        <v>8.18</v>
      </c>
      <c r="C7512" s="131" t="n">
        <v>1.40973517148805</v>
      </c>
      <c r="D7512" s="131" t="n">
        <v>-21.9</v>
      </c>
      <c r="E7512" s="131" t="n">
        <v>22.06</v>
      </c>
      <c r="F7512" s="131" t="n">
        <v>5.04973517148805</v>
      </c>
      <c r="G7512" s="131" t="n">
        <v>-4.54</v>
      </c>
    </row>
    <row r="7513" customFormat="false" ht="12.75" hidden="false" customHeight="false" outlineLevel="0" collapsed="false">
      <c r="A7513" s="130" t="n">
        <v>350.441086876082</v>
      </c>
      <c r="B7513" s="131" t="n">
        <v>8.18</v>
      </c>
      <c r="C7513" s="131" t="n">
        <v>-25.2789131239177</v>
      </c>
      <c r="D7513" s="131" t="n">
        <v>-21.9</v>
      </c>
      <c r="E7513" s="131" t="n">
        <v>22.06</v>
      </c>
      <c r="F7513" s="131" t="n">
        <v>-21.6389131239177</v>
      </c>
      <c r="G7513" s="131" t="n">
        <v>-4.54</v>
      </c>
    </row>
    <row r="7514" customFormat="false" ht="12.75" hidden="false" customHeight="false" outlineLevel="0" collapsed="false">
      <c r="A7514" s="130" t="n">
        <v>528.22449810548</v>
      </c>
      <c r="B7514" s="131" t="n">
        <v>-100.044498105479</v>
      </c>
      <c r="C7514" s="131" t="n">
        <v>4.28</v>
      </c>
      <c r="D7514" s="131" t="n">
        <v>18.1</v>
      </c>
      <c r="E7514" s="131" t="n">
        <v>-17.94</v>
      </c>
      <c r="F7514" s="131" t="n">
        <v>-100.304498105479</v>
      </c>
      <c r="G7514" s="131" t="n">
        <v>-4.54</v>
      </c>
    </row>
    <row r="7515" customFormat="false" ht="12.75" hidden="false" customHeight="false" outlineLevel="0" collapsed="false">
      <c r="A7515" s="130" t="n">
        <v>381.980480892519</v>
      </c>
      <c r="B7515" s="131" t="n">
        <v>8.18</v>
      </c>
      <c r="C7515" s="131" t="n">
        <v>4.28</v>
      </c>
      <c r="D7515" s="131" t="n">
        <v>-19.9195191074815</v>
      </c>
      <c r="E7515" s="131" t="n">
        <v>20.0795191074815</v>
      </c>
      <c r="F7515" s="131" t="n">
        <v>9.90048089251847</v>
      </c>
      <c r="G7515" s="131" t="n">
        <v>-2.55951910748153</v>
      </c>
    </row>
    <row r="7516" customFormat="false" ht="12.75" hidden="false" customHeight="false" outlineLevel="0" collapsed="false">
      <c r="A7516" s="130" t="n">
        <v>490.815693475515</v>
      </c>
      <c r="B7516" s="131" t="n">
        <v>-62.6356934755153</v>
      </c>
      <c r="C7516" s="131" t="n">
        <v>4.28</v>
      </c>
      <c r="D7516" s="131" t="n">
        <v>18.1</v>
      </c>
      <c r="E7516" s="131" t="n">
        <v>-17.94</v>
      </c>
      <c r="F7516" s="131" t="n">
        <v>-62.8956934755153</v>
      </c>
      <c r="G7516" s="131" t="n">
        <v>-4.54</v>
      </c>
    </row>
    <row r="7517" customFormat="false" ht="12.75" hidden="false" customHeight="false" outlineLevel="0" collapsed="false">
      <c r="A7517" s="130" t="n">
        <v>453.034894110889</v>
      </c>
      <c r="B7517" s="131" t="n">
        <v>-24.8548941108887</v>
      </c>
      <c r="C7517" s="131" t="n">
        <v>4.28</v>
      </c>
      <c r="D7517" s="131" t="n">
        <v>18.1</v>
      </c>
      <c r="E7517" s="131" t="n">
        <v>-17.94</v>
      </c>
      <c r="F7517" s="131" t="n">
        <v>-25.1148941108887</v>
      </c>
      <c r="G7517" s="131" t="n">
        <v>-4.54</v>
      </c>
    </row>
    <row r="7518" customFormat="false" ht="12.75" hidden="false" customHeight="false" outlineLevel="0" collapsed="false">
      <c r="A7518" s="130" t="n">
        <v>437.010388537194</v>
      </c>
      <c r="B7518" s="131" t="n">
        <v>-8.83038853719359</v>
      </c>
      <c r="C7518" s="131" t="n">
        <v>4.28</v>
      </c>
      <c r="D7518" s="131" t="n">
        <v>18.1</v>
      </c>
      <c r="E7518" s="131" t="n">
        <v>-17.94</v>
      </c>
      <c r="F7518" s="131" t="n">
        <v>-9.09038853719359</v>
      </c>
      <c r="G7518" s="131" t="n">
        <v>-4.54</v>
      </c>
    </row>
    <row r="7519" customFormat="false" ht="12.75" hidden="false" customHeight="false" outlineLevel="0" collapsed="false">
      <c r="A7519" s="130" t="n">
        <v>388.943389755633</v>
      </c>
      <c r="B7519" s="131" t="n">
        <v>8.18</v>
      </c>
      <c r="C7519" s="131" t="n">
        <v>4.28</v>
      </c>
      <c r="D7519" s="131" t="n">
        <v>-12.9566102443672</v>
      </c>
      <c r="E7519" s="131" t="n">
        <v>13.1166102443672</v>
      </c>
      <c r="F7519" s="131" t="n">
        <v>16.8633897556328</v>
      </c>
      <c r="G7519" s="131" t="n">
        <v>4.40338975563278</v>
      </c>
    </row>
    <row r="7520" customFormat="false" ht="12.75" hidden="false" customHeight="false" outlineLevel="0" collapsed="false">
      <c r="A7520" s="130" t="n">
        <v>379.899338696011</v>
      </c>
      <c r="B7520" s="131" t="n">
        <v>8.18</v>
      </c>
      <c r="C7520" s="131" t="n">
        <v>4.179338696011</v>
      </c>
      <c r="D7520" s="131" t="n">
        <v>-21.9</v>
      </c>
      <c r="E7520" s="131" t="n">
        <v>22.06</v>
      </c>
      <c r="F7520" s="131" t="n">
        <v>7.819338696011</v>
      </c>
      <c r="G7520" s="131" t="n">
        <v>-4.54</v>
      </c>
    </row>
    <row r="7521" customFormat="false" ht="12.75" hidden="false" customHeight="false" outlineLevel="0" collapsed="false">
      <c r="A7521" s="130" t="n">
        <v>354.340996062016</v>
      </c>
      <c r="B7521" s="131" t="n">
        <v>8.18</v>
      </c>
      <c r="C7521" s="131" t="n">
        <v>-21.3790039379837</v>
      </c>
      <c r="D7521" s="131" t="n">
        <v>-21.9</v>
      </c>
      <c r="E7521" s="131" t="n">
        <v>22.06</v>
      </c>
      <c r="F7521" s="131" t="n">
        <v>-17.7390039379837</v>
      </c>
      <c r="G7521" s="131" t="n">
        <v>-4.54</v>
      </c>
    </row>
    <row r="7522" customFormat="false" ht="12.75" hidden="false" customHeight="false" outlineLevel="0" collapsed="false">
      <c r="A7522" s="130" t="n">
        <v>501.751694931296</v>
      </c>
      <c r="B7522" s="131" t="n">
        <v>-73.5716949312957</v>
      </c>
      <c r="C7522" s="131" t="n">
        <v>4.28</v>
      </c>
      <c r="D7522" s="131" t="n">
        <v>18.1</v>
      </c>
      <c r="E7522" s="131" t="n">
        <v>-17.94</v>
      </c>
      <c r="F7522" s="131" t="n">
        <v>-73.8316949312957</v>
      </c>
      <c r="G7522" s="131" t="n">
        <v>-4.54</v>
      </c>
    </row>
    <row r="7523" customFormat="false" ht="12.75" hidden="false" customHeight="false" outlineLevel="0" collapsed="false">
      <c r="A7523" s="130" t="n">
        <v>436.620289855464</v>
      </c>
      <c r="B7523" s="131" t="n">
        <v>-8.44028985546385</v>
      </c>
      <c r="C7523" s="131" t="n">
        <v>4.28</v>
      </c>
      <c r="D7523" s="131" t="n">
        <v>18.1</v>
      </c>
      <c r="E7523" s="131" t="n">
        <v>-17.94</v>
      </c>
      <c r="F7523" s="131" t="n">
        <v>-8.70028985546385</v>
      </c>
      <c r="G7523" s="131" t="n">
        <v>-4.54</v>
      </c>
    </row>
    <row r="7524" customFormat="false" ht="12.75" hidden="false" customHeight="false" outlineLevel="0" collapsed="false">
      <c r="A7524" s="130" t="n">
        <v>319.564278202117</v>
      </c>
      <c r="B7524" s="131" t="n">
        <v>8.18</v>
      </c>
      <c r="C7524" s="131" t="n">
        <v>-56.1557217978828</v>
      </c>
      <c r="D7524" s="131" t="n">
        <v>-21.9</v>
      </c>
      <c r="E7524" s="131" t="n">
        <v>22.06</v>
      </c>
      <c r="F7524" s="131" t="n">
        <v>-52.5157217978828</v>
      </c>
      <c r="G7524" s="131" t="n">
        <v>-4.54</v>
      </c>
    </row>
    <row r="7525" customFormat="false" ht="12.75" hidden="false" customHeight="false" outlineLevel="0" collapsed="false">
      <c r="A7525" s="130" t="n">
        <v>452.58548227353</v>
      </c>
      <c r="B7525" s="131" t="n">
        <v>-24.4054822735298</v>
      </c>
      <c r="C7525" s="131" t="n">
        <v>4.28</v>
      </c>
      <c r="D7525" s="131" t="n">
        <v>18.1</v>
      </c>
      <c r="E7525" s="131" t="n">
        <v>-17.94</v>
      </c>
      <c r="F7525" s="131" t="n">
        <v>-24.6654822735298</v>
      </c>
      <c r="G7525" s="131" t="n">
        <v>-4.54</v>
      </c>
    </row>
    <row r="7526" customFormat="false" ht="12.75" hidden="false" customHeight="false" outlineLevel="0" collapsed="false">
      <c r="A7526" s="130" t="n">
        <v>430.274853574172</v>
      </c>
      <c r="B7526" s="131" t="n">
        <v>-2.09485357417186</v>
      </c>
      <c r="C7526" s="131" t="n">
        <v>4.28</v>
      </c>
      <c r="D7526" s="131" t="n">
        <v>18.1</v>
      </c>
      <c r="E7526" s="131" t="n">
        <v>-17.94</v>
      </c>
      <c r="F7526" s="131" t="n">
        <v>-2.35485357417186</v>
      </c>
      <c r="G7526" s="131" t="n">
        <v>-4.54</v>
      </c>
    </row>
    <row r="7527" customFormat="false" ht="12.75" hidden="false" customHeight="false" outlineLevel="0" collapsed="false">
      <c r="A7527" s="130" t="n">
        <v>524.196955020159</v>
      </c>
      <c r="B7527" s="131" t="n">
        <v>-96.0169550201591</v>
      </c>
      <c r="C7527" s="131" t="n">
        <v>4.28</v>
      </c>
      <c r="D7527" s="131" t="n">
        <v>18.1</v>
      </c>
      <c r="E7527" s="131" t="n">
        <v>-17.94</v>
      </c>
      <c r="F7527" s="131" t="n">
        <v>-96.2769550201591</v>
      </c>
      <c r="G7527" s="131" t="n">
        <v>-4.54</v>
      </c>
    </row>
    <row r="7528" customFormat="false" ht="12.75" hidden="false" customHeight="false" outlineLevel="0" collapsed="false">
      <c r="A7528" s="130" t="n">
        <v>380.696076957007</v>
      </c>
      <c r="B7528" s="131" t="n">
        <v>8.18</v>
      </c>
      <c r="C7528" s="131" t="n">
        <v>4.28</v>
      </c>
      <c r="D7528" s="131" t="n">
        <v>-21.2039230429928</v>
      </c>
      <c r="E7528" s="131" t="n">
        <v>21.3639230429928</v>
      </c>
      <c r="F7528" s="131" t="n">
        <v>8.61607695700716</v>
      </c>
      <c r="G7528" s="131" t="n">
        <v>-3.84392304299284</v>
      </c>
    </row>
    <row r="7529" customFormat="false" ht="12.75" hidden="false" customHeight="false" outlineLevel="0" collapsed="false">
      <c r="A7529" s="130" t="n">
        <v>380.294300373691</v>
      </c>
      <c r="B7529" s="131" t="n">
        <v>8.18</v>
      </c>
      <c r="C7529" s="131" t="n">
        <v>4.28</v>
      </c>
      <c r="D7529" s="131" t="n">
        <v>-21.6056996263094</v>
      </c>
      <c r="E7529" s="131" t="n">
        <v>21.7656996263094</v>
      </c>
      <c r="F7529" s="131" t="n">
        <v>8.21430037369059</v>
      </c>
      <c r="G7529" s="131" t="n">
        <v>-4.24569962630941</v>
      </c>
    </row>
    <row r="7530" customFormat="false" ht="12.75" hidden="false" customHeight="false" outlineLevel="0" collapsed="false">
      <c r="A7530" s="130" t="n">
        <v>446.622287070988</v>
      </c>
      <c r="B7530" s="131" t="n">
        <v>-18.4422870709884</v>
      </c>
      <c r="C7530" s="131" t="n">
        <v>4.28</v>
      </c>
      <c r="D7530" s="131" t="n">
        <v>18.1</v>
      </c>
      <c r="E7530" s="131" t="n">
        <v>-17.94</v>
      </c>
      <c r="F7530" s="131" t="n">
        <v>-18.7022870709884</v>
      </c>
      <c r="G7530" s="131" t="n">
        <v>-4.54</v>
      </c>
    </row>
    <row r="7531" customFormat="false" ht="12.75" hidden="false" customHeight="false" outlineLevel="0" collapsed="false">
      <c r="A7531" s="130" t="n">
        <v>445.431068510434</v>
      </c>
      <c r="B7531" s="131" t="n">
        <v>-17.2510685104344</v>
      </c>
      <c r="C7531" s="131" t="n">
        <v>4.28</v>
      </c>
      <c r="D7531" s="131" t="n">
        <v>18.1</v>
      </c>
      <c r="E7531" s="131" t="n">
        <v>-17.94</v>
      </c>
      <c r="F7531" s="131" t="n">
        <v>-17.5110685104344</v>
      </c>
      <c r="G7531" s="131" t="n">
        <v>-4.54</v>
      </c>
    </row>
    <row r="7532" customFormat="false" ht="12.75" hidden="false" customHeight="false" outlineLevel="0" collapsed="false">
      <c r="A7532" s="130" t="n">
        <v>406.643114052839</v>
      </c>
      <c r="B7532" s="131" t="n">
        <v>8.18</v>
      </c>
      <c r="C7532" s="131" t="n">
        <v>4.28</v>
      </c>
      <c r="D7532" s="131" t="n">
        <v>4.74311405283883</v>
      </c>
      <c r="E7532" s="131" t="n">
        <v>-4.58311405283882</v>
      </c>
      <c r="F7532" s="131" t="n">
        <v>21.2768859471612</v>
      </c>
      <c r="G7532" s="131" t="n">
        <v>8.81688594716117</v>
      </c>
    </row>
    <row r="7533" customFormat="false" ht="12.75" hidden="false" customHeight="false" outlineLevel="0" collapsed="false">
      <c r="A7533" s="130" t="n">
        <v>411.705332392481</v>
      </c>
      <c r="B7533" s="131" t="n">
        <v>8.18</v>
      </c>
      <c r="C7533" s="131" t="n">
        <v>4.28</v>
      </c>
      <c r="D7533" s="131" t="n">
        <v>9.8053323924813</v>
      </c>
      <c r="E7533" s="131" t="n">
        <v>-9.64533239248129</v>
      </c>
      <c r="F7533" s="131" t="n">
        <v>16.2146676075187</v>
      </c>
      <c r="G7533" s="131" t="n">
        <v>3.7546676075187</v>
      </c>
    </row>
    <row r="7534" customFormat="false" ht="12.75" hidden="false" customHeight="false" outlineLevel="0" collapsed="false">
      <c r="A7534" s="130" t="n">
        <v>490.344314025116</v>
      </c>
      <c r="B7534" s="131" t="n">
        <v>-62.1643140251164</v>
      </c>
      <c r="C7534" s="131" t="n">
        <v>4.28</v>
      </c>
      <c r="D7534" s="131" t="n">
        <v>18.1</v>
      </c>
      <c r="E7534" s="131" t="n">
        <v>-17.94</v>
      </c>
      <c r="F7534" s="131" t="n">
        <v>-62.4243140251164</v>
      </c>
      <c r="G7534" s="131" t="n">
        <v>-4.54</v>
      </c>
    </row>
    <row r="7535" customFormat="false" ht="12.75" hidden="false" customHeight="false" outlineLevel="0" collapsed="false">
      <c r="A7535" s="130" t="n">
        <v>411.148651297193</v>
      </c>
      <c r="B7535" s="131" t="n">
        <v>8.18</v>
      </c>
      <c r="C7535" s="131" t="n">
        <v>4.28</v>
      </c>
      <c r="D7535" s="131" t="n">
        <v>9.24865129719323</v>
      </c>
      <c r="E7535" s="131" t="n">
        <v>-9.08865129719322</v>
      </c>
      <c r="F7535" s="131" t="n">
        <v>16.7713487028068</v>
      </c>
      <c r="G7535" s="131" t="n">
        <v>4.31134870280677</v>
      </c>
    </row>
    <row r="7536" customFormat="false" ht="12.75" hidden="false" customHeight="false" outlineLevel="0" collapsed="false">
      <c r="A7536" s="130" t="n">
        <v>390.138052662893</v>
      </c>
      <c r="B7536" s="131" t="n">
        <v>8.18</v>
      </c>
      <c r="C7536" s="131" t="n">
        <v>4.28</v>
      </c>
      <c r="D7536" s="131" t="n">
        <v>-11.7619473371072</v>
      </c>
      <c r="E7536" s="131" t="n">
        <v>11.9219473371072</v>
      </c>
      <c r="F7536" s="131" t="n">
        <v>18.0580526628928</v>
      </c>
      <c r="G7536" s="131" t="n">
        <v>5.59805266289279</v>
      </c>
    </row>
    <row r="7537" customFormat="false" ht="12.75" hidden="false" customHeight="false" outlineLevel="0" collapsed="false">
      <c r="A7537" s="130" t="n">
        <v>423.06288659324</v>
      </c>
      <c r="B7537" s="131" t="n">
        <v>5.11711340675975</v>
      </c>
      <c r="C7537" s="131" t="n">
        <v>4.28</v>
      </c>
      <c r="D7537" s="131" t="n">
        <v>18.1</v>
      </c>
      <c r="E7537" s="131" t="n">
        <v>-17.94</v>
      </c>
      <c r="F7537" s="131" t="n">
        <v>4.85711340675975</v>
      </c>
      <c r="G7537" s="131" t="n">
        <v>-4.54</v>
      </c>
    </row>
    <row r="7538" customFormat="false" ht="12.75" hidden="false" customHeight="false" outlineLevel="0" collapsed="false">
      <c r="A7538" s="130" t="n">
        <v>438.581013554178</v>
      </c>
      <c r="B7538" s="131" t="n">
        <v>-10.4010135541781</v>
      </c>
      <c r="C7538" s="131" t="n">
        <v>4.28</v>
      </c>
      <c r="D7538" s="131" t="n">
        <v>18.1</v>
      </c>
      <c r="E7538" s="131" t="n">
        <v>-17.94</v>
      </c>
      <c r="F7538" s="131" t="n">
        <v>-10.6610135541781</v>
      </c>
      <c r="G7538" s="131" t="n">
        <v>-4.54</v>
      </c>
    </row>
    <row r="7539" customFormat="false" ht="12.75" hidden="false" customHeight="false" outlineLevel="0" collapsed="false">
      <c r="A7539" s="130" t="n">
        <v>428.953245973792</v>
      </c>
      <c r="B7539" s="131" t="n">
        <v>-0.773245973792321</v>
      </c>
      <c r="C7539" s="131" t="n">
        <v>4.28</v>
      </c>
      <c r="D7539" s="131" t="n">
        <v>18.1</v>
      </c>
      <c r="E7539" s="131" t="n">
        <v>-17.94</v>
      </c>
      <c r="F7539" s="131" t="n">
        <v>-1.03324597379232</v>
      </c>
      <c r="G7539" s="131" t="n">
        <v>-4.54</v>
      </c>
    </row>
    <row r="7540" customFormat="false" ht="12.75" hidden="false" customHeight="false" outlineLevel="0" collapsed="false">
      <c r="A7540" s="130" t="n">
        <v>436.491227928628</v>
      </c>
      <c r="B7540" s="131" t="n">
        <v>-8.31122792862823</v>
      </c>
      <c r="C7540" s="131" t="n">
        <v>4.28</v>
      </c>
      <c r="D7540" s="131" t="n">
        <v>18.1</v>
      </c>
      <c r="E7540" s="131" t="n">
        <v>-17.94</v>
      </c>
      <c r="F7540" s="131" t="n">
        <v>-8.57122792862824</v>
      </c>
      <c r="G7540" s="131" t="n">
        <v>-4.54</v>
      </c>
    </row>
    <row r="7541" customFormat="false" ht="12.75" hidden="false" customHeight="false" outlineLevel="0" collapsed="false">
      <c r="A7541" s="130" t="n">
        <v>389.141537858695</v>
      </c>
      <c r="B7541" s="131" t="n">
        <v>8.18</v>
      </c>
      <c r="C7541" s="131" t="n">
        <v>4.28</v>
      </c>
      <c r="D7541" s="131" t="n">
        <v>-12.7584621413052</v>
      </c>
      <c r="E7541" s="131" t="n">
        <v>12.9184621413052</v>
      </c>
      <c r="F7541" s="131" t="n">
        <v>17.0615378586948</v>
      </c>
      <c r="G7541" s="131" t="n">
        <v>4.60153785869479</v>
      </c>
    </row>
    <row r="7542" customFormat="false" ht="12.75" hidden="false" customHeight="false" outlineLevel="0" collapsed="false">
      <c r="A7542" s="130" t="n">
        <v>390.492330619594</v>
      </c>
      <c r="B7542" s="131" t="n">
        <v>8.18</v>
      </c>
      <c r="C7542" s="131" t="n">
        <v>4.28</v>
      </c>
      <c r="D7542" s="131" t="n">
        <v>-11.407669380406</v>
      </c>
      <c r="E7542" s="131" t="n">
        <v>11.567669380406</v>
      </c>
      <c r="F7542" s="131" t="n">
        <v>18.412330619594</v>
      </c>
      <c r="G7542" s="131" t="n">
        <v>5.95233061959404</v>
      </c>
    </row>
    <row r="7543" customFormat="false" ht="12.75" hidden="false" customHeight="false" outlineLevel="0" collapsed="false">
      <c r="A7543" s="130" t="n">
        <v>469.044076896444</v>
      </c>
      <c r="B7543" s="131" t="n">
        <v>-40.8640768964439</v>
      </c>
      <c r="C7543" s="131" t="n">
        <v>4.28</v>
      </c>
      <c r="D7543" s="131" t="n">
        <v>18.1</v>
      </c>
      <c r="E7543" s="131" t="n">
        <v>-17.94</v>
      </c>
      <c r="F7543" s="131" t="n">
        <v>-41.1240768964439</v>
      </c>
      <c r="G7543" s="131" t="n">
        <v>-4.54</v>
      </c>
    </row>
    <row r="7544" customFormat="false" ht="12.75" hidden="false" customHeight="false" outlineLevel="0" collapsed="false">
      <c r="A7544" s="130" t="n">
        <v>321.549333236216</v>
      </c>
      <c r="B7544" s="131" t="n">
        <v>8.18</v>
      </c>
      <c r="C7544" s="131" t="n">
        <v>-54.1706667637836</v>
      </c>
      <c r="D7544" s="131" t="n">
        <v>-21.9</v>
      </c>
      <c r="E7544" s="131" t="n">
        <v>22.06</v>
      </c>
      <c r="F7544" s="131" t="n">
        <v>-50.5306667637836</v>
      </c>
      <c r="G7544" s="131" t="n">
        <v>-4.54</v>
      </c>
    </row>
    <row r="7545" customFormat="false" ht="12.75" hidden="false" customHeight="false" outlineLevel="0" collapsed="false">
      <c r="A7545" s="130" t="n">
        <v>370.111085152836</v>
      </c>
      <c r="B7545" s="131" t="n">
        <v>8.18</v>
      </c>
      <c r="C7545" s="131" t="n">
        <v>-5.60891484716407</v>
      </c>
      <c r="D7545" s="131" t="n">
        <v>-21.9</v>
      </c>
      <c r="E7545" s="131" t="n">
        <v>22.06</v>
      </c>
      <c r="F7545" s="131" t="n">
        <v>-1.96891484716408</v>
      </c>
      <c r="G7545" s="131" t="n">
        <v>-4.54</v>
      </c>
    </row>
    <row r="7546" customFormat="false" ht="12.75" hidden="false" customHeight="false" outlineLevel="0" collapsed="false">
      <c r="A7546" s="130" t="n">
        <v>374.708823971538</v>
      </c>
      <c r="B7546" s="131" t="n">
        <v>8.18</v>
      </c>
      <c r="C7546" s="131" t="n">
        <v>-1.01117602846179</v>
      </c>
      <c r="D7546" s="131" t="n">
        <v>-21.9</v>
      </c>
      <c r="E7546" s="131" t="n">
        <v>22.06</v>
      </c>
      <c r="F7546" s="131" t="n">
        <v>2.62882397153821</v>
      </c>
      <c r="G7546" s="131" t="n">
        <v>-4.54</v>
      </c>
    </row>
    <row r="7547" customFormat="false" ht="12.75" hidden="false" customHeight="false" outlineLevel="0" collapsed="false">
      <c r="A7547" s="130" t="n">
        <v>469.491972032017</v>
      </c>
      <c r="B7547" s="131" t="n">
        <v>-41.3119720320168</v>
      </c>
      <c r="C7547" s="131" t="n">
        <v>4.28</v>
      </c>
      <c r="D7547" s="131" t="n">
        <v>18.1</v>
      </c>
      <c r="E7547" s="131" t="n">
        <v>-17.94</v>
      </c>
      <c r="F7547" s="131" t="n">
        <v>-41.5719720320167</v>
      </c>
      <c r="G7547" s="131" t="n">
        <v>-4.54</v>
      </c>
    </row>
    <row r="7548" customFormat="false" ht="12.75" hidden="false" customHeight="false" outlineLevel="0" collapsed="false">
      <c r="A7548" s="130" t="n">
        <v>513.894459627839</v>
      </c>
      <c r="B7548" s="131" t="n">
        <v>-85.7144596278386</v>
      </c>
      <c r="C7548" s="131" t="n">
        <v>4.28</v>
      </c>
      <c r="D7548" s="131" t="n">
        <v>18.1</v>
      </c>
      <c r="E7548" s="131" t="n">
        <v>-17.94</v>
      </c>
      <c r="F7548" s="131" t="n">
        <v>-85.9744596278386</v>
      </c>
      <c r="G7548" s="131" t="n">
        <v>-4.54</v>
      </c>
    </row>
    <row r="7549" customFormat="false" ht="12.75" hidden="false" customHeight="false" outlineLevel="0" collapsed="false">
      <c r="A7549" s="130" t="n">
        <v>427.244626100886</v>
      </c>
      <c r="B7549" s="131" t="n">
        <v>0.935373899114147</v>
      </c>
      <c r="C7549" s="131" t="n">
        <v>4.28</v>
      </c>
      <c r="D7549" s="131" t="n">
        <v>18.1</v>
      </c>
      <c r="E7549" s="131" t="n">
        <v>-17.94</v>
      </c>
      <c r="F7549" s="131" t="n">
        <v>0.675373899114145</v>
      </c>
      <c r="G7549" s="131" t="n">
        <v>-4.54</v>
      </c>
    </row>
    <row r="7550" customFormat="false" ht="12.75" hidden="false" customHeight="false" outlineLevel="0" collapsed="false">
      <c r="A7550" s="130" t="n">
        <v>461.245548329224</v>
      </c>
      <c r="B7550" s="131" t="n">
        <v>-33.0655483292239</v>
      </c>
      <c r="C7550" s="131" t="n">
        <v>4.28</v>
      </c>
      <c r="D7550" s="131" t="n">
        <v>18.1</v>
      </c>
      <c r="E7550" s="131" t="n">
        <v>-17.94</v>
      </c>
      <c r="F7550" s="131" t="n">
        <v>-33.3255483292239</v>
      </c>
      <c r="G7550" s="131" t="n">
        <v>-4.54</v>
      </c>
    </row>
    <row r="7551" customFormat="false" ht="12.75" hidden="false" customHeight="false" outlineLevel="0" collapsed="false">
      <c r="A7551" s="130" t="n">
        <v>346.999072666992</v>
      </c>
      <c r="B7551" s="131" t="n">
        <v>8.18</v>
      </c>
      <c r="C7551" s="131" t="n">
        <v>-28.7209273330085</v>
      </c>
      <c r="D7551" s="131" t="n">
        <v>-21.9</v>
      </c>
      <c r="E7551" s="131" t="n">
        <v>22.06</v>
      </c>
      <c r="F7551" s="131" t="n">
        <v>-25.0809273330085</v>
      </c>
      <c r="G7551" s="131" t="n">
        <v>-4.54</v>
      </c>
    </row>
    <row r="7552" customFormat="false" ht="12.75" hidden="false" customHeight="false" outlineLevel="0" collapsed="false">
      <c r="A7552" s="130" t="n">
        <v>387.404267526361</v>
      </c>
      <c r="B7552" s="131" t="n">
        <v>8.18</v>
      </c>
      <c r="C7552" s="131" t="n">
        <v>4.28</v>
      </c>
      <c r="D7552" s="131" t="n">
        <v>-14.4957324736391</v>
      </c>
      <c r="E7552" s="131" t="n">
        <v>14.6557324736391</v>
      </c>
      <c r="F7552" s="131" t="n">
        <v>15.3242675263609</v>
      </c>
      <c r="G7552" s="131" t="n">
        <v>2.86426752636091</v>
      </c>
    </row>
    <row r="7553" customFormat="false" ht="12.75" hidden="false" customHeight="false" outlineLevel="0" collapsed="false">
      <c r="A7553" s="130" t="n">
        <v>408.195109264611</v>
      </c>
      <c r="B7553" s="131" t="n">
        <v>8.18</v>
      </c>
      <c r="C7553" s="131" t="n">
        <v>4.28</v>
      </c>
      <c r="D7553" s="131" t="n">
        <v>6.29510926461055</v>
      </c>
      <c r="E7553" s="131" t="n">
        <v>-6.13510926461055</v>
      </c>
      <c r="F7553" s="131" t="n">
        <v>19.7248907353894</v>
      </c>
      <c r="G7553" s="131" t="n">
        <v>7.26489073538945</v>
      </c>
    </row>
    <row r="7554" customFormat="false" ht="12.75" hidden="false" customHeight="false" outlineLevel="0" collapsed="false">
      <c r="A7554" s="130" t="n">
        <v>399.717922636592</v>
      </c>
      <c r="B7554" s="131" t="n">
        <v>8.18</v>
      </c>
      <c r="C7554" s="131" t="n">
        <v>4.28</v>
      </c>
      <c r="D7554" s="131" t="n">
        <v>-2.18207736340784</v>
      </c>
      <c r="E7554" s="131" t="n">
        <v>2.34207736340784</v>
      </c>
      <c r="F7554" s="131" t="n">
        <v>27.6379226365922</v>
      </c>
      <c r="G7554" s="131" t="n">
        <v>15.1779226365922</v>
      </c>
    </row>
    <row r="7555" customFormat="false" ht="12.75" hidden="false" customHeight="false" outlineLevel="0" collapsed="false">
      <c r="A7555" s="130" t="n">
        <v>396.331050124623</v>
      </c>
      <c r="B7555" s="131" t="n">
        <v>8.18</v>
      </c>
      <c r="C7555" s="131" t="n">
        <v>4.28</v>
      </c>
      <c r="D7555" s="131" t="n">
        <v>-5.56894987537694</v>
      </c>
      <c r="E7555" s="131" t="n">
        <v>5.72894987537694</v>
      </c>
      <c r="F7555" s="131" t="n">
        <v>24.2510501246231</v>
      </c>
      <c r="G7555" s="131" t="n">
        <v>11.7910501246231</v>
      </c>
    </row>
    <row r="7556" customFormat="false" ht="12.75" hidden="false" customHeight="false" outlineLevel="0" collapsed="false">
      <c r="A7556" s="130" t="n">
        <v>399.292176680943</v>
      </c>
      <c r="B7556" s="131" t="n">
        <v>8.18</v>
      </c>
      <c r="C7556" s="131" t="n">
        <v>4.28</v>
      </c>
      <c r="D7556" s="131" t="n">
        <v>-2.60782331905673</v>
      </c>
      <c r="E7556" s="131" t="n">
        <v>2.76782331905673</v>
      </c>
      <c r="F7556" s="131" t="n">
        <v>27.2121766809433</v>
      </c>
      <c r="G7556" s="131" t="n">
        <v>14.7521766809433</v>
      </c>
    </row>
    <row r="7557" customFormat="false" ht="12.75" hidden="false" customHeight="false" outlineLevel="0" collapsed="false">
      <c r="A7557" s="130" t="n">
        <v>434.955363815433</v>
      </c>
      <c r="B7557" s="131" t="n">
        <v>-6.7753638154328</v>
      </c>
      <c r="C7557" s="131" t="n">
        <v>4.28</v>
      </c>
      <c r="D7557" s="131" t="n">
        <v>18.1</v>
      </c>
      <c r="E7557" s="131" t="n">
        <v>-17.94</v>
      </c>
      <c r="F7557" s="131" t="n">
        <v>-7.03536381543281</v>
      </c>
      <c r="G7557" s="131" t="n">
        <v>-4.54</v>
      </c>
    </row>
    <row r="7558" customFormat="false" ht="12.75" hidden="false" customHeight="false" outlineLevel="0" collapsed="false">
      <c r="A7558" s="130" t="n">
        <v>367.308905939789</v>
      </c>
      <c r="B7558" s="131" t="n">
        <v>8.18</v>
      </c>
      <c r="C7558" s="131" t="n">
        <v>-8.41109406021056</v>
      </c>
      <c r="D7558" s="131" t="n">
        <v>-21.9</v>
      </c>
      <c r="E7558" s="131" t="n">
        <v>22.06</v>
      </c>
      <c r="F7558" s="131" t="n">
        <v>-4.77109406021056</v>
      </c>
      <c r="G7558" s="131" t="n">
        <v>-4.54</v>
      </c>
    </row>
    <row r="7559" customFormat="false" ht="12.75" hidden="false" customHeight="false" outlineLevel="0" collapsed="false">
      <c r="A7559" s="130" t="n">
        <v>448.908330125645</v>
      </c>
      <c r="B7559" s="131" t="n">
        <v>-20.7283301256454</v>
      </c>
      <c r="C7559" s="131" t="n">
        <v>4.28</v>
      </c>
      <c r="D7559" s="131" t="n">
        <v>18.1</v>
      </c>
      <c r="E7559" s="131" t="n">
        <v>-17.94</v>
      </c>
      <c r="F7559" s="131" t="n">
        <v>-20.9883301256454</v>
      </c>
      <c r="G7559" s="131" t="n">
        <v>-4.54</v>
      </c>
    </row>
    <row r="7560" customFormat="false" ht="12.75" hidden="false" customHeight="false" outlineLevel="0" collapsed="false">
      <c r="A7560" s="130" t="n">
        <v>358.529114881257</v>
      </c>
      <c r="B7560" s="131" t="n">
        <v>8.18</v>
      </c>
      <c r="C7560" s="131" t="n">
        <v>-17.1908851187428</v>
      </c>
      <c r="D7560" s="131" t="n">
        <v>-21.9</v>
      </c>
      <c r="E7560" s="131" t="n">
        <v>22.06</v>
      </c>
      <c r="F7560" s="131" t="n">
        <v>-13.5508851187428</v>
      </c>
      <c r="G7560" s="131" t="n">
        <v>-4.54</v>
      </c>
    </row>
    <row r="7561" customFormat="false" ht="12.75" hidden="false" customHeight="false" outlineLevel="0" collapsed="false">
      <c r="A7561" s="130" t="n">
        <v>443.483543809878</v>
      </c>
      <c r="B7561" s="131" t="n">
        <v>-15.3035438098775</v>
      </c>
      <c r="C7561" s="131" t="n">
        <v>4.28</v>
      </c>
      <c r="D7561" s="131" t="n">
        <v>18.1</v>
      </c>
      <c r="E7561" s="131" t="n">
        <v>-17.94</v>
      </c>
      <c r="F7561" s="131" t="n">
        <v>-15.5635438098775</v>
      </c>
      <c r="G7561" s="131" t="n">
        <v>-4.54</v>
      </c>
    </row>
    <row r="7562" customFormat="false" ht="12.75" hidden="false" customHeight="false" outlineLevel="0" collapsed="false">
      <c r="A7562" s="130" t="n">
        <v>425.559485678998</v>
      </c>
      <c r="B7562" s="131" t="n">
        <v>2.62051432100156</v>
      </c>
      <c r="C7562" s="131" t="n">
        <v>4.28</v>
      </c>
      <c r="D7562" s="131" t="n">
        <v>18.1</v>
      </c>
      <c r="E7562" s="131" t="n">
        <v>-17.94</v>
      </c>
      <c r="F7562" s="131" t="n">
        <v>2.36051432100156</v>
      </c>
      <c r="G7562" s="131" t="n">
        <v>-4.54</v>
      </c>
    </row>
    <row r="7563" customFormat="false" ht="12.75" hidden="false" customHeight="false" outlineLevel="0" collapsed="false">
      <c r="A7563" s="130" t="n">
        <v>440.262392373747</v>
      </c>
      <c r="B7563" s="131" t="n">
        <v>-12.0823923737469</v>
      </c>
      <c r="C7563" s="131" t="n">
        <v>4.28</v>
      </c>
      <c r="D7563" s="131" t="n">
        <v>18.1</v>
      </c>
      <c r="E7563" s="131" t="n">
        <v>-17.94</v>
      </c>
      <c r="F7563" s="131" t="n">
        <v>-12.3423923737469</v>
      </c>
      <c r="G7563" s="131" t="n">
        <v>-4.54</v>
      </c>
    </row>
    <row r="7564" customFormat="false" ht="12.75" hidden="false" customHeight="false" outlineLevel="0" collapsed="false">
      <c r="A7564" s="130" t="n">
        <v>479.141119680768</v>
      </c>
      <c r="B7564" s="131" t="n">
        <v>-50.9611196807684</v>
      </c>
      <c r="C7564" s="131" t="n">
        <v>4.28</v>
      </c>
      <c r="D7564" s="131" t="n">
        <v>18.1</v>
      </c>
      <c r="E7564" s="131" t="n">
        <v>-17.94</v>
      </c>
      <c r="F7564" s="131" t="n">
        <v>-51.2211196807684</v>
      </c>
      <c r="G7564" s="131" t="n">
        <v>-4.54</v>
      </c>
    </row>
    <row r="7565" customFormat="false" ht="12.75" hidden="false" customHeight="false" outlineLevel="0" collapsed="false">
      <c r="A7565" s="130" t="n">
        <v>374.87760405102</v>
      </c>
      <c r="B7565" s="131" t="n">
        <v>8.18</v>
      </c>
      <c r="C7565" s="131" t="n">
        <v>-0.842395948979772</v>
      </c>
      <c r="D7565" s="131" t="n">
        <v>-21.9</v>
      </c>
      <c r="E7565" s="131" t="n">
        <v>22.06</v>
      </c>
      <c r="F7565" s="131" t="n">
        <v>2.79760405102023</v>
      </c>
      <c r="G7565" s="131" t="n">
        <v>-4.54</v>
      </c>
    </row>
    <row r="7566" customFormat="false" ht="12.75" hidden="false" customHeight="false" outlineLevel="0" collapsed="false">
      <c r="A7566" s="130" t="n">
        <v>351.690105682173</v>
      </c>
      <c r="B7566" s="131" t="n">
        <v>8.18</v>
      </c>
      <c r="C7566" s="131" t="n">
        <v>-24.0298943178271</v>
      </c>
      <c r="D7566" s="131" t="n">
        <v>-21.9</v>
      </c>
      <c r="E7566" s="131" t="n">
        <v>22.06</v>
      </c>
      <c r="F7566" s="131" t="n">
        <v>-20.3898943178271</v>
      </c>
      <c r="G7566" s="131" t="n">
        <v>-4.54</v>
      </c>
    </row>
    <row r="7567" customFormat="false" ht="12.75" hidden="false" customHeight="false" outlineLevel="0" collapsed="false">
      <c r="A7567" s="130" t="n">
        <v>421.111285929419</v>
      </c>
      <c r="B7567" s="131" t="n">
        <v>7.06871407058053</v>
      </c>
      <c r="C7567" s="131" t="n">
        <v>4.28</v>
      </c>
      <c r="D7567" s="131" t="n">
        <v>18.1</v>
      </c>
      <c r="E7567" s="131" t="n">
        <v>-17.94</v>
      </c>
      <c r="F7567" s="131" t="n">
        <v>6.80871407058053</v>
      </c>
      <c r="G7567" s="131" t="n">
        <v>-4.54</v>
      </c>
    </row>
    <row r="7568" customFormat="false" ht="12.75" hidden="false" customHeight="false" outlineLevel="0" collapsed="false">
      <c r="A7568" s="130" t="n">
        <v>379.231842471282</v>
      </c>
      <c r="B7568" s="131" t="n">
        <v>8.18</v>
      </c>
      <c r="C7568" s="131" t="n">
        <v>3.51184247128233</v>
      </c>
      <c r="D7568" s="131" t="n">
        <v>-21.9</v>
      </c>
      <c r="E7568" s="131" t="n">
        <v>22.06</v>
      </c>
      <c r="F7568" s="131" t="n">
        <v>7.15184247128233</v>
      </c>
      <c r="G7568" s="131" t="n">
        <v>-4.54</v>
      </c>
    </row>
    <row r="7569" customFormat="false" ht="12.75" hidden="false" customHeight="false" outlineLevel="0" collapsed="false">
      <c r="A7569" s="130" t="n">
        <v>413.175633213631</v>
      </c>
      <c r="B7569" s="131" t="n">
        <v>8.18</v>
      </c>
      <c r="C7569" s="131" t="n">
        <v>4.28</v>
      </c>
      <c r="D7569" s="131" t="n">
        <v>11.275633213631</v>
      </c>
      <c r="E7569" s="131" t="n">
        <v>-11.115633213631</v>
      </c>
      <c r="F7569" s="131" t="n">
        <v>14.744366786369</v>
      </c>
      <c r="G7569" s="131" t="n">
        <v>2.28436678636895</v>
      </c>
    </row>
    <row r="7570" customFormat="false" ht="12.75" hidden="false" customHeight="false" outlineLevel="0" collapsed="false">
      <c r="A7570" s="130" t="n">
        <v>491.288276811535</v>
      </c>
      <c r="B7570" s="131" t="n">
        <v>-63.1082768115348</v>
      </c>
      <c r="C7570" s="131" t="n">
        <v>4.28</v>
      </c>
      <c r="D7570" s="131" t="n">
        <v>18.1</v>
      </c>
      <c r="E7570" s="131" t="n">
        <v>-17.94</v>
      </c>
      <c r="F7570" s="131" t="n">
        <v>-63.3682768115348</v>
      </c>
      <c r="G7570" s="131" t="n">
        <v>-4.54</v>
      </c>
    </row>
    <row r="7571" customFormat="false" ht="12.75" hidden="false" customHeight="false" outlineLevel="0" collapsed="false">
      <c r="A7571" s="130" t="n">
        <v>465.613276196026</v>
      </c>
      <c r="B7571" s="131" t="n">
        <v>-37.4332761960263</v>
      </c>
      <c r="C7571" s="131" t="n">
        <v>4.28</v>
      </c>
      <c r="D7571" s="131" t="n">
        <v>18.1</v>
      </c>
      <c r="E7571" s="131" t="n">
        <v>-17.94</v>
      </c>
      <c r="F7571" s="131" t="n">
        <v>-37.6932761960263</v>
      </c>
      <c r="G7571" s="131" t="n">
        <v>-4.54</v>
      </c>
    </row>
    <row r="7572" customFormat="false" ht="12.75" hidden="false" customHeight="false" outlineLevel="0" collapsed="false">
      <c r="A7572" s="130" t="n">
        <v>417.680190420073</v>
      </c>
      <c r="B7572" s="131" t="n">
        <v>8.18</v>
      </c>
      <c r="C7572" s="131" t="n">
        <v>4.28</v>
      </c>
      <c r="D7572" s="131" t="n">
        <v>15.7801904200732</v>
      </c>
      <c r="E7572" s="131" t="n">
        <v>-15.6201904200732</v>
      </c>
      <c r="F7572" s="131" t="n">
        <v>10.2398095799268</v>
      </c>
      <c r="G7572" s="131" t="n">
        <v>-2.22019042007325</v>
      </c>
    </row>
    <row r="7573" customFormat="false" ht="12.75" hidden="false" customHeight="false" outlineLevel="0" collapsed="false">
      <c r="A7573" s="130" t="n">
        <v>462.274511036217</v>
      </c>
      <c r="B7573" s="131" t="n">
        <v>-34.0945110362174</v>
      </c>
      <c r="C7573" s="131" t="n">
        <v>4.28</v>
      </c>
      <c r="D7573" s="131" t="n">
        <v>18.1</v>
      </c>
      <c r="E7573" s="131" t="n">
        <v>-17.94</v>
      </c>
      <c r="F7573" s="131" t="n">
        <v>-34.3545110362173</v>
      </c>
      <c r="G7573" s="131" t="n">
        <v>-4.54</v>
      </c>
    </row>
    <row r="7574" customFormat="false" ht="12.75" hidden="false" customHeight="false" outlineLevel="0" collapsed="false">
      <c r="A7574" s="130" t="n">
        <v>377.350010198438</v>
      </c>
      <c r="B7574" s="131" t="n">
        <v>8.18</v>
      </c>
      <c r="C7574" s="131" t="n">
        <v>1.6300101984381</v>
      </c>
      <c r="D7574" s="131" t="n">
        <v>-21.9</v>
      </c>
      <c r="E7574" s="131" t="n">
        <v>22.06</v>
      </c>
      <c r="F7574" s="131" t="n">
        <v>5.2700101984381</v>
      </c>
      <c r="G7574" s="131" t="n">
        <v>-4.54</v>
      </c>
    </row>
    <row r="7575" customFormat="false" ht="12.75" hidden="false" customHeight="false" outlineLevel="0" collapsed="false">
      <c r="A7575" s="130" t="n">
        <v>471.791537804877</v>
      </c>
      <c r="B7575" s="131" t="n">
        <v>-43.6115378048775</v>
      </c>
      <c r="C7575" s="131" t="n">
        <v>4.28</v>
      </c>
      <c r="D7575" s="131" t="n">
        <v>18.1</v>
      </c>
      <c r="E7575" s="131" t="n">
        <v>-17.94</v>
      </c>
      <c r="F7575" s="131" t="n">
        <v>-43.8715378048775</v>
      </c>
      <c r="G7575" s="131" t="n">
        <v>-4.54</v>
      </c>
    </row>
    <row r="7576" customFormat="false" ht="12.75" hidden="false" customHeight="false" outlineLevel="0" collapsed="false">
      <c r="A7576" s="130" t="n">
        <v>462.238515266314</v>
      </c>
      <c r="B7576" s="131" t="n">
        <v>-34.0585152663144</v>
      </c>
      <c r="C7576" s="131" t="n">
        <v>4.28</v>
      </c>
      <c r="D7576" s="131" t="n">
        <v>18.1</v>
      </c>
      <c r="E7576" s="131" t="n">
        <v>-17.94</v>
      </c>
      <c r="F7576" s="131" t="n">
        <v>-34.3185152663144</v>
      </c>
      <c r="G7576" s="131" t="n">
        <v>-4.54</v>
      </c>
    </row>
    <row r="7577" customFormat="false" ht="12.75" hidden="false" customHeight="false" outlineLevel="0" collapsed="false">
      <c r="A7577" s="130" t="n">
        <v>451.568791063738</v>
      </c>
      <c r="B7577" s="131" t="n">
        <v>-23.3887910637375</v>
      </c>
      <c r="C7577" s="131" t="n">
        <v>4.28</v>
      </c>
      <c r="D7577" s="131" t="n">
        <v>18.1</v>
      </c>
      <c r="E7577" s="131" t="n">
        <v>-17.94</v>
      </c>
      <c r="F7577" s="131" t="n">
        <v>-23.6487910637375</v>
      </c>
      <c r="G7577" s="131" t="n">
        <v>-4.54</v>
      </c>
    </row>
    <row r="7578" customFormat="false" ht="12.75" hidden="false" customHeight="false" outlineLevel="0" collapsed="false">
      <c r="A7578" s="130" t="n">
        <v>410.297595049898</v>
      </c>
      <c r="B7578" s="131" t="n">
        <v>8.18</v>
      </c>
      <c r="C7578" s="131" t="n">
        <v>4.28</v>
      </c>
      <c r="D7578" s="131" t="n">
        <v>8.39759504989778</v>
      </c>
      <c r="E7578" s="131" t="n">
        <v>-8.23759504989778</v>
      </c>
      <c r="F7578" s="131" t="n">
        <v>17.6224049501022</v>
      </c>
      <c r="G7578" s="131" t="n">
        <v>5.16240495010222</v>
      </c>
    </row>
    <row r="7579" customFormat="false" ht="12.75" hidden="false" customHeight="false" outlineLevel="0" collapsed="false">
      <c r="A7579" s="130" t="n">
        <v>391.313474461283</v>
      </c>
      <c r="B7579" s="131" t="n">
        <v>8.18</v>
      </c>
      <c r="C7579" s="131" t="n">
        <v>4.28</v>
      </c>
      <c r="D7579" s="131" t="n">
        <v>-10.5865255387169</v>
      </c>
      <c r="E7579" s="131" t="n">
        <v>10.7465255387169</v>
      </c>
      <c r="F7579" s="131" t="n">
        <v>19.2334744612831</v>
      </c>
      <c r="G7579" s="131" t="n">
        <v>6.77347446128313</v>
      </c>
    </row>
    <row r="7580" customFormat="false" ht="12.75" hidden="false" customHeight="false" outlineLevel="0" collapsed="false">
      <c r="A7580" s="130" t="n">
        <v>435.778166876111</v>
      </c>
      <c r="B7580" s="131" t="n">
        <v>-7.59816687611147</v>
      </c>
      <c r="C7580" s="131" t="n">
        <v>4.28</v>
      </c>
      <c r="D7580" s="131" t="n">
        <v>18.1</v>
      </c>
      <c r="E7580" s="131" t="n">
        <v>-17.94</v>
      </c>
      <c r="F7580" s="131" t="n">
        <v>-7.85816687611147</v>
      </c>
      <c r="G7580" s="131" t="n">
        <v>-4.54</v>
      </c>
    </row>
    <row r="7581" customFormat="false" ht="12.75" hidden="false" customHeight="false" outlineLevel="0" collapsed="false">
      <c r="A7581" s="130" t="n">
        <v>382.470768470715</v>
      </c>
      <c r="B7581" s="131" t="n">
        <v>8.18</v>
      </c>
      <c r="C7581" s="131" t="n">
        <v>4.28</v>
      </c>
      <c r="D7581" s="131" t="n">
        <v>-19.4292315292853</v>
      </c>
      <c r="E7581" s="131" t="n">
        <v>19.5892315292853</v>
      </c>
      <c r="F7581" s="131" t="n">
        <v>10.3907684707147</v>
      </c>
      <c r="G7581" s="131" t="n">
        <v>-2.06923152928531</v>
      </c>
    </row>
    <row r="7582" customFormat="false" ht="12.75" hidden="false" customHeight="false" outlineLevel="0" collapsed="false">
      <c r="A7582" s="130" t="n">
        <v>406.604349539826</v>
      </c>
      <c r="B7582" s="131" t="n">
        <v>8.18</v>
      </c>
      <c r="C7582" s="131" t="n">
        <v>4.28</v>
      </c>
      <c r="D7582" s="131" t="n">
        <v>4.70434953982548</v>
      </c>
      <c r="E7582" s="131" t="n">
        <v>-4.54434953982548</v>
      </c>
      <c r="F7582" s="131" t="n">
        <v>21.3156504601745</v>
      </c>
      <c r="G7582" s="131" t="n">
        <v>8.85565046017452</v>
      </c>
    </row>
    <row r="7583" customFormat="false" ht="12.75" hidden="false" customHeight="false" outlineLevel="0" collapsed="false">
      <c r="A7583" s="130" t="n">
        <v>415.633923272651</v>
      </c>
      <c r="B7583" s="131" t="n">
        <v>8.18</v>
      </c>
      <c r="C7583" s="131" t="n">
        <v>4.28</v>
      </c>
      <c r="D7583" s="131" t="n">
        <v>13.733923272651</v>
      </c>
      <c r="E7583" s="131" t="n">
        <v>-13.573923272651</v>
      </c>
      <c r="F7583" s="131" t="n">
        <v>12.286076727349</v>
      </c>
      <c r="G7583" s="131" t="n">
        <v>-0.173923272651034</v>
      </c>
    </row>
    <row r="7584" customFormat="false" ht="12.75" hidden="false" customHeight="false" outlineLevel="0" collapsed="false">
      <c r="A7584" s="130" t="n">
        <v>384.811412950272</v>
      </c>
      <c r="B7584" s="131" t="n">
        <v>8.18</v>
      </c>
      <c r="C7584" s="131" t="n">
        <v>4.28</v>
      </c>
      <c r="D7584" s="131" t="n">
        <v>-17.0885870497283</v>
      </c>
      <c r="E7584" s="131" t="n">
        <v>17.2485870497283</v>
      </c>
      <c r="F7584" s="131" t="n">
        <v>12.7314129502717</v>
      </c>
      <c r="G7584" s="131" t="n">
        <v>0.271412950271742</v>
      </c>
    </row>
    <row r="7585" customFormat="false" ht="12.75" hidden="false" customHeight="false" outlineLevel="0" collapsed="false">
      <c r="A7585" s="130" t="n">
        <v>362.38640638217</v>
      </c>
      <c r="B7585" s="131" t="n">
        <v>8.18</v>
      </c>
      <c r="C7585" s="131" t="n">
        <v>-13.3335936178296</v>
      </c>
      <c r="D7585" s="131" t="n">
        <v>-21.9</v>
      </c>
      <c r="E7585" s="131" t="n">
        <v>22.06</v>
      </c>
      <c r="F7585" s="131" t="n">
        <v>-9.69359361782962</v>
      </c>
      <c r="G7585" s="131" t="n">
        <v>-4.54</v>
      </c>
    </row>
    <row r="7586" customFormat="false" ht="12.75" hidden="false" customHeight="false" outlineLevel="0" collapsed="false">
      <c r="A7586" s="130" t="n">
        <v>432.347016994408</v>
      </c>
      <c r="B7586" s="131" t="n">
        <v>-4.16701699440757</v>
      </c>
      <c r="C7586" s="131" t="n">
        <v>4.28</v>
      </c>
      <c r="D7586" s="131" t="n">
        <v>18.1</v>
      </c>
      <c r="E7586" s="131" t="n">
        <v>-17.94</v>
      </c>
      <c r="F7586" s="131" t="n">
        <v>-4.42701699440757</v>
      </c>
      <c r="G7586" s="131" t="n">
        <v>-4.54</v>
      </c>
    </row>
    <row r="7587" customFormat="false" ht="12.75" hidden="false" customHeight="false" outlineLevel="0" collapsed="false">
      <c r="A7587" s="130" t="n">
        <v>380.480026987229</v>
      </c>
      <c r="B7587" s="131" t="n">
        <v>8.18</v>
      </c>
      <c r="C7587" s="131" t="n">
        <v>4.28</v>
      </c>
      <c r="D7587" s="131" t="n">
        <v>-21.4199730127709</v>
      </c>
      <c r="E7587" s="131" t="n">
        <v>21.5799730127709</v>
      </c>
      <c r="F7587" s="131" t="n">
        <v>8.40002698722911</v>
      </c>
      <c r="G7587" s="131" t="n">
        <v>-4.05997301277089</v>
      </c>
    </row>
    <row r="7588" customFormat="false" ht="12.75" hidden="false" customHeight="false" outlineLevel="0" collapsed="false">
      <c r="A7588" s="130" t="n">
        <v>493.09043537904</v>
      </c>
      <c r="B7588" s="131" t="n">
        <v>-64.9104353790401</v>
      </c>
      <c r="C7588" s="131" t="n">
        <v>4.28</v>
      </c>
      <c r="D7588" s="131" t="n">
        <v>18.1</v>
      </c>
      <c r="E7588" s="131" t="n">
        <v>-17.94</v>
      </c>
      <c r="F7588" s="131" t="n">
        <v>-65.1704353790401</v>
      </c>
      <c r="G7588" s="131" t="n">
        <v>-4.54</v>
      </c>
    </row>
    <row r="7589" customFormat="false" ht="12.75" hidden="false" customHeight="false" outlineLevel="0" collapsed="false">
      <c r="A7589" s="130" t="n">
        <v>376.25947844387</v>
      </c>
      <c r="B7589" s="131" t="n">
        <v>8.18</v>
      </c>
      <c r="C7589" s="131" t="n">
        <v>0.539478443869682</v>
      </c>
      <c r="D7589" s="131" t="n">
        <v>-21.9</v>
      </c>
      <c r="E7589" s="131" t="n">
        <v>22.06</v>
      </c>
      <c r="F7589" s="131" t="n">
        <v>4.17947844386968</v>
      </c>
      <c r="G7589" s="131" t="n">
        <v>-4.54</v>
      </c>
    </row>
    <row r="7590" customFormat="false" ht="12.75" hidden="false" customHeight="false" outlineLevel="0" collapsed="false">
      <c r="A7590" s="130" t="n">
        <v>404.424804876415</v>
      </c>
      <c r="B7590" s="131" t="n">
        <v>8.18</v>
      </c>
      <c r="C7590" s="131" t="n">
        <v>4.28</v>
      </c>
      <c r="D7590" s="131" t="n">
        <v>2.52480487641541</v>
      </c>
      <c r="E7590" s="131" t="n">
        <v>-2.36480487641541</v>
      </c>
      <c r="F7590" s="131" t="n">
        <v>23.4951951235846</v>
      </c>
      <c r="G7590" s="131" t="n">
        <v>11.0351951235846</v>
      </c>
    </row>
    <row r="7591" customFormat="false" ht="12.75" hidden="false" customHeight="false" outlineLevel="0" collapsed="false">
      <c r="A7591" s="130" t="n">
        <v>401.956350305784</v>
      </c>
      <c r="B7591" s="131" t="n">
        <v>8.18</v>
      </c>
      <c r="C7591" s="131" t="n">
        <v>4.28</v>
      </c>
      <c r="D7591" s="131" t="n">
        <v>0.0563503057834751</v>
      </c>
      <c r="E7591" s="131" t="n">
        <v>0.103649694216529</v>
      </c>
      <c r="F7591" s="131" t="n">
        <v>25.9636496942165</v>
      </c>
      <c r="G7591" s="131" t="n">
        <v>13.5036496942165</v>
      </c>
    </row>
    <row r="7592" customFormat="false" ht="12.75" hidden="false" customHeight="false" outlineLevel="0" collapsed="false">
      <c r="A7592" s="130" t="n">
        <v>477.37291036879</v>
      </c>
      <c r="B7592" s="131" t="n">
        <v>-49.1929103687904</v>
      </c>
      <c r="C7592" s="131" t="n">
        <v>4.28</v>
      </c>
      <c r="D7592" s="131" t="n">
        <v>18.1</v>
      </c>
      <c r="E7592" s="131" t="n">
        <v>-17.94</v>
      </c>
      <c r="F7592" s="131" t="n">
        <v>-49.4529103687904</v>
      </c>
      <c r="G7592" s="131" t="n">
        <v>-4.54</v>
      </c>
    </row>
    <row r="7593" customFormat="false" ht="12.75" hidden="false" customHeight="false" outlineLevel="0" collapsed="false">
      <c r="A7593" s="130" t="n">
        <v>474.622815900412</v>
      </c>
      <c r="B7593" s="131" t="n">
        <v>-46.4428159004116</v>
      </c>
      <c r="C7593" s="131" t="n">
        <v>4.28</v>
      </c>
      <c r="D7593" s="131" t="n">
        <v>18.1</v>
      </c>
      <c r="E7593" s="131" t="n">
        <v>-17.94</v>
      </c>
      <c r="F7593" s="131" t="n">
        <v>-46.7028159004116</v>
      </c>
      <c r="G7593" s="131" t="n">
        <v>-4.54</v>
      </c>
    </row>
    <row r="7594" customFormat="false" ht="12.75" hidden="false" customHeight="false" outlineLevel="0" collapsed="false">
      <c r="A7594" s="130" t="n">
        <v>424.642461609445</v>
      </c>
      <c r="B7594" s="131" t="n">
        <v>3.53753839055479</v>
      </c>
      <c r="C7594" s="131" t="n">
        <v>4.28</v>
      </c>
      <c r="D7594" s="131" t="n">
        <v>18.1</v>
      </c>
      <c r="E7594" s="131" t="n">
        <v>-17.94</v>
      </c>
      <c r="F7594" s="131" t="n">
        <v>3.27753839055479</v>
      </c>
      <c r="G7594" s="131" t="n">
        <v>-4.54</v>
      </c>
    </row>
    <row r="7595" customFormat="false" ht="12.75" hidden="false" customHeight="false" outlineLevel="0" collapsed="false">
      <c r="A7595" s="130" t="n">
        <v>393.604935982602</v>
      </c>
      <c r="B7595" s="131" t="n">
        <v>8.18</v>
      </c>
      <c r="C7595" s="131" t="n">
        <v>4.28</v>
      </c>
      <c r="D7595" s="131" t="n">
        <v>-8.29506401739828</v>
      </c>
      <c r="E7595" s="131" t="n">
        <v>8.45506401739829</v>
      </c>
      <c r="F7595" s="131" t="n">
        <v>21.5249359826017</v>
      </c>
      <c r="G7595" s="131" t="n">
        <v>9.06493598260171</v>
      </c>
    </row>
    <row r="7596" customFormat="false" ht="12.75" hidden="false" customHeight="false" outlineLevel="0" collapsed="false">
      <c r="A7596" s="130" t="n">
        <v>391.955547479681</v>
      </c>
      <c r="B7596" s="131" t="n">
        <v>8.18</v>
      </c>
      <c r="C7596" s="131" t="n">
        <v>4.28</v>
      </c>
      <c r="D7596" s="131" t="n">
        <v>-9.94445252031871</v>
      </c>
      <c r="E7596" s="131" t="n">
        <v>10.1044525203187</v>
      </c>
      <c r="F7596" s="131" t="n">
        <v>19.8755474796813</v>
      </c>
      <c r="G7596" s="131" t="n">
        <v>7.41554747968128</v>
      </c>
    </row>
    <row r="7597" customFormat="false" ht="12.75" hidden="false" customHeight="false" outlineLevel="0" collapsed="false">
      <c r="A7597" s="130" t="n">
        <v>428.745902797214</v>
      </c>
      <c r="B7597" s="131" t="n">
        <v>-0.565902797213546</v>
      </c>
      <c r="C7597" s="131" t="n">
        <v>4.28</v>
      </c>
      <c r="D7597" s="131" t="n">
        <v>18.1</v>
      </c>
      <c r="E7597" s="131" t="n">
        <v>-17.94</v>
      </c>
      <c r="F7597" s="131" t="n">
        <v>-0.825902797213548</v>
      </c>
      <c r="G7597" s="131" t="n">
        <v>-4.54</v>
      </c>
    </row>
    <row r="7598" customFormat="false" ht="12.75" hidden="false" customHeight="false" outlineLevel="0" collapsed="false">
      <c r="A7598" s="130" t="n">
        <v>404.40334948729</v>
      </c>
      <c r="B7598" s="131" t="n">
        <v>8.18</v>
      </c>
      <c r="C7598" s="131" t="n">
        <v>4.28</v>
      </c>
      <c r="D7598" s="131" t="n">
        <v>2.50334948729026</v>
      </c>
      <c r="E7598" s="131" t="n">
        <v>-2.34334948729025</v>
      </c>
      <c r="F7598" s="131" t="n">
        <v>23.5166505127097</v>
      </c>
      <c r="G7598" s="131" t="n">
        <v>11.0566505127097</v>
      </c>
    </row>
    <row r="7599" customFormat="false" ht="12.75" hidden="false" customHeight="false" outlineLevel="0" collapsed="false">
      <c r="A7599" s="130" t="n">
        <v>360.238999779133</v>
      </c>
      <c r="B7599" s="131" t="n">
        <v>8.18</v>
      </c>
      <c r="C7599" s="131" t="n">
        <v>-15.4810002208674</v>
      </c>
      <c r="D7599" s="131" t="n">
        <v>-21.9</v>
      </c>
      <c r="E7599" s="131" t="n">
        <v>22.06</v>
      </c>
      <c r="F7599" s="131" t="n">
        <v>-11.8410002208674</v>
      </c>
      <c r="G7599" s="131" t="n">
        <v>-4.54</v>
      </c>
    </row>
    <row r="7600" customFormat="false" ht="12.75" hidden="false" customHeight="false" outlineLevel="0" collapsed="false">
      <c r="A7600" s="130" t="n">
        <v>352.600697412279</v>
      </c>
      <c r="B7600" s="131" t="n">
        <v>8.18</v>
      </c>
      <c r="C7600" s="131" t="n">
        <v>-23.1193025877213</v>
      </c>
      <c r="D7600" s="131" t="n">
        <v>-21.9</v>
      </c>
      <c r="E7600" s="131" t="n">
        <v>22.06</v>
      </c>
      <c r="F7600" s="131" t="n">
        <v>-19.4793025877213</v>
      </c>
      <c r="G7600" s="131" t="n">
        <v>-4.54</v>
      </c>
    </row>
    <row r="7601" customFormat="false" ht="12.75" hidden="false" customHeight="false" outlineLevel="0" collapsed="false">
      <c r="A7601" s="130" t="n">
        <v>477.680500178711</v>
      </c>
      <c r="B7601" s="131" t="n">
        <v>-49.500500178711</v>
      </c>
      <c r="C7601" s="131" t="n">
        <v>4.28</v>
      </c>
      <c r="D7601" s="131" t="n">
        <v>18.1</v>
      </c>
      <c r="E7601" s="131" t="n">
        <v>-17.94</v>
      </c>
      <c r="F7601" s="131" t="n">
        <v>-49.760500178711</v>
      </c>
      <c r="G7601" s="131" t="n">
        <v>-4.54</v>
      </c>
    </row>
    <row r="7602" customFormat="false" ht="12.75" hidden="false" customHeight="false" outlineLevel="0" collapsed="false">
      <c r="A7602" s="130" t="n">
        <v>419.921932974802</v>
      </c>
      <c r="B7602" s="131" t="n">
        <v>8.18</v>
      </c>
      <c r="C7602" s="131" t="n">
        <v>4.28</v>
      </c>
      <c r="D7602" s="131" t="n">
        <v>18.0219329748022</v>
      </c>
      <c r="E7602" s="131" t="n">
        <v>-17.8619329748022</v>
      </c>
      <c r="F7602" s="131" t="n">
        <v>7.99806702519781</v>
      </c>
      <c r="G7602" s="131" t="n">
        <v>-4.46193297480219</v>
      </c>
    </row>
    <row r="7603" customFormat="false" ht="12.75" hidden="false" customHeight="false" outlineLevel="0" collapsed="false">
      <c r="A7603" s="130" t="n">
        <v>472.775512173354</v>
      </c>
      <c r="B7603" s="131" t="n">
        <v>-44.595512173354</v>
      </c>
      <c r="C7603" s="131" t="n">
        <v>4.28</v>
      </c>
      <c r="D7603" s="131" t="n">
        <v>18.1</v>
      </c>
      <c r="E7603" s="131" t="n">
        <v>-17.94</v>
      </c>
      <c r="F7603" s="131" t="n">
        <v>-44.855512173354</v>
      </c>
      <c r="G7603" s="131" t="n">
        <v>-4.54</v>
      </c>
    </row>
    <row r="7604" customFormat="false" ht="12.75" hidden="false" customHeight="false" outlineLevel="0" collapsed="false">
      <c r="A7604" s="130" t="n">
        <v>395.288822900377</v>
      </c>
      <c r="B7604" s="131" t="n">
        <v>8.18</v>
      </c>
      <c r="C7604" s="131" t="n">
        <v>4.28</v>
      </c>
      <c r="D7604" s="131" t="n">
        <v>-6.61117709962311</v>
      </c>
      <c r="E7604" s="131" t="n">
        <v>6.77117709962312</v>
      </c>
      <c r="F7604" s="131" t="n">
        <v>23.2088229003769</v>
      </c>
      <c r="G7604" s="131" t="n">
        <v>10.7488229003769</v>
      </c>
    </row>
    <row r="7605" customFormat="false" ht="12.75" hidden="false" customHeight="false" outlineLevel="0" collapsed="false">
      <c r="A7605" s="130" t="n">
        <v>409.09743285403</v>
      </c>
      <c r="B7605" s="131" t="n">
        <v>8.18</v>
      </c>
      <c r="C7605" s="131" t="n">
        <v>4.28</v>
      </c>
      <c r="D7605" s="131" t="n">
        <v>7.19743285403033</v>
      </c>
      <c r="E7605" s="131" t="n">
        <v>-7.03743285403033</v>
      </c>
      <c r="F7605" s="131" t="n">
        <v>18.8225671459697</v>
      </c>
      <c r="G7605" s="131" t="n">
        <v>6.36256714596967</v>
      </c>
    </row>
    <row r="7606" customFormat="false" ht="12.75" hidden="false" customHeight="false" outlineLevel="0" collapsed="false">
      <c r="A7606" s="130" t="n">
        <v>383.285164346258</v>
      </c>
      <c r="B7606" s="131" t="n">
        <v>8.18</v>
      </c>
      <c r="C7606" s="131" t="n">
        <v>4.28</v>
      </c>
      <c r="D7606" s="131" t="n">
        <v>-18.6148356537422</v>
      </c>
      <c r="E7606" s="131" t="n">
        <v>18.7748356537422</v>
      </c>
      <c r="F7606" s="131" t="n">
        <v>11.2051643462578</v>
      </c>
      <c r="G7606" s="131" t="n">
        <v>-1.25483565374217</v>
      </c>
    </row>
    <row r="7607" customFormat="false" ht="12.75" hidden="false" customHeight="false" outlineLevel="0" collapsed="false">
      <c r="A7607" s="130" t="n">
        <v>450.713435217535</v>
      </c>
      <c r="B7607" s="131" t="n">
        <v>-22.5334352175346</v>
      </c>
      <c r="C7607" s="131" t="n">
        <v>4.28</v>
      </c>
      <c r="D7607" s="131" t="n">
        <v>18.1</v>
      </c>
      <c r="E7607" s="131" t="n">
        <v>-17.94</v>
      </c>
      <c r="F7607" s="131" t="n">
        <v>-22.7934352175346</v>
      </c>
      <c r="G7607" s="131" t="n">
        <v>-4.54</v>
      </c>
    </row>
    <row r="7608" customFormat="false" ht="12.75" hidden="false" customHeight="false" outlineLevel="0" collapsed="false">
      <c r="A7608" s="130" t="n">
        <v>437.629050686252</v>
      </c>
      <c r="B7608" s="131" t="n">
        <v>-9.4490506862523</v>
      </c>
      <c r="C7608" s="131" t="n">
        <v>4.28</v>
      </c>
      <c r="D7608" s="131" t="n">
        <v>18.1</v>
      </c>
      <c r="E7608" s="131" t="n">
        <v>-17.94</v>
      </c>
      <c r="F7608" s="131" t="n">
        <v>-9.7090506862523</v>
      </c>
      <c r="G7608" s="131" t="n">
        <v>-4.54</v>
      </c>
    </row>
    <row r="7609" customFormat="false" ht="12.75" hidden="false" customHeight="false" outlineLevel="0" collapsed="false">
      <c r="A7609" s="130" t="n">
        <v>392.434940768849</v>
      </c>
      <c r="B7609" s="131" t="n">
        <v>8.18</v>
      </c>
      <c r="C7609" s="131" t="n">
        <v>4.28</v>
      </c>
      <c r="D7609" s="131" t="n">
        <v>-9.46505923115088</v>
      </c>
      <c r="E7609" s="131" t="n">
        <v>9.62505923115089</v>
      </c>
      <c r="F7609" s="131" t="n">
        <v>20.3549407688491</v>
      </c>
      <c r="G7609" s="131" t="n">
        <v>7.89494076884911</v>
      </c>
    </row>
    <row r="7610" customFormat="false" ht="12.75" hidden="false" customHeight="false" outlineLevel="0" collapsed="false">
      <c r="A7610" s="130" t="n">
        <v>373.561360783706</v>
      </c>
      <c r="B7610" s="131" t="n">
        <v>8.18</v>
      </c>
      <c r="C7610" s="131" t="n">
        <v>-2.15863921629423</v>
      </c>
      <c r="D7610" s="131" t="n">
        <v>-21.9</v>
      </c>
      <c r="E7610" s="131" t="n">
        <v>22.06</v>
      </c>
      <c r="F7610" s="131" t="n">
        <v>1.48136078370576</v>
      </c>
      <c r="G7610" s="131" t="n">
        <v>-4.54</v>
      </c>
    </row>
    <row r="7611" customFormat="false" ht="12.75" hidden="false" customHeight="false" outlineLevel="0" collapsed="false">
      <c r="A7611" s="130" t="n">
        <v>441.076068311413</v>
      </c>
      <c r="B7611" s="131" t="n">
        <v>-12.8960683114132</v>
      </c>
      <c r="C7611" s="131" t="n">
        <v>4.28</v>
      </c>
      <c r="D7611" s="131" t="n">
        <v>18.1</v>
      </c>
      <c r="E7611" s="131" t="n">
        <v>-17.94</v>
      </c>
      <c r="F7611" s="131" t="n">
        <v>-13.1560683114132</v>
      </c>
      <c r="G7611" s="131" t="n">
        <v>-4.54</v>
      </c>
    </row>
    <row r="7612" customFormat="false" ht="12.75" hidden="false" customHeight="false" outlineLevel="0" collapsed="false">
      <c r="A7612" s="130" t="n">
        <v>357.604018329894</v>
      </c>
      <c r="B7612" s="131" t="n">
        <v>8.18</v>
      </c>
      <c r="C7612" s="131" t="n">
        <v>-18.1159816701062</v>
      </c>
      <c r="D7612" s="131" t="n">
        <v>-21.9</v>
      </c>
      <c r="E7612" s="131" t="n">
        <v>22.06</v>
      </c>
      <c r="F7612" s="131" t="n">
        <v>-14.4759816701062</v>
      </c>
      <c r="G7612" s="131" t="n">
        <v>-4.54</v>
      </c>
    </row>
    <row r="7613" customFormat="false" ht="12.75" hidden="false" customHeight="false" outlineLevel="0" collapsed="false">
      <c r="A7613" s="130" t="n">
        <v>388.400486253747</v>
      </c>
      <c r="B7613" s="131" t="n">
        <v>8.18</v>
      </c>
      <c r="C7613" s="131" t="n">
        <v>4.28</v>
      </c>
      <c r="D7613" s="131" t="n">
        <v>-13.4995137462531</v>
      </c>
      <c r="E7613" s="131" t="n">
        <v>13.6595137462531</v>
      </c>
      <c r="F7613" s="131" t="n">
        <v>16.3204862537469</v>
      </c>
      <c r="G7613" s="131" t="n">
        <v>3.86048625374692</v>
      </c>
    </row>
    <row r="7614" customFormat="false" ht="12.75" hidden="false" customHeight="false" outlineLevel="0" collapsed="false">
      <c r="A7614" s="130" t="n">
        <v>352.666449975092</v>
      </c>
      <c r="B7614" s="131" t="n">
        <v>8.18</v>
      </c>
      <c r="C7614" s="131" t="n">
        <v>-23.0535500249081</v>
      </c>
      <c r="D7614" s="131" t="n">
        <v>-21.9</v>
      </c>
      <c r="E7614" s="131" t="n">
        <v>22.06</v>
      </c>
      <c r="F7614" s="131" t="n">
        <v>-19.4135500249081</v>
      </c>
      <c r="G7614" s="131" t="n">
        <v>-4.54</v>
      </c>
    </row>
    <row r="7615" customFormat="false" ht="12.75" hidden="false" customHeight="false" outlineLevel="0" collapsed="false">
      <c r="A7615" s="130" t="n">
        <v>463.306554481758</v>
      </c>
      <c r="B7615" s="131" t="n">
        <v>-35.1265544817584</v>
      </c>
      <c r="C7615" s="131" t="n">
        <v>4.28</v>
      </c>
      <c r="D7615" s="131" t="n">
        <v>18.1</v>
      </c>
      <c r="E7615" s="131" t="n">
        <v>-17.94</v>
      </c>
      <c r="F7615" s="131" t="n">
        <v>-35.3865544817584</v>
      </c>
      <c r="G7615" s="131" t="n">
        <v>-4.54</v>
      </c>
    </row>
    <row r="7616" customFormat="false" ht="12.75" hidden="false" customHeight="false" outlineLevel="0" collapsed="false">
      <c r="A7616" s="130" t="n">
        <v>476.17862064268</v>
      </c>
      <c r="B7616" s="131" t="n">
        <v>-47.9986206426796</v>
      </c>
      <c r="C7616" s="131" t="n">
        <v>4.28</v>
      </c>
      <c r="D7616" s="131" t="n">
        <v>18.1</v>
      </c>
      <c r="E7616" s="131" t="n">
        <v>-17.94</v>
      </c>
      <c r="F7616" s="131" t="n">
        <v>-48.2586206426796</v>
      </c>
      <c r="G7616" s="131" t="n">
        <v>-4.54</v>
      </c>
    </row>
    <row r="7617" customFormat="false" ht="12.75" hidden="false" customHeight="false" outlineLevel="0" collapsed="false">
      <c r="A7617" s="130" t="n">
        <v>389.75540408808</v>
      </c>
      <c r="B7617" s="131" t="n">
        <v>8.18</v>
      </c>
      <c r="C7617" s="131" t="n">
        <v>4.28</v>
      </c>
      <c r="D7617" s="131" t="n">
        <v>-12.1445959119205</v>
      </c>
      <c r="E7617" s="131" t="n">
        <v>12.3045959119205</v>
      </c>
      <c r="F7617" s="131" t="n">
        <v>17.6754040880795</v>
      </c>
      <c r="G7617" s="131" t="n">
        <v>5.2154040880795</v>
      </c>
    </row>
    <row r="7618" customFormat="false" ht="12.75" hidden="false" customHeight="false" outlineLevel="0" collapsed="false">
      <c r="A7618" s="130" t="n">
        <v>420.479195317458</v>
      </c>
      <c r="B7618" s="131" t="n">
        <v>7.70080468254218</v>
      </c>
      <c r="C7618" s="131" t="n">
        <v>4.28</v>
      </c>
      <c r="D7618" s="131" t="n">
        <v>18.1</v>
      </c>
      <c r="E7618" s="131" t="n">
        <v>-17.94</v>
      </c>
      <c r="F7618" s="131" t="n">
        <v>7.44080468254218</v>
      </c>
      <c r="G7618" s="131" t="n">
        <v>-4.54</v>
      </c>
    </row>
    <row r="7619" customFormat="false" ht="12.75" hidden="false" customHeight="false" outlineLevel="0" collapsed="false">
      <c r="A7619" s="130" t="n">
        <v>437.013300271572</v>
      </c>
      <c r="B7619" s="131" t="n">
        <v>-8.83330027157241</v>
      </c>
      <c r="C7619" s="131" t="n">
        <v>4.28</v>
      </c>
      <c r="D7619" s="131" t="n">
        <v>18.1</v>
      </c>
      <c r="E7619" s="131" t="n">
        <v>-17.94</v>
      </c>
      <c r="F7619" s="131" t="n">
        <v>-9.09330027157241</v>
      </c>
      <c r="G7619" s="131" t="n">
        <v>-4.54</v>
      </c>
    </row>
    <row r="7620" customFormat="false" ht="12.75" hidden="false" customHeight="false" outlineLevel="0" collapsed="false">
      <c r="A7620" s="130" t="n">
        <v>418.9558151738</v>
      </c>
      <c r="B7620" s="131" t="n">
        <v>8.18</v>
      </c>
      <c r="C7620" s="131" t="n">
        <v>4.28</v>
      </c>
      <c r="D7620" s="131" t="n">
        <v>17.0558151737999</v>
      </c>
      <c r="E7620" s="131" t="n">
        <v>-16.8958151737999</v>
      </c>
      <c r="F7620" s="131" t="n">
        <v>8.96418482620008</v>
      </c>
      <c r="G7620" s="131" t="n">
        <v>-3.49581517379992</v>
      </c>
    </row>
    <row r="7621" customFormat="false" ht="12.75" hidden="false" customHeight="false" outlineLevel="0" collapsed="false">
      <c r="A7621" s="130" t="n">
        <v>463.665256192722</v>
      </c>
      <c r="B7621" s="131" t="n">
        <v>-35.4852561927224</v>
      </c>
      <c r="C7621" s="131" t="n">
        <v>4.28</v>
      </c>
      <c r="D7621" s="131" t="n">
        <v>18.1</v>
      </c>
      <c r="E7621" s="131" t="n">
        <v>-17.94</v>
      </c>
      <c r="F7621" s="131" t="n">
        <v>-35.7452561927224</v>
      </c>
      <c r="G7621" s="131" t="n">
        <v>-4.54</v>
      </c>
    </row>
    <row r="7622" customFormat="false" ht="12.75" hidden="false" customHeight="false" outlineLevel="0" collapsed="false">
      <c r="A7622" s="130" t="n">
        <v>322.289204002996</v>
      </c>
      <c r="B7622" s="131" t="n">
        <v>8.18</v>
      </c>
      <c r="C7622" s="131" t="n">
        <v>-53.430795997004</v>
      </c>
      <c r="D7622" s="131" t="n">
        <v>-21.9</v>
      </c>
      <c r="E7622" s="131" t="n">
        <v>22.06</v>
      </c>
      <c r="F7622" s="131" t="n">
        <v>-49.790795997004</v>
      </c>
      <c r="G7622" s="131" t="n">
        <v>-4.54</v>
      </c>
    </row>
    <row r="7623" customFormat="false" ht="12.75" hidden="false" customHeight="false" outlineLevel="0" collapsed="false">
      <c r="A7623" s="130" t="n">
        <v>359.834082902729</v>
      </c>
      <c r="B7623" s="131" t="n">
        <v>8.18</v>
      </c>
      <c r="C7623" s="131" t="n">
        <v>-15.8859170972711</v>
      </c>
      <c r="D7623" s="131" t="n">
        <v>-21.9</v>
      </c>
      <c r="E7623" s="131" t="n">
        <v>22.06</v>
      </c>
      <c r="F7623" s="131" t="n">
        <v>-12.2459170972711</v>
      </c>
      <c r="G7623" s="131" t="n">
        <v>-4.54</v>
      </c>
    </row>
    <row r="7624" customFormat="false" ht="12.75" hidden="false" customHeight="false" outlineLevel="0" collapsed="false">
      <c r="A7624" s="130" t="n">
        <v>395.280552626565</v>
      </c>
      <c r="B7624" s="131" t="n">
        <v>8.18</v>
      </c>
      <c r="C7624" s="131" t="n">
        <v>4.28</v>
      </c>
      <c r="D7624" s="131" t="n">
        <v>-6.61944737343546</v>
      </c>
      <c r="E7624" s="131" t="n">
        <v>6.77944737343546</v>
      </c>
      <c r="F7624" s="131" t="n">
        <v>23.2005526265645</v>
      </c>
      <c r="G7624" s="131" t="n">
        <v>10.7405526265645</v>
      </c>
    </row>
    <row r="7625" customFormat="false" ht="12.75" hidden="false" customHeight="false" outlineLevel="0" collapsed="false">
      <c r="A7625" s="130" t="n">
        <v>385.539467014956</v>
      </c>
      <c r="B7625" s="131" t="n">
        <v>8.18</v>
      </c>
      <c r="C7625" s="131" t="n">
        <v>4.28</v>
      </c>
      <c r="D7625" s="131" t="n">
        <v>-16.3605329850441</v>
      </c>
      <c r="E7625" s="131" t="n">
        <v>16.5205329850441</v>
      </c>
      <c r="F7625" s="131" t="n">
        <v>13.4594670149559</v>
      </c>
      <c r="G7625" s="131" t="n">
        <v>0.999467014955901</v>
      </c>
    </row>
    <row r="7626" customFormat="false" ht="12.75" hidden="false" customHeight="false" outlineLevel="0" collapsed="false">
      <c r="A7626" s="130" t="n">
        <v>441.017559415507</v>
      </c>
      <c r="B7626" s="131" t="n">
        <v>-12.837559415507</v>
      </c>
      <c r="C7626" s="131" t="n">
        <v>4.28</v>
      </c>
      <c r="D7626" s="131" t="n">
        <v>18.1</v>
      </c>
      <c r="E7626" s="131" t="n">
        <v>-17.94</v>
      </c>
      <c r="F7626" s="131" t="n">
        <v>-13.097559415507</v>
      </c>
      <c r="G7626" s="131" t="n">
        <v>-4.54</v>
      </c>
    </row>
    <row r="7627" customFormat="false" ht="12.75" hidden="false" customHeight="false" outlineLevel="0" collapsed="false">
      <c r="A7627" s="130" t="n">
        <v>373.554928023012</v>
      </c>
      <c r="B7627" s="131" t="n">
        <v>8.18</v>
      </c>
      <c r="C7627" s="131" t="n">
        <v>-2.16507197698817</v>
      </c>
      <c r="D7627" s="131" t="n">
        <v>-21.9</v>
      </c>
      <c r="E7627" s="131" t="n">
        <v>22.06</v>
      </c>
      <c r="F7627" s="131" t="n">
        <v>1.47492802301182</v>
      </c>
      <c r="G7627" s="131" t="n">
        <v>-4.54</v>
      </c>
    </row>
    <row r="7628" customFormat="false" ht="12.75" hidden="false" customHeight="false" outlineLevel="0" collapsed="false">
      <c r="A7628" s="130" t="n">
        <v>427.911612243223</v>
      </c>
      <c r="B7628" s="131" t="n">
        <v>0.268387756777308</v>
      </c>
      <c r="C7628" s="131" t="n">
        <v>4.28</v>
      </c>
      <c r="D7628" s="131" t="n">
        <v>18.1</v>
      </c>
      <c r="E7628" s="131" t="n">
        <v>-17.94</v>
      </c>
      <c r="F7628" s="131" t="n">
        <v>0.00838775677730652</v>
      </c>
      <c r="G7628" s="131" t="n">
        <v>-4.54</v>
      </c>
    </row>
    <row r="7629" customFormat="false" ht="12.75" hidden="false" customHeight="false" outlineLevel="0" collapsed="false">
      <c r="A7629" s="130" t="n">
        <v>383.623756371033</v>
      </c>
      <c r="B7629" s="131" t="n">
        <v>8.18</v>
      </c>
      <c r="C7629" s="131" t="n">
        <v>4.28</v>
      </c>
      <c r="D7629" s="131" t="n">
        <v>-18.2762436289666</v>
      </c>
      <c r="E7629" s="131" t="n">
        <v>18.4362436289666</v>
      </c>
      <c r="F7629" s="131" t="n">
        <v>11.5437563710334</v>
      </c>
      <c r="G7629" s="131" t="n">
        <v>-0.916243628966623</v>
      </c>
    </row>
    <row r="7630" customFormat="false" ht="12.75" hidden="false" customHeight="false" outlineLevel="0" collapsed="false">
      <c r="A7630" s="130" t="n">
        <v>381.83445448916</v>
      </c>
      <c r="B7630" s="131" t="n">
        <v>8.18</v>
      </c>
      <c r="C7630" s="131" t="n">
        <v>4.28</v>
      </c>
      <c r="D7630" s="131" t="n">
        <v>-20.0655455108398</v>
      </c>
      <c r="E7630" s="131" t="n">
        <v>20.2255455108398</v>
      </c>
      <c r="F7630" s="131" t="n">
        <v>9.75445448916024</v>
      </c>
      <c r="G7630" s="131" t="n">
        <v>-2.70554551083977</v>
      </c>
    </row>
    <row r="7631" customFormat="false" ht="12.75" hidden="false" customHeight="false" outlineLevel="0" collapsed="false">
      <c r="A7631" s="130" t="n">
        <v>361.190676253352</v>
      </c>
      <c r="B7631" s="131" t="n">
        <v>8.18</v>
      </c>
      <c r="C7631" s="131" t="n">
        <v>-14.5293237466485</v>
      </c>
      <c r="D7631" s="131" t="n">
        <v>-21.9</v>
      </c>
      <c r="E7631" s="131" t="n">
        <v>22.06</v>
      </c>
      <c r="F7631" s="131" t="n">
        <v>-10.8893237466485</v>
      </c>
      <c r="G7631" s="131" t="n">
        <v>-4.54</v>
      </c>
    </row>
    <row r="7632" customFormat="false" ht="12.75" hidden="false" customHeight="false" outlineLevel="0" collapsed="false">
      <c r="A7632" s="130" t="n">
        <v>404.27680081887</v>
      </c>
      <c r="B7632" s="131" t="n">
        <v>8.18</v>
      </c>
      <c r="C7632" s="131" t="n">
        <v>4.28</v>
      </c>
      <c r="D7632" s="131" t="n">
        <v>2.37680081886951</v>
      </c>
      <c r="E7632" s="131" t="n">
        <v>-2.2168008188695</v>
      </c>
      <c r="F7632" s="131" t="n">
        <v>23.6431991811305</v>
      </c>
      <c r="G7632" s="131" t="n">
        <v>11.1831991811305</v>
      </c>
    </row>
    <row r="7633" customFormat="false" ht="12.75" hidden="false" customHeight="false" outlineLevel="0" collapsed="false">
      <c r="A7633" s="130" t="n">
        <v>415.121118662626</v>
      </c>
      <c r="B7633" s="131" t="n">
        <v>8.18</v>
      </c>
      <c r="C7633" s="131" t="n">
        <v>4.28</v>
      </c>
      <c r="D7633" s="131" t="n">
        <v>13.2211186626256</v>
      </c>
      <c r="E7633" s="131" t="n">
        <v>-13.0611186626256</v>
      </c>
      <c r="F7633" s="131" t="n">
        <v>12.7988813373744</v>
      </c>
      <c r="G7633" s="131" t="n">
        <v>0.338881337374421</v>
      </c>
    </row>
    <row r="7634" customFormat="false" ht="12.75" hidden="false" customHeight="false" outlineLevel="0" collapsed="false">
      <c r="A7634" s="130" t="n">
        <v>376.411978477605</v>
      </c>
      <c r="B7634" s="131" t="n">
        <v>8.18</v>
      </c>
      <c r="C7634" s="131" t="n">
        <v>0.691978477605431</v>
      </c>
      <c r="D7634" s="131" t="n">
        <v>-21.9</v>
      </c>
      <c r="E7634" s="131" t="n">
        <v>22.06</v>
      </c>
      <c r="F7634" s="131" t="n">
        <v>4.33197847760543</v>
      </c>
      <c r="G7634" s="131" t="n">
        <v>-4.54</v>
      </c>
    </row>
    <row r="7635" customFormat="false" ht="12.75" hidden="false" customHeight="false" outlineLevel="0" collapsed="false">
      <c r="A7635" s="130" t="n">
        <v>387.030491125931</v>
      </c>
      <c r="B7635" s="131" t="n">
        <v>8.18</v>
      </c>
      <c r="C7635" s="131" t="n">
        <v>4.28</v>
      </c>
      <c r="D7635" s="131" t="n">
        <v>-14.8695088740685</v>
      </c>
      <c r="E7635" s="131" t="n">
        <v>15.0295088740685</v>
      </c>
      <c r="F7635" s="131" t="n">
        <v>14.9504911259315</v>
      </c>
      <c r="G7635" s="131" t="n">
        <v>2.49049112593146</v>
      </c>
    </row>
    <row r="7636" customFormat="false" ht="12.75" hidden="false" customHeight="false" outlineLevel="0" collapsed="false">
      <c r="A7636" s="130" t="n">
        <v>432.333131032491</v>
      </c>
      <c r="B7636" s="131" t="n">
        <v>-4.15313103249145</v>
      </c>
      <c r="C7636" s="131" t="n">
        <v>4.28</v>
      </c>
      <c r="D7636" s="131" t="n">
        <v>18.1</v>
      </c>
      <c r="E7636" s="131" t="n">
        <v>-17.94</v>
      </c>
      <c r="F7636" s="131" t="n">
        <v>-4.41313103249145</v>
      </c>
      <c r="G7636" s="131" t="n">
        <v>-4.54</v>
      </c>
    </row>
    <row r="7637" customFormat="false" ht="12.75" hidden="false" customHeight="false" outlineLevel="0" collapsed="false">
      <c r="A7637" s="130" t="n">
        <v>425.986429150495</v>
      </c>
      <c r="B7637" s="131" t="n">
        <v>2.19357084950484</v>
      </c>
      <c r="C7637" s="131" t="n">
        <v>4.28</v>
      </c>
      <c r="D7637" s="131" t="n">
        <v>18.1</v>
      </c>
      <c r="E7637" s="131" t="n">
        <v>-17.94</v>
      </c>
      <c r="F7637" s="131" t="n">
        <v>1.93357084950484</v>
      </c>
      <c r="G7637" s="131" t="n">
        <v>-4.54</v>
      </c>
    </row>
    <row r="7638" customFormat="false" ht="12.75" hidden="false" customHeight="false" outlineLevel="0" collapsed="false">
      <c r="A7638" s="130" t="n">
        <v>447.205590405131</v>
      </c>
      <c r="B7638" s="131" t="n">
        <v>-19.0255904051306</v>
      </c>
      <c r="C7638" s="131" t="n">
        <v>4.28</v>
      </c>
      <c r="D7638" s="131" t="n">
        <v>18.1</v>
      </c>
      <c r="E7638" s="131" t="n">
        <v>-17.94</v>
      </c>
      <c r="F7638" s="131" t="n">
        <v>-19.2855904051306</v>
      </c>
      <c r="G7638" s="131" t="n">
        <v>-4.54</v>
      </c>
    </row>
    <row r="7639" customFormat="false" ht="12.75" hidden="false" customHeight="false" outlineLevel="0" collapsed="false">
      <c r="A7639" s="130" t="n">
        <v>395.891773106717</v>
      </c>
      <c r="B7639" s="131" t="n">
        <v>8.18</v>
      </c>
      <c r="C7639" s="131" t="n">
        <v>4.28</v>
      </c>
      <c r="D7639" s="131" t="n">
        <v>-6.00822689328302</v>
      </c>
      <c r="E7639" s="131" t="n">
        <v>6.16822689328302</v>
      </c>
      <c r="F7639" s="131" t="n">
        <v>23.811773106717</v>
      </c>
      <c r="G7639" s="131" t="n">
        <v>11.351773106717</v>
      </c>
    </row>
    <row r="7640" customFormat="false" ht="12.75" hidden="false" customHeight="false" outlineLevel="0" collapsed="false">
      <c r="A7640" s="130" t="n">
        <v>498.454367234695</v>
      </c>
      <c r="B7640" s="131" t="n">
        <v>-70.2743672346946</v>
      </c>
      <c r="C7640" s="131" t="n">
        <v>4.28</v>
      </c>
      <c r="D7640" s="131" t="n">
        <v>18.1</v>
      </c>
      <c r="E7640" s="131" t="n">
        <v>-17.94</v>
      </c>
      <c r="F7640" s="131" t="n">
        <v>-70.5343672346946</v>
      </c>
      <c r="G7640" s="131" t="n">
        <v>-4.54</v>
      </c>
    </row>
    <row r="7641" customFormat="false" ht="12.75" hidden="false" customHeight="false" outlineLevel="0" collapsed="false">
      <c r="A7641" s="130" t="n">
        <v>439.094861891836</v>
      </c>
      <c r="B7641" s="131" t="n">
        <v>-10.9148618918358</v>
      </c>
      <c r="C7641" s="131" t="n">
        <v>4.28</v>
      </c>
      <c r="D7641" s="131" t="n">
        <v>18.1</v>
      </c>
      <c r="E7641" s="131" t="n">
        <v>-17.94</v>
      </c>
      <c r="F7641" s="131" t="n">
        <v>-11.1748618918358</v>
      </c>
      <c r="G7641" s="131" t="n">
        <v>-4.54</v>
      </c>
    </row>
    <row r="7642" customFormat="false" ht="12.75" hidden="false" customHeight="false" outlineLevel="0" collapsed="false">
      <c r="A7642" s="130" t="n">
        <v>475.983336599377</v>
      </c>
      <c r="B7642" s="131" t="n">
        <v>-47.8033365993766</v>
      </c>
      <c r="C7642" s="131" t="n">
        <v>4.28</v>
      </c>
      <c r="D7642" s="131" t="n">
        <v>18.1</v>
      </c>
      <c r="E7642" s="131" t="n">
        <v>-17.94</v>
      </c>
      <c r="F7642" s="131" t="n">
        <v>-48.0633365993766</v>
      </c>
      <c r="G7642" s="131" t="n">
        <v>-4.54</v>
      </c>
    </row>
    <row r="7643" customFormat="false" ht="12.75" hidden="false" customHeight="false" outlineLevel="0" collapsed="false">
      <c r="A7643" s="130" t="n">
        <v>390.914357715775</v>
      </c>
      <c r="B7643" s="131" t="n">
        <v>8.18</v>
      </c>
      <c r="C7643" s="131" t="n">
        <v>4.28</v>
      </c>
      <c r="D7643" s="131" t="n">
        <v>-10.9856422842249</v>
      </c>
      <c r="E7643" s="131" t="n">
        <v>11.1456422842249</v>
      </c>
      <c r="F7643" s="131" t="n">
        <v>18.8343577157751</v>
      </c>
      <c r="G7643" s="131" t="n">
        <v>6.37435771577511</v>
      </c>
    </row>
    <row r="7644" customFormat="false" ht="12.75" hidden="false" customHeight="false" outlineLevel="0" collapsed="false">
      <c r="A7644" s="130" t="n">
        <v>458.839573237115</v>
      </c>
      <c r="B7644" s="131" t="n">
        <v>-30.6595732371153</v>
      </c>
      <c r="C7644" s="131" t="n">
        <v>4.28</v>
      </c>
      <c r="D7644" s="131" t="n">
        <v>18.1</v>
      </c>
      <c r="E7644" s="131" t="n">
        <v>-17.94</v>
      </c>
      <c r="F7644" s="131" t="n">
        <v>-30.9195732371153</v>
      </c>
      <c r="G7644" s="131" t="n">
        <v>-4.54</v>
      </c>
    </row>
    <row r="7645" customFormat="false" ht="12.75" hidden="false" customHeight="false" outlineLevel="0" collapsed="false">
      <c r="A7645" s="130" t="n">
        <v>458.624623933065</v>
      </c>
      <c r="B7645" s="131" t="n">
        <v>-30.4446239330649</v>
      </c>
      <c r="C7645" s="131" t="n">
        <v>4.28</v>
      </c>
      <c r="D7645" s="131" t="n">
        <v>18.1</v>
      </c>
      <c r="E7645" s="131" t="n">
        <v>-17.94</v>
      </c>
      <c r="F7645" s="131" t="n">
        <v>-30.7046239330649</v>
      </c>
      <c r="G7645" s="131" t="n">
        <v>-4.54</v>
      </c>
    </row>
    <row r="7646" customFormat="false" ht="12.75" hidden="false" customHeight="false" outlineLevel="0" collapsed="false">
      <c r="A7646" s="130" t="n">
        <v>386.801513232169</v>
      </c>
      <c r="B7646" s="131" t="n">
        <v>8.18</v>
      </c>
      <c r="C7646" s="131" t="n">
        <v>4.28</v>
      </c>
      <c r="D7646" s="131" t="n">
        <v>-15.0984867678306</v>
      </c>
      <c r="E7646" s="131" t="n">
        <v>15.2584867678306</v>
      </c>
      <c r="F7646" s="131" t="n">
        <v>14.7215132321694</v>
      </c>
      <c r="G7646" s="131" t="n">
        <v>2.26151323216938</v>
      </c>
    </row>
    <row r="7647" customFormat="false" ht="12.75" hidden="false" customHeight="false" outlineLevel="0" collapsed="false">
      <c r="A7647" s="130" t="n">
        <v>406.837768661722</v>
      </c>
      <c r="B7647" s="131" t="n">
        <v>8.18</v>
      </c>
      <c r="C7647" s="131" t="n">
        <v>4.28</v>
      </c>
      <c r="D7647" s="131" t="n">
        <v>4.93776866172241</v>
      </c>
      <c r="E7647" s="131" t="n">
        <v>-4.77776866172241</v>
      </c>
      <c r="F7647" s="131" t="n">
        <v>21.0822313382776</v>
      </c>
      <c r="G7647" s="131" t="n">
        <v>8.62223133827759</v>
      </c>
    </row>
    <row r="7648" customFormat="false" ht="12.75" hidden="false" customHeight="false" outlineLevel="0" collapsed="false">
      <c r="A7648" s="130" t="n">
        <v>468.973834300541</v>
      </c>
      <c r="B7648" s="131" t="n">
        <v>-40.7938343005414</v>
      </c>
      <c r="C7648" s="131" t="n">
        <v>4.28</v>
      </c>
      <c r="D7648" s="131" t="n">
        <v>18.1</v>
      </c>
      <c r="E7648" s="131" t="n">
        <v>-17.94</v>
      </c>
      <c r="F7648" s="131" t="n">
        <v>-41.0538343005414</v>
      </c>
      <c r="G7648" s="131" t="n">
        <v>-4.54</v>
      </c>
    </row>
    <row r="7649" customFormat="false" ht="12.75" hidden="false" customHeight="false" outlineLevel="0" collapsed="false">
      <c r="A7649" s="130" t="n">
        <v>483.552087679653</v>
      </c>
      <c r="B7649" s="131" t="n">
        <v>-55.3720876796531</v>
      </c>
      <c r="C7649" s="131" t="n">
        <v>4.28</v>
      </c>
      <c r="D7649" s="131" t="n">
        <v>18.1</v>
      </c>
      <c r="E7649" s="131" t="n">
        <v>-17.94</v>
      </c>
      <c r="F7649" s="131" t="n">
        <v>-55.6320876796531</v>
      </c>
      <c r="G7649" s="131" t="n">
        <v>-4.54</v>
      </c>
    </row>
    <row r="7650" customFormat="false" ht="12.75" hidden="false" customHeight="false" outlineLevel="0" collapsed="false">
      <c r="A7650" s="130" t="n">
        <v>454.922874186133</v>
      </c>
      <c r="B7650" s="131" t="n">
        <v>-26.7428741861332</v>
      </c>
      <c r="C7650" s="131" t="n">
        <v>4.28</v>
      </c>
      <c r="D7650" s="131" t="n">
        <v>18.1</v>
      </c>
      <c r="E7650" s="131" t="n">
        <v>-17.94</v>
      </c>
      <c r="F7650" s="131" t="n">
        <v>-27.0028741861332</v>
      </c>
      <c r="G7650" s="131" t="n">
        <v>-4.54</v>
      </c>
    </row>
    <row r="7651" customFormat="false" ht="12.75" hidden="false" customHeight="false" outlineLevel="0" collapsed="false">
      <c r="A7651" s="130" t="n">
        <v>436.910144422717</v>
      </c>
      <c r="B7651" s="131" t="n">
        <v>-8.7301444227166</v>
      </c>
      <c r="C7651" s="131" t="n">
        <v>4.28</v>
      </c>
      <c r="D7651" s="131" t="n">
        <v>18.1</v>
      </c>
      <c r="E7651" s="131" t="n">
        <v>-17.94</v>
      </c>
      <c r="F7651" s="131" t="n">
        <v>-8.9901444227166</v>
      </c>
      <c r="G7651" s="131" t="n">
        <v>-4.54</v>
      </c>
    </row>
    <row r="7652" customFormat="false" ht="12.75" hidden="false" customHeight="false" outlineLevel="0" collapsed="false">
      <c r="A7652" s="130" t="n">
        <v>440.808739764197</v>
      </c>
      <c r="B7652" s="131" t="n">
        <v>-12.6287397641967</v>
      </c>
      <c r="C7652" s="131" t="n">
        <v>4.28</v>
      </c>
      <c r="D7652" s="131" t="n">
        <v>18.1</v>
      </c>
      <c r="E7652" s="131" t="n">
        <v>-17.94</v>
      </c>
      <c r="F7652" s="131" t="n">
        <v>-12.8887397641967</v>
      </c>
      <c r="G7652" s="131" t="n">
        <v>-4.54</v>
      </c>
    </row>
    <row r="7653" customFormat="false" ht="12.75" hidden="false" customHeight="false" outlineLevel="0" collapsed="false">
      <c r="A7653" s="130" t="n">
        <v>382.172801295261</v>
      </c>
      <c r="B7653" s="131" t="n">
        <v>8.18</v>
      </c>
      <c r="C7653" s="131" t="n">
        <v>4.28</v>
      </c>
      <c r="D7653" s="131" t="n">
        <v>-19.7271987047387</v>
      </c>
      <c r="E7653" s="131" t="n">
        <v>19.8871987047387</v>
      </c>
      <c r="F7653" s="131" t="n">
        <v>10.0928012952613</v>
      </c>
      <c r="G7653" s="131" t="n">
        <v>-2.36719870473869</v>
      </c>
    </row>
    <row r="7654" customFormat="false" ht="12.75" hidden="false" customHeight="false" outlineLevel="0" collapsed="false">
      <c r="A7654" s="130" t="n">
        <v>469.126748956794</v>
      </c>
      <c r="B7654" s="131" t="n">
        <v>-40.946748956794</v>
      </c>
      <c r="C7654" s="131" t="n">
        <v>4.28</v>
      </c>
      <c r="D7654" s="131" t="n">
        <v>18.1</v>
      </c>
      <c r="E7654" s="131" t="n">
        <v>-17.94</v>
      </c>
      <c r="F7654" s="131" t="n">
        <v>-41.206748956794</v>
      </c>
      <c r="G7654" s="131" t="n">
        <v>-4.54</v>
      </c>
    </row>
    <row r="7655" customFormat="false" ht="12.75" hidden="false" customHeight="false" outlineLevel="0" collapsed="false">
      <c r="A7655" s="130" t="n">
        <v>417.924720447106</v>
      </c>
      <c r="B7655" s="131" t="n">
        <v>8.18</v>
      </c>
      <c r="C7655" s="131" t="n">
        <v>4.28</v>
      </c>
      <c r="D7655" s="131" t="n">
        <v>16.0247204471063</v>
      </c>
      <c r="E7655" s="131" t="n">
        <v>-15.8647204471063</v>
      </c>
      <c r="F7655" s="131" t="n">
        <v>9.99527955289367</v>
      </c>
      <c r="G7655" s="131" t="n">
        <v>-2.46472044710633</v>
      </c>
    </row>
    <row r="7656" customFormat="false" ht="12.75" hidden="false" customHeight="false" outlineLevel="0" collapsed="false">
      <c r="A7656" s="130" t="n">
        <v>419.131896736635</v>
      </c>
      <c r="B7656" s="131" t="n">
        <v>8.18</v>
      </c>
      <c r="C7656" s="131" t="n">
        <v>4.28</v>
      </c>
      <c r="D7656" s="131" t="n">
        <v>17.2318967366354</v>
      </c>
      <c r="E7656" s="131" t="n">
        <v>-17.0718967366354</v>
      </c>
      <c r="F7656" s="131" t="n">
        <v>8.78810326336456</v>
      </c>
      <c r="G7656" s="131" t="n">
        <v>-3.67189673663544</v>
      </c>
    </row>
    <row r="7657" customFormat="false" ht="12.75" hidden="false" customHeight="false" outlineLevel="0" collapsed="false">
      <c r="A7657" s="130" t="n">
        <v>324.998796233685</v>
      </c>
      <c r="B7657" s="131" t="n">
        <v>8.18</v>
      </c>
      <c r="C7657" s="131" t="n">
        <v>-50.7212037663151</v>
      </c>
      <c r="D7657" s="131" t="n">
        <v>-21.9</v>
      </c>
      <c r="E7657" s="131" t="n">
        <v>22.06</v>
      </c>
      <c r="F7657" s="131" t="n">
        <v>-47.0812037663151</v>
      </c>
      <c r="G7657" s="131" t="n">
        <v>-4.54</v>
      </c>
    </row>
    <row r="7658" customFormat="false" ht="12.75" hidden="false" customHeight="false" outlineLevel="0" collapsed="false">
      <c r="A7658" s="130" t="n">
        <v>467.180288681699</v>
      </c>
      <c r="B7658" s="131" t="n">
        <v>-39.0002886816994</v>
      </c>
      <c r="C7658" s="131" t="n">
        <v>4.28</v>
      </c>
      <c r="D7658" s="131" t="n">
        <v>18.1</v>
      </c>
      <c r="E7658" s="131" t="n">
        <v>-17.94</v>
      </c>
      <c r="F7658" s="131" t="n">
        <v>-39.2602886816994</v>
      </c>
      <c r="G7658" s="131" t="n">
        <v>-4.54</v>
      </c>
    </row>
    <row r="7659" customFormat="false" ht="12.75" hidden="false" customHeight="false" outlineLevel="0" collapsed="false">
      <c r="A7659" s="130" t="n">
        <v>390.782439044036</v>
      </c>
      <c r="B7659" s="131" t="n">
        <v>8.18</v>
      </c>
      <c r="C7659" s="131" t="n">
        <v>4.28</v>
      </c>
      <c r="D7659" s="131" t="n">
        <v>-11.1175609559641</v>
      </c>
      <c r="E7659" s="131" t="n">
        <v>11.2775609559641</v>
      </c>
      <c r="F7659" s="131" t="n">
        <v>18.7024390440359</v>
      </c>
      <c r="G7659" s="131" t="n">
        <v>6.24243904403592</v>
      </c>
    </row>
    <row r="7660" customFormat="false" ht="12.75" hidden="false" customHeight="false" outlineLevel="0" collapsed="false">
      <c r="A7660" s="130" t="n">
        <v>372.018816074019</v>
      </c>
      <c r="B7660" s="131" t="n">
        <v>8.18</v>
      </c>
      <c r="C7660" s="131" t="n">
        <v>-3.7011839259815</v>
      </c>
      <c r="D7660" s="131" t="n">
        <v>-21.9</v>
      </c>
      <c r="E7660" s="131" t="n">
        <v>22.06</v>
      </c>
      <c r="F7660" s="131" t="n">
        <v>-0.0611839259814992</v>
      </c>
      <c r="G7660" s="131" t="n">
        <v>-4.54</v>
      </c>
    </row>
    <row r="7661" customFormat="false" ht="12.75" hidden="false" customHeight="false" outlineLevel="0" collapsed="false">
      <c r="A7661" s="130" t="n">
        <v>466.082848434378</v>
      </c>
      <c r="B7661" s="131" t="n">
        <v>-37.9028484343776</v>
      </c>
      <c r="C7661" s="131" t="n">
        <v>4.28</v>
      </c>
      <c r="D7661" s="131" t="n">
        <v>18.1</v>
      </c>
      <c r="E7661" s="131" t="n">
        <v>-17.94</v>
      </c>
      <c r="F7661" s="131" t="n">
        <v>-38.1628484343776</v>
      </c>
      <c r="G7661" s="131" t="n">
        <v>-4.54</v>
      </c>
    </row>
    <row r="7662" customFormat="false" ht="12.75" hidden="false" customHeight="false" outlineLevel="0" collapsed="false">
      <c r="A7662" s="130" t="n">
        <v>451.745281812247</v>
      </c>
      <c r="B7662" s="131" t="n">
        <v>-23.5652818122467</v>
      </c>
      <c r="C7662" s="131" t="n">
        <v>4.28</v>
      </c>
      <c r="D7662" s="131" t="n">
        <v>18.1</v>
      </c>
      <c r="E7662" s="131" t="n">
        <v>-17.94</v>
      </c>
      <c r="F7662" s="131" t="n">
        <v>-23.8252818122467</v>
      </c>
      <c r="G7662" s="131" t="n">
        <v>-4.54</v>
      </c>
    </row>
    <row r="7663" customFormat="false" ht="12.75" hidden="false" customHeight="false" outlineLevel="0" collapsed="false">
      <c r="A7663" s="130" t="n">
        <v>469.414779672043</v>
      </c>
      <c r="B7663" s="131" t="n">
        <v>-41.2347796720427</v>
      </c>
      <c r="C7663" s="131" t="n">
        <v>4.28</v>
      </c>
      <c r="D7663" s="131" t="n">
        <v>18.1</v>
      </c>
      <c r="E7663" s="131" t="n">
        <v>-17.94</v>
      </c>
      <c r="F7663" s="131" t="n">
        <v>-41.4947796720427</v>
      </c>
      <c r="G7663" s="131" t="n">
        <v>-4.54</v>
      </c>
    </row>
    <row r="7664" customFormat="false" ht="12.75" hidden="false" customHeight="false" outlineLevel="0" collapsed="false">
      <c r="A7664" s="130" t="n">
        <v>458.771532527132</v>
      </c>
      <c r="B7664" s="131" t="n">
        <v>-30.591532527132</v>
      </c>
      <c r="C7664" s="131" t="n">
        <v>4.28</v>
      </c>
      <c r="D7664" s="131" t="n">
        <v>18.1</v>
      </c>
      <c r="E7664" s="131" t="n">
        <v>-17.94</v>
      </c>
      <c r="F7664" s="131" t="n">
        <v>-30.851532527132</v>
      </c>
      <c r="G7664" s="131" t="n">
        <v>-4.54</v>
      </c>
    </row>
    <row r="7665" customFormat="false" ht="12.75" hidden="false" customHeight="false" outlineLevel="0" collapsed="false">
      <c r="A7665" s="130" t="n">
        <v>400.490023548176</v>
      </c>
      <c r="B7665" s="131" t="n">
        <v>8.18</v>
      </c>
      <c r="C7665" s="131" t="n">
        <v>4.28</v>
      </c>
      <c r="D7665" s="131" t="n">
        <v>-1.40997645182446</v>
      </c>
      <c r="E7665" s="131" t="n">
        <v>1.56997645182446</v>
      </c>
      <c r="F7665" s="131" t="n">
        <v>27.4299764518245</v>
      </c>
      <c r="G7665" s="131" t="n">
        <v>14.9699764518245</v>
      </c>
    </row>
    <row r="7666" customFormat="false" ht="12.75" hidden="false" customHeight="false" outlineLevel="0" collapsed="false">
      <c r="A7666" s="130" t="n">
        <v>417.613816779018</v>
      </c>
      <c r="B7666" s="131" t="n">
        <v>8.18</v>
      </c>
      <c r="C7666" s="131" t="n">
        <v>4.28</v>
      </c>
      <c r="D7666" s="131" t="n">
        <v>15.713816779018</v>
      </c>
      <c r="E7666" s="131" t="n">
        <v>-15.553816779018</v>
      </c>
      <c r="F7666" s="131" t="n">
        <v>10.306183220982</v>
      </c>
      <c r="G7666" s="131" t="n">
        <v>-2.15381677901801</v>
      </c>
    </row>
    <row r="7667" customFormat="false" ht="12.75" hidden="false" customHeight="false" outlineLevel="0" collapsed="false">
      <c r="A7667" s="130" t="n">
        <v>433.240787493893</v>
      </c>
      <c r="B7667" s="131" t="n">
        <v>-5.06078749389275</v>
      </c>
      <c r="C7667" s="131" t="n">
        <v>4.28</v>
      </c>
      <c r="D7667" s="131" t="n">
        <v>18.1</v>
      </c>
      <c r="E7667" s="131" t="n">
        <v>-17.94</v>
      </c>
      <c r="F7667" s="131" t="n">
        <v>-5.32078749389276</v>
      </c>
      <c r="G7667" s="131" t="n">
        <v>-4.54</v>
      </c>
    </row>
    <row r="7668" customFormat="false" ht="12.75" hidden="false" customHeight="false" outlineLevel="0" collapsed="false">
      <c r="A7668" s="130" t="n">
        <v>412.929856151347</v>
      </c>
      <c r="B7668" s="131" t="n">
        <v>8.18</v>
      </c>
      <c r="C7668" s="131" t="n">
        <v>4.28</v>
      </c>
      <c r="D7668" s="131" t="n">
        <v>11.0298561513468</v>
      </c>
      <c r="E7668" s="131" t="n">
        <v>-10.8698561513468</v>
      </c>
      <c r="F7668" s="131" t="n">
        <v>14.9901438486532</v>
      </c>
      <c r="G7668" s="131" t="n">
        <v>2.53014384865323</v>
      </c>
    </row>
    <row r="7669" customFormat="false" ht="12.75" hidden="false" customHeight="false" outlineLevel="0" collapsed="false">
      <c r="A7669" s="130" t="n">
        <v>481.16156934848</v>
      </c>
      <c r="B7669" s="131" t="n">
        <v>-52.9815693484804</v>
      </c>
      <c r="C7669" s="131" t="n">
        <v>4.28</v>
      </c>
      <c r="D7669" s="131" t="n">
        <v>18.1</v>
      </c>
      <c r="E7669" s="131" t="n">
        <v>-17.94</v>
      </c>
      <c r="F7669" s="131" t="n">
        <v>-53.2415693484804</v>
      </c>
      <c r="G7669" s="131" t="n">
        <v>-4.54</v>
      </c>
    </row>
    <row r="7670" customFormat="false" ht="12.75" hidden="false" customHeight="false" outlineLevel="0" collapsed="false">
      <c r="A7670" s="130" t="n">
        <v>414.417044833179</v>
      </c>
      <c r="B7670" s="131" t="n">
        <v>8.18</v>
      </c>
      <c r="C7670" s="131" t="n">
        <v>4.28</v>
      </c>
      <c r="D7670" s="131" t="n">
        <v>12.5170448331787</v>
      </c>
      <c r="E7670" s="131" t="n">
        <v>-12.3570448331787</v>
      </c>
      <c r="F7670" s="131" t="n">
        <v>13.5029551668213</v>
      </c>
      <c r="G7670" s="131" t="n">
        <v>1.0429551668213</v>
      </c>
    </row>
    <row r="7671" customFormat="false" ht="12.75" hidden="false" customHeight="false" outlineLevel="0" collapsed="false">
      <c r="A7671" s="130" t="n">
        <v>389.703057686698</v>
      </c>
      <c r="B7671" s="131" t="n">
        <v>8.18</v>
      </c>
      <c r="C7671" s="131" t="n">
        <v>4.28</v>
      </c>
      <c r="D7671" s="131" t="n">
        <v>-12.1969423133025</v>
      </c>
      <c r="E7671" s="131" t="n">
        <v>12.3569423133025</v>
      </c>
      <c r="F7671" s="131" t="n">
        <v>17.6230576866975</v>
      </c>
      <c r="G7671" s="131" t="n">
        <v>5.16305768669755</v>
      </c>
    </row>
    <row r="7672" customFormat="false" ht="12.75" hidden="false" customHeight="false" outlineLevel="0" collapsed="false">
      <c r="A7672" s="130" t="n">
        <v>511.515733114263</v>
      </c>
      <c r="B7672" s="131" t="n">
        <v>-83.3357331142628</v>
      </c>
      <c r="C7672" s="131" t="n">
        <v>4.28</v>
      </c>
      <c r="D7672" s="131" t="n">
        <v>18.1</v>
      </c>
      <c r="E7672" s="131" t="n">
        <v>-17.94</v>
      </c>
      <c r="F7672" s="131" t="n">
        <v>-83.5957331142628</v>
      </c>
      <c r="G7672" s="131" t="n">
        <v>-4.54</v>
      </c>
    </row>
    <row r="7673" customFormat="false" ht="12.75" hidden="false" customHeight="false" outlineLevel="0" collapsed="false">
      <c r="A7673" s="130" t="n">
        <v>429.91933071145</v>
      </c>
      <c r="B7673" s="131" t="n">
        <v>-1.73933071144996</v>
      </c>
      <c r="C7673" s="131" t="n">
        <v>4.28</v>
      </c>
      <c r="D7673" s="131" t="n">
        <v>18.1</v>
      </c>
      <c r="E7673" s="131" t="n">
        <v>-17.94</v>
      </c>
      <c r="F7673" s="131" t="n">
        <v>-1.99933071144996</v>
      </c>
      <c r="G7673" s="131" t="n">
        <v>-4.54</v>
      </c>
    </row>
    <row r="7674" customFormat="false" ht="12.75" hidden="false" customHeight="false" outlineLevel="0" collapsed="false">
      <c r="A7674" s="130" t="n">
        <v>417.303276379875</v>
      </c>
      <c r="B7674" s="131" t="n">
        <v>8.18</v>
      </c>
      <c r="C7674" s="131" t="n">
        <v>4.28</v>
      </c>
      <c r="D7674" s="131" t="n">
        <v>15.4032763798755</v>
      </c>
      <c r="E7674" s="131" t="n">
        <v>-15.2432763798755</v>
      </c>
      <c r="F7674" s="131" t="n">
        <v>10.6167236201245</v>
      </c>
      <c r="G7674" s="131" t="n">
        <v>-1.84327637987546</v>
      </c>
    </row>
    <row r="7675" customFormat="false" ht="12.75" hidden="false" customHeight="false" outlineLevel="0" collapsed="false">
      <c r="A7675" s="130" t="n">
        <v>398.68952834157</v>
      </c>
      <c r="B7675" s="131" t="n">
        <v>8.18</v>
      </c>
      <c r="C7675" s="131" t="n">
        <v>4.28</v>
      </c>
      <c r="D7675" s="131" t="n">
        <v>-3.2104716584296</v>
      </c>
      <c r="E7675" s="131" t="n">
        <v>3.37047165842961</v>
      </c>
      <c r="F7675" s="131" t="n">
        <v>26.6095283415704</v>
      </c>
      <c r="G7675" s="131" t="n">
        <v>14.1495283415704</v>
      </c>
    </row>
    <row r="7676" customFormat="false" ht="12.75" hidden="false" customHeight="false" outlineLevel="0" collapsed="false">
      <c r="A7676" s="130" t="n">
        <v>516.437064395428</v>
      </c>
      <c r="B7676" s="131" t="n">
        <v>-88.2570643954279</v>
      </c>
      <c r="C7676" s="131" t="n">
        <v>4.28</v>
      </c>
      <c r="D7676" s="131" t="n">
        <v>18.1</v>
      </c>
      <c r="E7676" s="131" t="n">
        <v>-17.94</v>
      </c>
      <c r="F7676" s="131" t="n">
        <v>-88.5170643954279</v>
      </c>
      <c r="G7676" s="131" t="n">
        <v>-4.54</v>
      </c>
    </row>
    <row r="7677" customFormat="false" ht="12.75" hidden="false" customHeight="false" outlineLevel="0" collapsed="false">
      <c r="A7677" s="130" t="n">
        <v>440.224381434592</v>
      </c>
      <c r="B7677" s="131" t="n">
        <v>-12.0443814345921</v>
      </c>
      <c r="C7677" s="131" t="n">
        <v>4.28</v>
      </c>
      <c r="D7677" s="131" t="n">
        <v>18.1</v>
      </c>
      <c r="E7677" s="131" t="n">
        <v>-17.94</v>
      </c>
      <c r="F7677" s="131" t="n">
        <v>-12.3043814345921</v>
      </c>
      <c r="G7677" s="131" t="n">
        <v>-4.54</v>
      </c>
    </row>
    <row r="7678" customFormat="false" ht="12.75" hidden="false" customHeight="false" outlineLevel="0" collapsed="false">
      <c r="A7678" s="130" t="n">
        <v>429.663639939479</v>
      </c>
      <c r="B7678" s="131" t="n">
        <v>-1.48363993947886</v>
      </c>
      <c r="C7678" s="131" t="n">
        <v>4.28</v>
      </c>
      <c r="D7678" s="131" t="n">
        <v>18.1</v>
      </c>
      <c r="E7678" s="131" t="n">
        <v>-17.94</v>
      </c>
      <c r="F7678" s="131" t="n">
        <v>-1.74363993947886</v>
      </c>
      <c r="G7678" s="131" t="n">
        <v>-4.54</v>
      </c>
    </row>
    <row r="7679" customFormat="false" ht="12.75" hidden="false" customHeight="false" outlineLevel="0" collapsed="false">
      <c r="A7679" s="130" t="n">
        <v>457.984964667245</v>
      </c>
      <c r="B7679" s="131" t="n">
        <v>-29.8049646672452</v>
      </c>
      <c r="C7679" s="131" t="n">
        <v>4.28</v>
      </c>
      <c r="D7679" s="131" t="n">
        <v>18.1</v>
      </c>
      <c r="E7679" s="131" t="n">
        <v>-17.94</v>
      </c>
      <c r="F7679" s="131" t="n">
        <v>-30.0649646672452</v>
      </c>
      <c r="G7679" s="131" t="n">
        <v>-4.54</v>
      </c>
    </row>
    <row r="7680" customFormat="false" ht="12.75" hidden="false" customHeight="false" outlineLevel="0" collapsed="false">
      <c r="A7680" s="130" t="n">
        <v>416.142700285832</v>
      </c>
      <c r="B7680" s="131" t="n">
        <v>8.18</v>
      </c>
      <c r="C7680" s="131" t="n">
        <v>4.28</v>
      </c>
      <c r="D7680" s="131" t="n">
        <v>14.2427002858322</v>
      </c>
      <c r="E7680" s="131" t="n">
        <v>-14.0827002858322</v>
      </c>
      <c r="F7680" s="131" t="n">
        <v>11.7772997141678</v>
      </c>
      <c r="G7680" s="131" t="n">
        <v>-0.682700285832237</v>
      </c>
    </row>
    <row r="7681" customFormat="false" ht="12.75" hidden="false" customHeight="false" outlineLevel="0" collapsed="false">
      <c r="A7681" s="130" t="n">
        <v>408.965708333786</v>
      </c>
      <c r="B7681" s="131" t="n">
        <v>8.18</v>
      </c>
      <c r="C7681" s="131" t="n">
        <v>4.28</v>
      </c>
      <c r="D7681" s="131" t="n">
        <v>7.06570833378644</v>
      </c>
      <c r="E7681" s="131" t="n">
        <v>-6.90570833378644</v>
      </c>
      <c r="F7681" s="131" t="n">
        <v>18.9542916662136</v>
      </c>
      <c r="G7681" s="131" t="n">
        <v>6.49429166621356</v>
      </c>
    </row>
    <row r="7682" customFormat="false" ht="12.75" hidden="false" customHeight="false" outlineLevel="0" collapsed="false">
      <c r="A7682" s="130" t="n">
        <v>500.544766239344</v>
      </c>
      <c r="B7682" s="131" t="n">
        <v>-72.3647662393439</v>
      </c>
      <c r="C7682" s="131" t="n">
        <v>4.28</v>
      </c>
      <c r="D7682" s="131" t="n">
        <v>18.1</v>
      </c>
      <c r="E7682" s="131" t="n">
        <v>-17.94</v>
      </c>
      <c r="F7682" s="131" t="n">
        <v>-72.6247662393439</v>
      </c>
      <c r="G7682" s="131" t="n">
        <v>-4.54</v>
      </c>
    </row>
    <row r="7683" customFormat="false" ht="12.75" hidden="false" customHeight="false" outlineLevel="0" collapsed="false">
      <c r="A7683" s="130" t="n">
        <v>370.084120336861</v>
      </c>
      <c r="B7683" s="131" t="n">
        <v>8.18</v>
      </c>
      <c r="C7683" s="131" t="n">
        <v>-5.63587966313858</v>
      </c>
      <c r="D7683" s="131" t="n">
        <v>-21.9</v>
      </c>
      <c r="E7683" s="131" t="n">
        <v>22.06</v>
      </c>
      <c r="F7683" s="131" t="n">
        <v>-1.99587966313858</v>
      </c>
      <c r="G7683" s="131" t="n">
        <v>-4.54</v>
      </c>
    </row>
    <row r="7684" customFormat="false" ht="12.75" hidden="false" customHeight="false" outlineLevel="0" collapsed="false">
      <c r="A7684" s="130" t="n">
        <v>380.418912207166</v>
      </c>
      <c r="B7684" s="131" t="n">
        <v>8.18</v>
      </c>
      <c r="C7684" s="131" t="n">
        <v>4.28</v>
      </c>
      <c r="D7684" s="131" t="n">
        <v>-21.4810877928345</v>
      </c>
      <c r="E7684" s="131" t="n">
        <v>21.6410877928345</v>
      </c>
      <c r="F7684" s="131" t="n">
        <v>8.33891220716553</v>
      </c>
      <c r="G7684" s="131" t="n">
        <v>-4.12108779283447</v>
      </c>
    </row>
    <row r="7685" customFormat="false" ht="12.75" hidden="false" customHeight="false" outlineLevel="0" collapsed="false">
      <c r="A7685" s="130" t="n">
        <v>432.317790648469</v>
      </c>
      <c r="B7685" s="131" t="n">
        <v>-4.13779064846887</v>
      </c>
      <c r="C7685" s="131" t="n">
        <v>4.28</v>
      </c>
      <c r="D7685" s="131" t="n">
        <v>18.1</v>
      </c>
      <c r="E7685" s="131" t="n">
        <v>-17.94</v>
      </c>
      <c r="F7685" s="131" t="n">
        <v>-4.39779064846887</v>
      </c>
      <c r="G7685" s="131" t="n">
        <v>-4.54</v>
      </c>
    </row>
    <row r="7686" customFormat="false" ht="12.75" hidden="false" customHeight="false" outlineLevel="0" collapsed="false">
      <c r="A7686" s="130" t="n">
        <v>411.765372185249</v>
      </c>
      <c r="B7686" s="131" t="n">
        <v>8.18</v>
      </c>
      <c r="C7686" s="131" t="n">
        <v>4.28</v>
      </c>
      <c r="D7686" s="131" t="n">
        <v>9.86537218524857</v>
      </c>
      <c r="E7686" s="131" t="n">
        <v>-9.70537218524856</v>
      </c>
      <c r="F7686" s="131" t="n">
        <v>16.1546278147514</v>
      </c>
      <c r="G7686" s="131" t="n">
        <v>3.69462781475143</v>
      </c>
    </row>
    <row r="7687" customFormat="false" ht="12.75" hidden="false" customHeight="false" outlineLevel="0" collapsed="false">
      <c r="A7687" s="130" t="n">
        <v>446.122822260307</v>
      </c>
      <c r="B7687" s="131" t="n">
        <v>-17.9428222603068</v>
      </c>
      <c r="C7687" s="131" t="n">
        <v>4.28</v>
      </c>
      <c r="D7687" s="131" t="n">
        <v>18.1</v>
      </c>
      <c r="E7687" s="131" t="n">
        <v>-17.94</v>
      </c>
      <c r="F7687" s="131" t="n">
        <v>-18.2028222603068</v>
      </c>
      <c r="G7687" s="131" t="n">
        <v>-4.54</v>
      </c>
    </row>
    <row r="7688" customFormat="false" ht="12.75" hidden="false" customHeight="false" outlineLevel="0" collapsed="false">
      <c r="A7688" s="130" t="n">
        <v>370.624993529036</v>
      </c>
      <c r="B7688" s="131" t="n">
        <v>8.18</v>
      </c>
      <c r="C7688" s="131" t="n">
        <v>-5.09500647096391</v>
      </c>
      <c r="D7688" s="131" t="n">
        <v>-21.9</v>
      </c>
      <c r="E7688" s="131" t="n">
        <v>22.06</v>
      </c>
      <c r="F7688" s="131" t="n">
        <v>-1.45500647096391</v>
      </c>
      <c r="G7688" s="131" t="n">
        <v>-4.54</v>
      </c>
    </row>
    <row r="7689" customFormat="false" ht="12.75" hidden="false" customHeight="false" outlineLevel="0" collapsed="false">
      <c r="A7689" s="130" t="n">
        <v>430.532660859474</v>
      </c>
      <c r="B7689" s="131" t="n">
        <v>-2.35266085947422</v>
      </c>
      <c r="C7689" s="131" t="n">
        <v>4.28</v>
      </c>
      <c r="D7689" s="131" t="n">
        <v>18.1</v>
      </c>
      <c r="E7689" s="131" t="n">
        <v>-17.94</v>
      </c>
      <c r="F7689" s="131" t="n">
        <v>-2.61266085947422</v>
      </c>
      <c r="G7689" s="131" t="n">
        <v>-4.54</v>
      </c>
    </row>
    <row r="7690" customFormat="false" ht="12.75" hidden="false" customHeight="false" outlineLevel="0" collapsed="false">
      <c r="A7690" s="130" t="n">
        <v>447.478628148107</v>
      </c>
      <c r="B7690" s="131" t="n">
        <v>-19.2986281481071</v>
      </c>
      <c r="C7690" s="131" t="n">
        <v>4.28</v>
      </c>
      <c r="D7690" s="131" t="n">
        <v>18.1</v>
      </c>
      <c r="E7690" s="131" t="n">
        <v>-17.94</v>
      </c>
      <c r="F7690" s="131" t="n">
        <v>-19.5586281481071</v>
      </c>
      <c r="G7690" s="131" t="n">
        <v>-4.54</v>
      </c>
    </row>
    <row r="7691" customFormat="false" ht="12.75" hidden="false" customHeight="false" outlineLevel="0" collapsed="false">
      <c r="A7691" s="130" t="n">
        <v>424.556100525784</v>
      </c>
      <c r="B7691" s="131" t="n">
        <v>3.62389947421587</v>
      </c>
      <c r="C7691" s="131" t="n">
        <v>4.28</v>
      </c>
      <c r="D7691" s="131" t="n">
        <v>18.1</v>
      </c>
      <c r="E7691" s="131" t="n">
        <v>-17.94</v>
      </c>
      <c r="F7691" s="131" t="n">
        <v>3.36389947421587</v>
      </c>
      <c r="G7691" s="131" t="n">
        <v>-4.54</v>
      </c>
    </row>
    <row r="7692" customFormat="false" ht="12.75" hidden="false" customHeight="false" outlineLevel="0" collapsed="false">
      <c r="A7692" s="130" t="n">
        <v>445.242615669209</v>
      </c>
      <c r="B7692" s="131" t="n">
        <v>-17.0626156692092</v>
      </c>
      <c r="C7692" s="131" t="n">
        <v>4.28</v>
      </c>
      <c r="D7692" s="131" t="n">
        <v>18.1</v>
      </c>
      <c r="E7692" s="131" t="n">
        <v>-17.94</v>
      </c>
      <c r="F7692" s="131" t="n">
        <v>-17.3226156692092</v>
      </c>
      <c r="G7692" s="131" t="n">
        <v>-4.54</v>
      </c>
    </row>
    <row r="7693" customFormat="false" ht="12.75" hidden="false" customHeight="false" outlineLevel="0" collapsed="false">
      <c r="A7693" s="130" t="n">
        <v>363.085476570921</v>
      </c>
      <c r="B7693" s="131" t="n">
        <v>8.18</v>
      </c>
      <c r="C7693" s="131" t="n">
        <v>-12.6345234290787</v>
      </c>
      <c r="D7693" s="131" t="n">
        <v>-21.9</v>
      </c>
      <c r="E7693" s="131" t="n">
        <v>22.06</v>
      </c>
      <c r="F7693" s="131" t="n">
        <v>-8.99452342907866</v>
      </c>
      <c r="G7693" s="131" t="n">
        <v>-4.54</v>
      </c>
    </row>
    <row r="7694" customFormat="false" ht="12.75" hidden="false" customHeight="false" outlineLevel="0" collapsed="false">
      <c r="A7694" s="130" t="n">
        <v>406.138673820137</v>
      </c>
      <c r="B7694" s="131" t="n">
        <v>8.18</v>
      </c>
      <c r="C7694" s="131" t="n">
        <v>4.28</v>
      </c>
      <c r="D7694" s="131" t="n">
        <v>4.23867382013649</v>
      </c>
      <c r="E7694" s="131" t="n">
        <v>-4.07867382013649</v>
      </c>
      <c r="F7694" s="131" t="n">
        <v>21.7813261798635</v>
      </c>
      <c r="G7694" s="131" t="n">
        <v>9.32132617986351</v>
      </c>
    </row>
    <row r="7695" customFormat="false" ht="12.75" hidden="false" customHeight="false" outlineLevel="0" collapsed="false">
      <c r="A7695" s="130" t="n">
        <v>464.904249170585</v>
      </c>
      <c r="B7695" s="131" t="n">
        <v>-36.7242491705853</v>
      </c>
      <c r="C7695" s="131" t="n">
        <v>4.28</v>
      </c>
      <c r="D7695" s="131" t="n">
        <v>18.1</v>
      </c>
      <c r="E7695" s="131" t="n">
        <v>-17.94</v>
      </c>
      <c r="F7695" s="131" t="n">
        <v>-36.9842491705853</v>
      </c>
      <c r="G7695" s="131" t="n">
        <v>-4.54</v>
      </c>
    </row>
    <row r="7696" customFormat="false" ht="12.75" hidden="false" customHeight="false" outlineLevel="0" collapsed="false">
      <c r="A7696" s="130" t="n">
        <v>457.413112539621</v>
      </c>
      <c r="B7696" s="131" t="n">
        <v>-29.2331125396207</v>
      </c>
      <c r="C7696" s="131" t="n">
        <v>4.28</v>
      </c>
      <c r="D7696" s="131" t="n">
        <v>18.1</v>
      </c>
      <c r="E7696" s="131" t="n">
        <v>-17.94</v>
      </c>
      <c r="F7696" s="131" t="n">
        <v>-29.4931125396207</v>
      </c>
      <c r="G7696" s="131" t="n">
        <v>-4.54</v>
      </c>
    </row>
    <row r="7697" customFormat="false" ht="12.75" hidden="false" customHeight="false" outlineLevel="0" collapsed="false">
      <c r="A7697" s="130" t="n">
        <v>387.29953208713</v>
      </c>
      <c r="B7697" s="131" t="n">
        <v>8.18</v>
      </c>
      <c r="C7697" s="131" t="n">
        <v>4.28</v>
      </c>
      <c r="D7697" s="131" t="n">
        <v>-14.6004679128697</v>
      </c>
      <c r="E7697" s="131" t="n">
        <v>14.7604679128697</v>
      </c>
      <c r="F7697" s="131" t="n">
        <v>15.2195320871303</v>
      </c>
      <c r="G7697" s="131" t="n">
        <v>2.75953208713027</v>
      </c>
    </row>
    <row r="7698" customFormat="false" ht="12.75" hidden="false" customHeight="false" outlineLevel="0" collapsed="false">
      <c r="A7698" s="130" t="n">
        <v>475.246343295061</v>
      </c>
      <c r="B7698" s="131" t="n">
        <v>-47.0663432950607</v>
      </c>
      <c r="C7698" s="131" t="n">
        <v>4.28</v>
      </c>
      <c r="D7698" s="131" t="n">
        <v>18.1</v>
      </c>
      <c r="E7698" s="131" t="n">
        <v>-17.94</v>
      </c>
      <c r="F7698" s="131" t="n">
        <v>-47.3263432950607</v>
      </c>
      <c r="G7698" s="131" t="n">
        <v>-4.54</v>
      </c>
    </row>
    <row r="7699" customFormat="false" ht="12.75" hidden="false" customHeight="false" outlineLevel="0" collapsed="false">
      <c r="A7699" s="130" t="n">
        <v>477.299828083895</v>
      </c>
      <c r="B7699" s="131" t="n">
        <v>-49.1198280838951</v>
      </c>
      <c r="C7699" s="131" t="n">
        <v>4.28</v>
      </c>
      <c r="D7699" s="131" t="n">
        <v>18.1</v>
      </c>
      <c r="E7699" s="131" t="n">
        <v>-17.94</v>
      </c>
      <c r="F7699" s="131" t="n">
        <v>-49.3798280838951</v>
      </c>
      <c r="G7699" s="131" t="n">
        <v>-4.54</v>
      </c>
    </row>
    <row r="7700" customFormat="false" ht="12.75" hidden="false" customHeight="false" outlineLevel="0" collapsed="false">
      <c r="A7700" s="130" t="n">
        <v>447.722723431857</v>
      </c>
      <c r="B7700" s="131" t="n">
        <v>-19.5427234318565</v>
      </c>
      <c r="C7700" s="131" t="n">
        <v>4.28</v>
      </c>
      <c r="D7700" s="131" t="n">
        <v>18.1</v>
      </c>
      <c r="E7700" s="131" t="n">
        <v>-17.94</v>
      </c>
      <c r="F7700" s="131" t="n">
        <v>-19.8027234318565</v>
      </c>
      <c r="G7700" s="131" t="n">
        <v>-4.54</v>
      </c>
    </row>
    <row r="7701" customFormat="false" ht="12.75" hidden="false" customHeight="false" outlineLevel="0" collapsed="false">
      <c r="A7701" s="130" t="n">
        <v>350.399275102976</v>
      </c>
      <c r="B7701" s="131" t="n">
        <v>8.18</v>
      </c>
      <c r="C7701" s="131" t="n">
        <v>-25.320724897024</v>
      </c>
      <c r="D7701" s="131" t="n">
        <v>-21.9</v>
      </c>
      <c r="E7701" s="131" t="n">
        <v>22.06</v>
      </c>
      <c r="F7701" s="131" t="n">
        <v>-21.680724897024</v>
      </c>
      <c r="G7701" s="131" t="n">
        <v>-4.54</v>
      </c>
    </row>
    <row r="7702" customFormat="false" ht="12.75" hidden="false" customHeight="false" outlineLevel="0" collapsed="false">
      <c r="A7702" s="130" t="n">
        <v>414.382619002778</v>
      </c>
      <c r="B7702" s="131" t="n">
        <v>8.18</v>
      </c>
      <c r="C7702" s="131" t="n">
        <v>4.28</v>
      </c>
      <c r="D7702" s="131" t="n">
        <v>12.4826190027784</v>
      </c>
      <c r="E7702" s="131" t="n">
        <v>-12.3226190027784</v>
      </c>
      <c r="F7702" s="131" t="n">
        <v>13.5373809972216</v>
      </c>
      <c r="G7702" s="131" t="n">
        <v>1.07738099722163</v>
      </c>
    </row>
    <row r="7703" customFormat="false" ht="12.75" hidden="false" customHeight="false" outlineLevel="0" collapsed="false">
      <c r="A7703" s="130" t="n">
        <v>433.963101180584</v>
      </c>
      <c r="B7703" s="131" t="n">
        <v>-5.78310118058386</v>
      </c>
      <c r="C7703" s="131" t="n">
        <v>4.28</v>
      </c>
      <c r="D7703" s="131" t="n">
        <v>18.1</v>
      </c>
      <c r="E7703" s="131" t="n">
        <v>-17.94</v>
      </c>
      <c r="F7703" s="131" t="n">
        <v>-6.04310118058386</v>
      </c>
      <c r="G7703" s="131" t="n">
        <v>-4.54</v>
      </c>
    </row>
    <row r="7704" customFormat="false" ht="12.75" hidden="false" customHeight="false" outlineLevel="0" collapsed="false">
      <c r="A7704" s="130" t="n">
        <v>394.075692212482</v>
      </c>
      <c r="B7704" s="131" t="n">
        <v>8.18</v>
      </c>
      <c r="C7704" s="131" t="n">
        <v>4.28</v>
      </c>
      <c r="D7704" s="131" t="n">
        <v>-7.82430778751805</v>
      </c>
      <c r="E7704" s="131" t="n">
        <v>7.98430778751805</v>
      </c>
      <c r="F7704" s="131" t="n">
        <v>21.995692212482</v>
      </c>
      <c r="G7704" s="131" t="n">
        <v>9.53569221248195</v>
      </c>
    </row>
    <row r="7705" customFormat="false" ht="12.75" hidden="false" customHeight="false" outlineLevel="0" collapsed="false">
      <c r="A7705" s="130" t="n">
        <v>402.358544782226</v>
      </c>
      <c r="B7705" s="131" t="n">
        <v>8.18</v>
      </c>
      <c r="C7705" s="131" t="n">
        <v>4.28</v>
      </c>
      <c r="D7705" s="131" t="n">
        <v>0.458544782225978</v>
      </c>
      <c r="E7705" s="131" t="n">
        <v>-0.298544782225974</v>
      </c>
      <c r="F7705" s="131" t="n">
        <v>25.561455217774</v>
      </c>
      <c r="G7705" s="131" t="n">
        <v>13.101455217774</v>
      </c>
    </row>
    <row r="7706" customFormat="false" ht="12.75" hidden="false" customHeight="false" outlineLevel="0" collapsed="false">
      <c r="A7706" s="130" t="n">
        <v>417.140238333148</v>
      </c>
      <c r="B7706" s="131" t="n">
        <v>8.18</v>
      </c>
      <c r="C7706" s="131" t="n">
        <v>4.28</v>
      </c>
      <c r="D7706" s="131" t="n">
        <v>15.2402383331476</v>
      </c>
      <c r="E7706" s="131" t="n">
        <v>-15.0802383331476</v>
      </c>
      <c r="F7706" s="131" t="n">
        <v>10.7797616668524</v>
      </c>
      <c r="G7706" s="131" t="n">
        <v>-1.68023833314758</v>
      </c>
    </row>
    <row r="7707" customFormat="false" ht="12.75" hidden="false" customHeight="false" outlineLevel="0" collapsed="false">
      <c r="A7707" s="130" t="n">
        <v>367.591232319716</v>
      </c>
      <c r="B7707" s="131" t="n">
        <v>8.18</v>
      </c>
      <c r="C7707" s="131" t="n">
        <v>-8.12876768028414</v>
      </c>
      <c r="D7707" s="131" t="n">
        <v>-21.9</v>
      </c>
      <c r="E7707" s="131" t="n">
        <v>22.06</v>
      </c>
      <c r="F7707" s="131" t="n">
        <v>-4.48876768028415</v>
      </c>
      <c r="G7707" s="131" t="n">
        <v>-4.54</v>
      </c>
    </row>
    <row r="7708" customFormat="false" ht="12.75" hidden="false" customHeight="false" outlineLevel="0" collapsed="false">
      <c r="A7708" s="130" t="n">
        <v>541.895736420529</v>
      </c>
      <c r="B7708" s="131" t="n">
        <v>-113.715736420529</v>
      </c>
      <c r="C7708" s="131" t="n">
        <v>4.28</v>
      </c>
      <c r="D7708" s="131" t="n">
        <v>18.1</v>
      </c>
      <c r="E7708" s="131" t="n">
        <v>-17.94</v>
      </c>
      <c r="F7708" s="131" t="n">
        <v>-113.975736420529</v>
      </c>
      <c r="G7708" s="131" t="n">
        <v>-4.54</v>
      </c>
    </row>
    <row r="7709" customFormat="false" ht="12.75" hidden="false" customHeight="false" outlineLevel="0" collapsed="false">
      <c r="A7709" s="130" t="n">
        <v>488.245468490652</v>
      </c>
      <c r="B7709" s="131" t="n">
        <v>-60.0654684906516</v>
      </c>
      <c r="C7709" s="131" t="n">
        <v>4.28</v>
      </c>
      <c r="D7709" s="131" t="n">
        <v>18.1</v>
      </c>
      <c r="E7709" s="131" t="n">
        <v>-17.94</v>
      </c>
      <c r="F7709" s="131" t="n">
        <v>-60.3254684906516</v>
      </c>
      <c r="G7709" s="131" t="n">
        <v>-4.54</v>
      </c>
    </row>
    <row r="7710" customFormat="false" ht="12.75" hidden="false" customHeight="false" outlineLevel="0" collapsed="false">
      <c r="A7710" s="130" t="n">
        <v>356.834709563743</v>
      </c>
      <c r="B7710" s="131" t="n">
        <v>8.18</v>
      </c>
      <c r="C7710" s="131" t="n">
        <v>-18.885290436257</v>
      </c>
      <c r="D7710" s="131" t="n">
        <v>-21.9</v>
      </c>
      <c r="E7710" s="131" t="n">
        <v>22.06</v>
      </c>
      <c r="F7710" s="131" t="n">
        <v>-15.245290436257</v>
      </c>
      <c r="G7710" s="131" t="n">
        <v>-4.54</v>
      </c>
    </row>
    <row r="7711" customFormat="false" ht="12.75" hidden="false" customHeight="false" outlineLevel="0" collapsed="false">
      <c r="A7711" s="130" t="n">
        <v>452.967838793746</v>
      </c>
      <c r="B7711" s="131" t="n">
        <v>-24.7878387937462</v>
      </c>
      <c r="C7711" s="131" t="n">
        <v>4.28</v>
      </c>
      <c r="D7711" s="131" t="n">
        <v>18.1</v>
      </c>
      <c r="E7711" s="131" t="n">
        <v>-17.94</v>
      </c>
      <c r="F7711" s="131" t="n">
        <v>-25.0478387937462</v>
      </c>
      <c r="G7711" s="131" t="n">
        <v>-4.54</v>
      </c>
    </row>
    <row r="7712" customFormat="false" ht="12.75" hidden="false" customHeight="false" outlineLevel="0" collapsed="false">
      <c r="A7712" s="130" t="n">
        <v>441.07825711265</v>
      </c>
      <c r="B7712" s="131" t="n">
        <v>-12.8982571126496</v>
      </c>
      <c r="C7712" s="131" t="n">
        <v>4.28</v>
      </c>
      <c r="D7712" s="131" t="n">
        <v>18.1</v>
      </c>
      <c r="E7712" s="131" t="n">
        <v>-17.94</v>
      </c>
      <c r="F7712" s="131" t="n">
        <v>-13.1582571126496</v>
      </c>
      <c r="G7712" s="131" t="n">
        <v>-4.54</v>
      </c>
    </row>
    <row r="7713" customFormat="false" ht="12.75" hidden="false" customHeight="false" outlineLevel="0" collapsed="false">
      <c r="A7713" s="130" t="n">
        <v>381.265871528207</v>
      </c>
      <c r="B7713" s="131" t="n">
        <v>8.18</v>
      </c>
      <c r="C7713" s="131" t="n">
        <v>4.28</v>
      </c>
      <c r="D7713" s="131" t="n">
        <v>-20.6341284717926</v>
      </c>
      <c r="E7713" s="131" t="n">
        <v>20.7941284717926</v>
      </c>
      <c r="F7713" s="131" t="n">
        <v>9.18587152820741</v>
      </c>
      <c r="G7713" s="131" t="n">
        <v>-3.27412847179259</v>
      </c>
    </row>
    <row r="7714" customFormat="false" ht="12.75" hidden="false" customHeight="false" outlineLevel="0" collapsed="false">
      <c r="A7714" s="130" t="n">
        <v>399.651386516721</v>
      </c>
      <c r="B7714" s="131" t="n">
        <v>8.18</v>
      </c>
      <c r="C7714" s="131" t="n">
        <v>4.28</v>
      </c>
      <c r="D7714" s="131" t="n">
        <v>-2.24861348327882</v>
      </c>
      <c r="E7714" s="131" t="n">
        <v>2.40861348327883</v>
      </c>
      <c r="F7714" s="131" t="n">
        <v>27.5713865167212</v>
      </c>
      <c r="G7714" s="131" t="n">
        <v>15.1113865167212</v>
      </c>
    </row>
    <row r="7715" customFormat="false" ht="12.75" hidden="false" customHeight="false" outlineLevel="0" collapsed="false">
      <c r="A7715" s="130" t="n">
        <v>412.072824147389</v>
      </c>
      <c r="B7715" s="131" t="n">
        <v>8.18</v>
      </c>
      <c r="C7715" s="131" t="n">
        <v>4.28</v>
      </c>
      <c r="D7715" s="131" t="n">
        <v>10.1728241473894</v>
      </c>
      <c r="E7715" s="131" t="n">
        <v>-10.0128241473894</v>
      </c>
      <c r="F7715" s="131" t="n">
        <v>15.8471758526106</v>
      </c>
      <c r="G7715" s="131" t="n">
        <v>3.38717585261056</v>
      </c>
    </row>
    <row r="7716" customFormat="false" ht="12.75" hidden="false" customHeight="false" outlineLevel="0" collapsed="false">
      <c r="A7716" s="130" t="n">
        <v>494.495338936263</v>
      </c>
      <c r="B7716" s="131" t="n">
        <v>-66.3153389362634</v>
      </c>
      <c r="C7716" s="131" t="n">
        <v>4.28</v>
      </c>
      <c r="D7716" s="131" t="n">
        <v>18.1</v>
      </c>
      <c r="E7716" s="131" t="n">
        <v>-17.94</v>
      </c>
      <c r="F7716" s="131" t="n">
        <v>-66.5753389362634</v>
      </c>
      <c r="G7716" s="131" t="n">
        <v>-4.54</v>
      </c>
    </row>
    <row r="7717" customFormat="false" ht="12.75" hidden="false" customHeight="false" outlineLevel="0" collapsed="false">
      <c r="A7717" s="130" t="n">
        <v>424.613182752129</v>
      </c>
      <c r="B7717" s="131" t="n">
        <v>3.56681724787068</v>
      </c>
      <c r="C7717" s="131" t="n">
        <v>4.28</v>
      </c>
      <c r="D7717" s="131" t="n">
        <v>18.1</v>
      </c>
      <c r="E7717" s="131" t="n">
        <v>-17.94</v>
      </c>
      <c r="F7717" s="131" t="n">
        <v>3.30681724787068</v>
      </c>
      <c r="G7717" s="131" t="n">
        <v>-4.54</v>
      </c>
    </row>
    <row r="7718" customFormat="false" ht="12.75" hidden="false" customHeight="false" outlineLevel="0" collapsed="false">
      <c r="A7718" s="130" t="n">
        <v>348.492373290161</v>
      </c>
      <c r="B7718" s="131" t="n">
        <v>8.18</v>
      </c>
      <c r="C7718" s="131" t="n">
        <v>-27.2276267098394</v>
      </c>
      <c r="D7718" s="131" t="n">
        <v>-21.9</v>
      </c>
      <c r="E7718" s="131" t="n">
        <v>22.06</v>
      </c>
      <c r="F7718" s="131" t="n">
        <v>-23.5876267098394</v>
      </c>
      <c r="G7718" s="131" t="n">
        <v>-4.54</v>
      </c>
    </row>
    <row r="7719" customFormat="false" ht="12.75" hidden="false" customHeight="false" outlineLevel="0" collapsed="false">
      <c r="A7719" s="130" t="n">
        <v>463.803829559138</v>
      </c>
      <c r="B7719" s="131" t="n">
        <v>-35.6238295591379</v>
      </c>
      <c r="C7719" s="131" t="n">
        <v>4.28</v>
      </c>
      <c r="D7719" s="131" t="n">
        <v>18.1</v>
      </c>
      <c r="E7719" s="131" t="n">
        <v>-17.94</v>
      </c>
      <c r="F7719" s="131" t="n">
        <v>-35.8838295591379</v>
      </c>
      <c r="G7719" s="131" t="n">
        <v>-4.54</v>
      </c>
    </row>
    <row r="7720" customFormat="false" ht="12.75" hidden="false" customHeight="false" outlineLevel="0" collapsed="false">
      <c r="A7720" s="130" t="n">
        <v>456.435352370187</v>
      </c>
      <c r="B7720" s="131" t="n">
        <v>-28.2553523701873</v>
      </c>
      <c r="C7720" s="131" t="n">
        <v>4.28</v>
      </c>
      <c r="D7720" s="131" t="n">
        <v>18.1</v>
      </c>
      <c r="E7720" s="131" t="n">
        <v>-17.94</v>
      </c>
      <c r="F7720" s="131" t="n">
        <v>-28.5153523701873</v>
      </c>
      <c r="G7720" s="131" t="n">
        <v>-4.54</v>
      </c>
    </row>
    <row r="7721" customFormat="false" ht="12.75" hidden="false" customHeight="false" outlineLevel="0" collapsed="false">
      <c r="A7721" s="130" t="n">
        <v>343.422130178929</v>
      </c>
      <c r="B7721" s="131" t="n">
        <v>8.18</v>
      </c>
      <c r="C7721" s="131" t="n">
        <v>-32.2978698210713</v>
      </c>
      <c r="D7721" s="131" t="n">
        <v>-21.9</v>
      </c>
      <c r="E7721" s="131" t="n">
        <v>22.06</v>
      </c>
      <c r="F7721" s="131" t="n">
        <v>-28.6578698210713</v>
      </c>
      <c r="G7721" s="131" t="n">
        <v>-4.54</v>
      </c>
    </row>
    <row r="7722" customFormat="false" ht="12.75" hidden="false" customHeight="false" outlineLevel="0" collapsed="false">
      <c r="A7722" s="130" t="n">
        <v>410.569397545249</v>
      </c>
      <c r="B7722" s="131" t="n">
        <v>8.18</v>
      </c>
      <c r="C7722" s="131" t="n">
        <v>4.28</v>
      </c>
      <c r="D7722" s="131" t="n">
        <v>8.66939754524928</v>
      </c>
      <c r="E7722" s="131" t="n">
        <v>-8.50939754524927</v>
      </c>
      <c r="F7722" s="131" t="n">
        <v>17.3506024547507</v>
      </c>
      <c r="G7722" s="131" t="n">
        <v>4.89060245475072</v>
      </c>
    </row>
    <row r="7723" customFormat="false" ht="12.75" hidden="false" customHeight="false" outlineLevel="0" collapsed="false">
      <c r="A7723" s="130" t="n">
        <v>406.452935095326</v>
      </c>
      <c r="B7723" s="131" t="n">
        <v>8.18</v>
      </c>
      <c r="C7723" s="131" t="n">
        <v>4.28</v>
      </c>
      <c r="D7723" s="131" t="n">
        <v>4.55293509532576</v>
      </c>
      <c r="E7723" s="131" t="n">
        <v>-4.39293509532575</v>
      </c>
      <c r="F7723" s="131" t="n">
        <v>21.4670649046742</v>
      </c>
      <c r="G7723" s="131" t="n">
        <v>9.00706490467424</v>
      </c>
    </row>
    <row r="7724" customFormat="false" ht="12.75" hidden="false" customHeight="false" outlineLevel="0" collapsed="false">
      <c r="A7724" s="130" t="n">
        <v>428.874055608627</v>
      </c>
      <c r="B7724" s="131" t="n">
        <v>-0.694055608626634</v>
      </c>
      <c r="C7724" s="131" t="n">
        <v>4.28</v>
      </c>
      <c r="D7724" s="131" t="n">
        <v>18.1</v>
      </c>
      <c r="E7724" s="131" t="n">
        <v>-17.94</v>
      </c>
      <c r="F7724" s="131" t="n">
        <v>-0.954055608626636</v>
      </c>
      <c r="G7724" s="131" t="n">
        <v>-4.54</v>
      </c>
    </row>
    <row r="7725" customFormat="false" ht="12.75" hidden="false" customHeight="false" outlineLevel="0" collapsed="false">
      <c r="A7725" s="130" t="n">
        <v>442.861347678358</v>
      </c>
      <c r="B7725" s="131" t="n">
        <v>-14.6813476783581</v>
      </c>
      <c r="C7725" s="131" t="n">
        <v>4.28</v>
      </c>
      <c r="D7725" s="131" t="n">
        <v>18.1</v>
      </c>
      <c r="E7725" s="131" t="n">
        <v>-17.94</v>
      </c>
      <c r="F7725" s="131" t="n">
        <v>-14.9413476783581</v>
      </c>
      <c r="G7725" s="131" t="n">
        <v>-4.54</v>
      </c>
    </row>
    <row r="7726" customFormat="false" ht="12.75" hidden="false" customHeight="false" outlineLevel="0" collapsed="false">
      <c r="A7726" s="130" t="n">
        <v>365.147951691271</v>
      </c>
      <c r="B7726" s="131" t="n">
        <v>8.18</v>
      </c>
      <c r="C7726" s="131" t="n">
        <v>-10.5720483087289</v>
      </c>
      <c r="D7726" s="131" t="n">
        <v>-21.9</v>
      </c>
      <c r="E7726" s="131" t="n">
        <v>22.06</v>
      </c>
      <c r="F7726" s="131" t="n">
        <v>-6.93204830872891</v>
      </c>
      <c r="G7726" s="131" t="n">
        <v>-4.54</v>
      </c>
    </row>
    <row r="7727" customFormat="false" ht="12.75" hidden="false" customHeight="false" outlineLevel="0" collapsed="false">
      <c r="A7727" s="130" t="n">
        <v>448.530624310418</v>
      </c>
      <c r="B7727" s="131" t="n">
        <v>-20.3506243104179</v>
      </c>
      <c r="C7727" s="131" t="n">
        <v>4.28</v>
      </c>
      <c r="D7727" s="131" t="n">
        <v>18.1</v>
      </c>
      <c r="E7727" s="131" t="n">
        <v>-17.94</v>
      </c>
      <c r="F7727" s="131" t="n">
        <v>-20.6106243104179</v>
      </c>
      <c r="G7727" s="131" t="n">
        <v>-4.54</v>
      </c>
    </row>
    <row r="7728" customFormat="false" ht="12.75" hidden="false" customHeight="false" outlineLevel="0" collapsed="false">
      <c r="A7728" s="130" t="n">
        <v>415.988249683456</v>
      </c>
      <c r="B7728" s="131" t="n">
        <v>8.18</v>
      </c>
      <c r="C7728" s="131" t="n">
        <v>4.28</v>
      </c>
      <c r="D7728" s="131" t="n">
        <v>14.0882496834564</v>
      </c>
      <c r="E7728" s="131" t="n">
        <v>-13.9282496834564</v>
      </c>
      <c r="F7728" s="131" t="n">
        <v>11.9317503165436</v>
      </c>
      <c r="G7728" s="131" t="n">
        <v>-0.528249683456391</v>
      </c>
    </row>
    <row r="7729" customFormat="false" ht="12.75" hidden="false" customHeight="false" outlineLevel="0" collapsed="false">
      <c r="A7729" s="130" t="n">
        <v>424.66315432938</v>
      </c>
      <c r="B7729" s="131" t="n">
        <v>3.51684567061965</v>
      </c>
      <c r="C7729" s="131" t="n">
        <v>4.28</v>
      </c>
      <c r="D7729" s="131" t="n">
        <v>18.1</v>
      </c>
      <c r="E7729" s="131" t="n">
        <v>-17.94</v>
      </c>
      <c r="F7729" s="131" t="n">
        <v>3.25684567061965</v>
      </c>
      <c r="G7729" s="131" t="n">
        <v>-4.54</v>
      </c>
    </row>
    <row r="7730" customFormat="false" ht="12.75" hidden="false" customHeight="false" outlineLevel="0" collapsed="false">
      <c r="A7730" s="130" t="n">
        <v>528.100763169387</v>
      </c>
      <c r="B7730" s="131" t="n">
        <v>-99.9207631693867</v>
      </c>
      <c r="C7730" s="131" t="n">
        <v>4.28</v>
      </c>
      <c r="D7730" s="131" t="n">
        <v>18.1</v>
      </c>
      <c r="E7730" s="131" t="n">
        <v>-17.94</v>
      </c>
      <c r="F7730" s="131" t="n">
        <v>-100.180763169387</v>
      </c>
      <c r="G7730" s="131" t="n">
        <v>-4.54</v>
      </c>
    </row>
    <row r="7731" customFormat="false" ht="12.75" hidden="false" customHeight="false" outlineLevel="0" collapsed="false">
      <c r="A7731" s="130" t="n">
        <v>399.878302435534</v>
      </c>
      <c r="B7731" s="131" t="n">
        <v>8.18</v>
      </c>
      <c r="C7731" s="131" t="n">
        <v>4.28</v>
      </c>
      <c r="D7731" s="131" t="n">
        <v>-2.02169756446593</v>
      </c>
      <c r="E7731" s="131" t="n">
        <v>2.18169756446594</v>
      </c>
      <c r="F7731" s="131" t="n">
        <v>27.7983024355341</v>
      </c>
      <c r="G7731" s="131" t="n">
        <v>15.3383024355341</v>
      </c>
    </row>
    <row r="7732" customFormat="false" ht="12.75" hidden="false" customHeight="false" outlineLevel="0" collapsed="false">
      <c r="A7732" s="130" t="n">
        <v>401.827244586978</v>
      </c>
      <c r="B7732" s="131" t="n">
        <v>8.18</v>
      </c>
      <c r="C7732" s="131" t="n">
        <v>4.28</v>
      </c>
      <c r="D7732" s="131" t="n">
        <v>-0.0727554130222288</v>
      </c>
      <c r="E7732" s="131" t="n">
        <v>0.232755413022232</v>
      </c>
      <c r="F7732" s="131" t="n">
        <v>26.0927554130222</v>
      </c>
      <c r="G7732" s="131" t="n">
        <v>13.6327554130222</v>
      </c>
    </row>
    <row r="7733" customFormat="false" ht="12.75" hidden="false" customHeight="false" outlineLevel="0" collapsed="false">
      <c r="A7733" s="130" t="n">
        <v>377.596434317084</v>
      </c>
      <c r="B7733" s="131" t="n">
        <v>8.18</v>
      </c>
      <c r="C7733" s="131" t="n">
        <v>1.87643431708435</v>
      </c>
      <c r="D7733" s="131" t="n">
        <v>-21.9</v>
      </c>
      <c r="E7733" s="131" t="n">
        <v>22.06</v>
      </c>
      <c r="F7733" s="131" t="n">
        <v>5.51643431708434</v>
      </c>
      <c r="G7733" s="131" t="n">
        <v>-4.54</v>
      </c>
    </row>
    <row r="7734" customFormat="false" ht="12.75" hidden="false" customHeight="false" outlineLevel="0" collapsed="false">
      <c r="A7734" s="130" t="n">
        <v>386.04782300382</v>
      </c>
      <c r="B7734" s="131" t="n">
        <v>8.18</v>
      </c>
      <c r="C7734" s="131" t="n">
        <v>4.28</v>
      </c>
      <c r="D7734" s="131" t="n">
        <v>-15.8521769961802</v>
      </c>
      <c r="E7734" s="131" t="n">
        <v>16.0121769961802</v>
      </c>
      <c r="F7734" s="131" t="n">
        <v>13.9678230038198</v>
      </c>
      <c r="G7734" s="131" t="n">
        <v>1.50782300381976</v>
      </c>
    </row>
    <row r="7735" customFormat="false" ht="12.75" hidden="false" customHeight="false" outlineLevel="0" collapsed="false">
      <c r="A7735" s="130" t="n">
        <v>399.285089310692</v>
      </c>
      <c r="B7735" s="131" t="n">
        <v>8.18</v>
      </c>
      <c r="C7735" s="131" t="n">
        <v>4.28</v>
      </c>
      <c r="D7735" s="131" t="n">
        <v>-2.61491068930788</v>
      </c>
      <c r="E7735" s="131" t="n">
        <v>2.77491068930789</v>
      </c>
      <c r="F7735" s="131" t="n">
        <v>27.2050893106921</v>
      </c>
      <c r="G7735" s="131" t="n">
        <v>14.7450893106921</v>
      </c>
    </row>
    <row r="7736" customFormat="false" ht="12.75" hidden="false" customHeight="false" outlineLevel="0" collapsed="false">
      <c r="A7736" s="130" t="n">
        <v>496.815759180632</v>
      </c>
      <c r="B7736" s="131" t="n">
        <v>-68.6357591806317</v>
      </c>
      <c r="C7736" s="131" t="n">
        <v>4.28</v>
      </c>
      <c r="D7736" s="131" t="n">
        <v>18.1</v>
      </c>
      <c r="E7736" s="131" t="n">
        <v>-17.94</v>
      </c>
      <c r="F7736" s="131" t="n">
        <v>-68.8957591806317</v>
      </c>
      <c r="G7736" s="131" t="n">
        <v>-4.54</v>
      </c>
    </row>
    <row r="7737" customFormat="false" ht="12.75" hidden="false" customHeight="false" outlineLevel="0" collapsed="false">
      <c r="A7737" s="130" t="n">
        <v>374.809604851756</v>
      </c>
      <c r="B7737" s="131" t="n">
        <v>8.18</v>
      </c>
      <c r="C7737" s="131" t="n">
        <v>-0.910395148244249</v>
      </c>
      <c r="D7737" s="131" t="n">
        <v>-21.9</v>
      </c>
      <c r="E7737" s="131" t="n">
        <v>22.06</v>
      </c>
      <c r="F7737" s="131" t="n">
        <v>2.72960485175575</v>
      </c>
      <c r="G7737" s="131" t="n">
        <v>-4.54</v>
      </c>
    </row>
    <row r="7738" customFormat="false" ht="12.75" hidden="false" customHeight="false" outlineLevel="0" collapsed="false">
      <c r="A7738" s="130" t="n">
        <v>401.908364529695</v>
      </c>
      <c r="B7738" s="131" t="n">
        <v>8.18</v>
      </c>
      <c r="C7738" s="131" t="n">
        <v>4.28</v>
      </c>
      <c r="D7738" s="131" t="n">
        <v>0.00836452969534918</v>
      </c>
      <c r="E7738" s="131" t="n">
        <v>0.151635470304655</v>
      </c>
      <c r="F7738" s="131" t="n">
        <v>26.0116354703047</v>
      </c>
      <c r="G7738" s="131" t="n">
        <v>13.5516354703047</v>
      </c>
    </row>
    <row r="7739" customFormat="false" ht="12.75" hidden="false" customHeight="false" outlineLevel="0" collapsed="false">
      <c r="A7739" s="130" t="n">
        <v>375.669269609803</v>
      </c>
      <c r="B7739" s="131" t="n">
        <v>8.18</v>
      </c>
      <c r="C7739" s="131" t="n">
        <v>-0.0507303901971747</v>
      </c>
      <c r="D7739" s="131" t="n">
        <v>-21.9</v>
      </c>
      <c r="E7739" s="131" t="n">
        <v>22.06</v>
      </c>
      <c r="F7739" s="131" t="n">
        <v>3.58926960980282</v>
      </c>
      <c r="G7739" s="131" t="n">
        <v>-4.54</v>
      </c>
    </row>
    <row r="7740" customFormat="false" ht="12.75" hidden="false" customHeight="false" outlineLevel="0" collapsed="false">
      <c r="A7740" s="130" t="n">
        <v>408.680241140205</v>
      </c>
      <c r="B7740" s="131" t="n">
        <v>8.18</v>
      </c>
      <c r="C7740" s="131" t="n">
        <v>4.28</v>
      </c>
      <c r="D7740" s="131" t="n">
        <v>6.7802411402046</v>
      </c>
      <c r="E7740" s="131" t="n">
        <v>-6.6202411402046</v>
      </c>
      <c r="F7740" s="131" t="n">
        <v>19.2397588597954</v>
      </c>
      <c r="G7740" s="131" t="n">
        <v>6.7797588597954</v>
      </c>
    </row>
    <row r="7741" customFormat="false" ht="12.75" hidden="false" customHeight="false" outlineLevel="0" collapsed="false">
      <c r="A7741" s="130" t="n">
        <v>414.990643151734</v>
      </c>
      <c r="B7741" s="131" t="n">
        <v>8.18</v>
      </c>
      <c r="C7741" s="131" t="n">
        <v>4.28</v>
      </c>
      <c r="D7741" s="131" t="n">
        <v>13.0906431517344</v>
      </c>
      <c r="E7741" s="131" t="n">
        <v>-12.9306431517344</v>
      </c>
      <c r="F7741" s="131" t="n">
        <v>12.9293568482656</v>
      </c>
      <c r="G7741" s="131" t="n">
        <v>0.469356848265551</v>
      </c>
    </row>
    <row r="7742" customFormat="false" ht="12.75" hidden="false" customHeight="false" outlineLevel="0" collapsed="false">
      <c r="A7742" s="130" t="n">
        <v>431.080218425007</v>
      </c>
      <c r="B7742" s="131" t="n">
        <v>-2.90021842500648</v>
      </c>
      <c r="C7742" s="131" t="n">
        <v>4.28</v>
      </c>
      <c r="D7742" s="131" t="n">
        <v>18.1</v>
      </c>
      <c r="E7742" s="131" t="n">
        <v>-17.94</v>
      </c>
      <c r="F7742" s="131" t="n">
        <v>-3.16021842500648</v>
      </c>
      <c r="G7742" s="131" t="n">
        <v>-4.54</v>
      </c>
    </row>
    <row r="7743" customFormat="false" ht="12.75" hidden="false" customHeight="false" outlineLevel="0" collapsed="false">
      <c r="A7743" s="130" t="n">
        <v>402.761854839847</v>
      </c>
      <c r="B7743" s="131" t="n">
        <v>8.18</v>
      </c>
      <c r="C7743" s="131" t="n">
        <v>4.28</v>
      </c>
      <c r="D7743" s="131" t="n">
        <v>0.861854839847048</v>
      </c>
      <c r="E7743" s="131" t="n">
        <v>-0.701854839847044</v>
      </c>
      <c r="F7743" s="131" t="n">
        <v>25.158145160153</v>
      </c>
      <c r="G7743" s="131" t="n">
        <v>12.698145160153</v>
      </c>
    </row>
    <row r="7744" customFormat="false" ht="12.75" hidden="false" customHeight="false" outlineLevel="0" collapsed="false">
      <c r="A7744" s="130" t="n">
        <v>381.658911759474</v>
      </c>
      <c r="B7744" s="131" t="n">
        <v>8.18</v>
      </c>
      <c r="C7744" s="131" t="n">
        <v>4.28</v>
      </c>
      <c r="D7744" s="131" t="n">
        <v>-20.2410882405261</v>
      </c>
      <c r="E7744" s="131" t="n">
        <v>20.4010882405261</v>
      </c>
      <c r="F7744" s="131" t="n">
        <v>9.57891175947388</v>
      </c>
      <c r="G7744" s="131" t="n">
        <v>-2.88108824052612</v>
      </c>
    </row>
    <row r="7745" customFormat="false" ht="12.75" hidden="false" customHeight="false" outlineLevel="0" collapsed="false">
      <c r="A7745" s="130" t="n">
        <v>368.711389849659</v>
      </c>
      <c r="B7745" s="131" t="n">
        <v>8.18</v>
      </c>
      <c r="C7745" s="131" t="n">
        <v>-7.00861015034062</v>
      </c>
      <c r="D7745" s="131" t="n">
        <v>-21.9</v>
      </c>
      <c r="E7745" s="131" t="n">
        <v>22.06</v>
      </c>
      <c r="F7745" s="131" t="n">
        <v>-3.36861015034062</v>
      </c>
      <c r="G7745" s="131" t="n">
        <v>-4.54</v>
      </c>
    </row>
    <row r="7746" customFormat="false" ht="12.75" hidden="false" customHeight="false" outlineLevel="0" collapsed="false">
      <c r="A7746" s="130" t="n">
        <v>386.134002682673</v>
      </c>
      <c r="B7746" s="131" t="n">
        <v>8.18</v>
      </c>
      <c r="C7746" s="131" t="n">
        <v>4.28</v>
      </c>
      <c r="D7746" s="131" t="n">
        <v>-15.7659973173266</v>
      </c>
      <c r="E7746" s="131" t="n">
        <v>15.9259973173266</v>
      </c>
      <c r="F7746" s="131" t="n">
        <v>14.0540026826734</v>
      </c>
      <c r="G7746" s="131" t="n">
        <v>1.59400268267338</v>
      </c>
    </row>
    <row r="7747" customFormat="false" ht="12.75" hidden="false" customHeight="false" outlineLevel="0" collapsed="false">
      <c r="A7747" s="130" t="n">
        <v>457.890342431385</v>
      </c>
      <c r="B7747" s="131" t="n">
        <v>-29.710342431385</v>
      </c>
      <c r="C7747" s="131" t="n">
        <v>4.28</v>
      </c>
      <c r="D7747" s="131" t="n">
        <v>18.1</v>
      </c>
      <c r="E7747" s="131" t="n">
        <v>-17.94</v>
      </c>
      <c r="F7747" s="131" t="n">
        <v>-29.970342431385</v>
      </c>
      <c r="G7747" s="131" t="n">
        <v>-4.54</v>
      </c>
    </row>
    <row r="7748" customFormat="false" ht="12.75" hidden="false" customHeight="false" outlineLevel="0" collapsed="false">
      <c r="A7748" s="130" t="n">
        <v>318.509106069413</v>
      </c>
      <c r="B7748" s="131" t="n">
        <v>8.18</v>
      </c>
      <c r="C7748" s="131" t="n">
        <v>-57.2108939305871</v>
      </c>
      <c r="D7748" s="131" t="n">
        <v>-21.9</v>
      </c>
      <c r="E7748" s="131" t="n">
        <v>22.06</v>
      </c>
      <c r="F7748" s="131" t="n">
        <v>-53.5708939305871</v>
      </c>
      <c r="G7748" s="131" t="n">
        <v>-4.54</v>
      </c>
    </row>
    <row r="7749" customFormat="false" ht="12.75" hidden="false" customHeight="false" outlineLevel="0" collapsed="false">
      <c r="A7749" s="130" t="n">
        <v>480.119221944974</v>
      </c>
      <c r="B7749" s="131" t="n">
        <v>-51.9392219449741</v>
      </c>
      <c r="C7749" s="131" t="n">
        <v>4.28</v>
      </c>
      <c r="D7749" s="131" t="n">
        <v>18.1</v>
      </c>
      <c r="E7749" s="131" t="n">
        <v>-17.94</v>
      </c>
      <c r="F7749" s="131" t="n">
        <v>-52.1992219449741</v>
      </c>
      <c r="G7749" s="131" t="n">
        <v>-4.54</v>
      </c>
    </row>
    <row r="7750" customFormat="false" ht="12.75" hidden="false" customHeight="false" outlineLevel="0" collapsed="false">
      <c r="A7750" s="130" t="n">
        <v>416.310480839175</v>
      </c>
      <c r="B7750" s="131" t="n">
        <v>8.18</v>
      </c>
      <c r="C7750" s="131" t="n">
        <v>4.28</v>
      </c>
      <c r="D7750" s="131" t="n">
        <v>14.4104808391755</v>
      </c>
      <c r="E7750" s="131" t="n">
        <v>-14.2504808391755</v>
      </c>
      <c r="F7750" s="131" t="n">
        <v>11.6095191608245</v>
      </c>
      <c r="G7750" s="131" t="n">
        <v>-0.850480839175457</v>
      </c>
    </row>
    <row r="7751" customFormat="false" ht="12.75" hidden="false" customHeight="false" outlineLevel="0" collapsed="false">
      <c r="A7751" s="130" t="n">
        <v>327.714508872462</v>
      </c>
      <c r="B7751" s="131" t="n">
        <v>8.18</v>
      </c>
      <c r="C7751" s="131" t="n">
        <v>-48.0054911275376</v>
      </c>
      <c r="D7751" s="131" t="n">
        <v>-21.9</v>
      </c>
      <c r="E7751" s="131" t="n">
        <v>22.06</v>
      </c>
      <c r="F7751" s="131" t="n">
        <v>-44.3654911275376</v>
      </c>
      <c r="G7751" s="131" t="n">
        <v>-4.54</v>
      </c>
    </row>
    <row r="7752" customFormat="false" ht="12.75" hidden="false" customHeight="false" outlineLevel="0" collapsed="false">
      <c r="A7752" s="130" t="n">
        <v>456.206797565944</v>
      </c>
      <c r="B7752" s="131" t="n">
        <v>-28.0267975659443</v>
      </c>
      <c r="C7752" s="131" t="n">
        <v>4.28</v>
      </c>
      <c r="D7752" s="131" t="n">
        <v>18.1</v>
      </c>
      <c r="E7752" s="131" t="n">
        <v>-17.94</v>
      </c>
      <c r="F7752" s="131" t="n">
        <v>-28.2867975659443</v>
      </c>
      <c r="G7752" s="131" t="n">
        <v>-4.54</v>
      </c>
    </row>
    <row r="7753" customFormat="false" ht="12.75" hidden="false" customHeight="false" outlineLevel="0" collapsed="false">
      <c r="A7753" s="130" t="n">
        <v>401.940805509572</v>
      </c>
      <c r="B7753" s="131" t="n">
        <v>8.18</v>
      </c>
      <c r="C7753" s="131" t="n">
        <v>4.28</v>
      </c>
      <c r="D7753" s="131" t="n">
        <v>0.0408055095719888</v>
      </c>
      <c r="E7753" s="131" t="n">
        <v>0.119194490428015</v>
      </c>
      <c r="F7753" s="131" t="n">
        <v>25.979194490428</v>
      </c>
      <c r="G7753" s="131" t="n">
        <v>13.519194490428</v>
      </c>
    </row>
    <row r="7754" customFormat="false" ht="12.75" hidden="false" customHeight="false" outlineLevel="0" collapsed="false">
      <c r="A7754" s="130" t="n">
        <v>454.70168115425</v>
      </c>
      <c r="B7754" s="131" t="n">
        <v>-26.5216811542499</v>
      </c>
      <c r="C7754" s="131" t="n">
        <v>4.28</v>
      </c>
      <c r="D7754" s="131" t="n">
        <v>18.1</v>
      </c>
      <c r="E7754" s="131" t="n">
        <v>-17.94</v>
      </c>
      <c r="F7754" s="131" t="n">
        <v>-26.7816811542499</v>
      </c>
      <c r="G7754" s="131" t="n">
        <v>-4.54</v>
      </c>
    </row>
    <row r="7755" customFormat="false" ht="12.75" hidden="false" customHeight="false" outlineLevel="0" collapsed="false">
      <c r="A7755" s="130" t="n">
        <v>430.442771330898</v>
      </c>
      <c r="B7755" s="131" t="n">
        <v>-2.26277133089776</v>
      </c>
      <c r="C7755" s="131" t="n">
        <v>4.28</v>
      </c>
      <c r="D7755" s="131" t="n">
        <v>18.1</v>
      </c>
      <c r="E7755" s="131" t="n">
        <v>-17.94</v>
      </c>
      <c r="F7755" s="131" t="n">
        <v>-2.52277133089776</v>
      </c>
      <c r="G7755" s="131" t="n">
        <v>-4.54</v>
      </c>
    </row>
    <row r="7756" customFormat="false" ht="12.75" hidden="false" customHeight="false" outlineLevel="0" collapsed="false">
      <c r="A7756" s="130" t="n">
        <v>463.212461193672</v>
      </c>
      <c r="B7756" s="131" t="n">
        <v>-35.0324611936715</v>
      </c>
      <c r="C7756" s="131" t="n">
        <v>4.28</v>
      </c>
      <c r="D7756" s="131" t="n">
        <v>18.1</v>
      </c>
      <c r="E7756" s="131" t="n">
        <v>-17.94</v>
      </c>
      <c r="F7756" s="131" t="n">
        <v>-35.2924611936715</v>
      </c>
      <c r="G7756" s="131" t="n">
        <v>-4.54</v>
      </c>
    </row>
    <row r="7757" customFormat="false" ht="12.75" hidden="false" customHeight="false" outlineLevel="0" collapsed="false">
      <c r="A7757" s="130" t="n">
        <v>460.441844157294</v>
      </c>
      <c r="B7757" s="131" t="n">
        <v>-32.2618441572939</v>
      </c>
      <c r="C7757" s="131" t="n">
        <v>4.28</v>
      </c>
      <c r="D7757" s="131" t="n">
        <v>18.1</v>
      </c>
      <c r="E7757" s="131" t="n">
        <v>-17.94</v>
      </c>
      <c r="F7757" s="131" t="n">
        <v>-32.5218441572939</v>
      </c>
      <c r="G7757" s="131" t="n">
        <v>-4.54</v>
      </c>
    </row>
    <row r="7758" customFormat="false" ht="12.75" hidden="false" customHeight="false" outlineLevel="0" collapsed="false">
      <c r="A7758" s="130" t="n">
        <v>368.26098336446</v>
      </c>
      <c r="B7758" s="131" t="n">
        <v>8.18</v>
      </c>
      <c r="C7758" s="131" t="n">
        <v>-7.45901663553954</v>
      </c>
      <c r="D7758" s="131" t="n">
        <v>-21.9</v>
      </c>
      <c r="E7758" s="131" t="n">
        <v>22.06</v>
      </c>
      <c r="F7758" s="131" t="n">
        <v>-3.81901663553954</v>
      </c>
      <c r="G7758" s="131" t="n">
        <v>-4.54</v>
      </c>
    </row>
    <row r="7759" customFormat="false" ht="12.75" hidden="false" customHeight="false" outlineLevel="0" collapsed="false">
      <c r="A7759" s="130" t="n">
        <v>361.17288728813</v>
      </c>
      <c r="B7759" s="131" t="n">
        <v>8.18</v>
      </c>
      <c r="C7759" s="131" t="n">
        <v>-14.5471127118696</v>
      </c>
      <c r="D7759" s="131" t="n">
        <v>-21.9</v>
      </c>
      <c r="E7759" s="131" t="n">
        <v>22.06</v>
      </c>
      <c r="F7759" s="131" t="n">
        <v>-10.9071127118696</v>
      </c>
      <c r="G7759" s="131" t="n">
        <v>-4.54</v>
      </c>
    </row>
    <row r="7760" customFormat="false" ht="12.75" hidden="false" customHeight="false" outlineLevel="0" collapsed="false">
      <c r="A7760" s="130" t="n">
        <v>407.844188302691</v>
      </c>
      <c r="B7760" s="131" t="n">
        <v>8.18</v>
      </c>
      <c r="C7760" s="131" t="n">
        <v>4.28</v>
      </c>
      <c r="D7760" s="131" t="n">
        <v>5.9441883026905</v>
      </c>
      <c r="E7760" s="131" t="n">
        <v>-5.7841883026905</v>
      </c>
      <c r="F7760" s="131" t="n">
        <v>20.0758116973095</v>
      </c>
      <c r="G7760" s="131" t="n">
        <v>7.6158116973095</v>
      </c>
    </row>
    <row r="7761" customFormat="false" ht="12.75" hidden="false" customHeight="false" outlineLevel="0" collapsed="false">
      <c r="A7761" s="130" t="n">
        <v>470.473142301098</v>
      </c>
      <c r="B7761" s="131" t="n">
        <v>-42.293142301098</v>
      </c>
      <c r="C7761" s="131" t="n">
        <v>4.28</v>
      </c>
      <c r="D7761" s="131" t="n">
        <v>18.1</v>
      </c>
      <c r="E7761" s="131" t="n">
        <v>-17.94</v>
      </c>
      <c r="F7761" s="131" t="n">
        <v>-42.553142301098</v>
      </c>
      <c r="G7761" s="131" t="n">
        <v>-4.54</v>
      </c>
    </row>
    <row r="7762" customFormat="false" ht="12.75" hidden="false" customHeight="false" outlineLevel="0" collapsed="false">
      <c r="A7762" s="130" t="n">
        <v>440.626123533265</v>
      </c>
      <c r="B7762" s="131" t="n">
        <v>-12.4461235332652</v>
      </c>
      <c r="C7762" s="131" t="n">
        <v>4.28</v>
      </c>
      <c r="D7762" s="131" t="n">
        <v>18.1</v>
      </c>
      <c r="E7762" s="131" t="n">
        <v>-17.94</v>
      </c>
      <c r="F7762" s="131" t="n">
        <v>-12.7061235332652</v>
      </c>
      <c r="G7762" s="131" t="n">
        <v>-4.54</v>
      </c>
    </row>
    <row r="7763" customFormat="false" ht="12.75" hidden="false" customHeight="false" outlineLevel="0" collapsed="false">
      <c r="A7763" s="130" t="n">
        <v>396.29321808662</v>
      </c>
      <c r="B7763" s="131" t="n">
        <v>8.18</v>
      </c>
      <c r="C7763" s="131" t="n">
        <v>4.28</v>
      </c>
      <c r="D7763" s="131" t="n">
        <v>-5.6067819133805</v>
      </c>
      <c r="E7763" s="131" t="n">
        <v>5.7667819133805</v>
      </c>
      <c r="F7763" s="131" t="n">
        <v>24.2132180866195</v>
      </c>
      <c r="G7763" s="131" t="n">
        <v>11.7532180866195</v>
      </c>
    </row>
    <row r="7764" customFormat="false" ht="12.75" hidden="false" customHeight="false" outlineLevel="0" collapsed="false">
      <c r="A7764" s="130" t="n">
        <v>372.608718948932</v>
      </c>
      <c r="B7764" s="131" t="n">
        <v>8.18</v>
      </c>
      <c r="C7764" s="131" t="n">
        <v>-3.11128105106795</v>
      </c>
      <c r="D7764" s="131" t="n">
        <v>-21.9</v>
      </c>
      <c r="E7764" s="131" t="n">
        <v>22.06</v>
      </c>
      <c r="F7764" s="131" t="n">
        <v>0.528718948932049</v>
      </c>
      <c r="G7764" s="131" t="n">
        <v>-4.54</v>
      </c>
    </row>
    <row r="7765" customFormat="false" ht="12.75" hidden="false" customHeight="false" outlineLevel="0" collapsed="false">
      <c r="A7765" s="130" t="n">
        <v>377.777605368713</v>
      </c>
      <c r="B7765" s="131" t="n">
        <v>8.18</v>
      </c>
      <c r="C7765" s="131" t="n">
        <v>2.0576053687133</v>
      </c>
      <c r="D7765" s="131" t="n">
        <v>-21.9</v>
      </c>
      <c r="E7765" s="131" t="n">
        <v>22.06</v>
      </c>
      <c r="F7765" s="131" t="n">
        <v>5.69760536871329</v>
      </c>
      <c r="G7765" s="131" t="n">
        <v>-4.54</v>
      </c>
    </row>
    <row r="7766" customFormat="false" ht="12.75" hidden="false" customHeight="false" outlineLevel="0" collapsed="false">
      <c r="A7766" s="130" t="n">
        <v>403.46217670224</v>
      </c>
      <c r="B7766" s="131" t="n">
        <v>8.18</v>
      </c>
      <c r="C7766" s="131" t="n">
        <v>4.28</v>
      </c>
      <c r="D7766" s="131" t="n">
        <v>1.56217670223962</v>
      </c>
      <c r="E7766" s="131" t="n">
        <v>-1.40217670223961</v>
      </c>
      <c r="F7766" s="131" t="n">
        <v>24.4578232977604</v>
      </c>
      <c r="G7766" s="131" t="n">
        <v>11.9978232977604</v>
      </c>
    </row>
    <row r="7767" customFormat="false" ht="12.75" hidden="false" customHeight="false" outlineLevel="0" collapsed="false">
      <c r="A7767" s="130" t="n">
        <v>427.945219481487</v>
      </c>
      <c r="B7767" s="131" t="n">
        <v>0.234780518512871</v>
      </c>
      <c r="C7767" s="131" t="n">
        <v>4.28</v>
      </c>
      <c r="D7767" s="131" t="n">
        <v>18.1</v>
      </c>
      <c r="E7767" s="131" t="n">
        <v>-17.94</v>
      </c>
      <c r="F7767" s="131" t="n">
        <v>-0.0252194814871309</v>
      </c>
      <c r="G7767" s="131" t="n">
        <v>-4.54</v>
      </c>
    </row>
    <row r="7768" customFormat="false" ht="12.75" hidden="false" customHeight="false" outlineLevel="0" collapsed="false">
      <c r="A7768" s="130" t="n">
        <v>457.744452012255</v>
      </c>
      <c r="B7768" s="131" t="n">
        <v>-29.5644520122548</v>
      </c>
      <c r="C7768" s="131" t="n">
        <v>4.28</v>
      </c>
      <c r="D7768" s="131" t="n">
        <v>18.1</v>
      </c>
      <c r="E7768" s="131" t="n">
        <v>-17.94</v>
      </c>
      <c r="F7768" s="131" t="n">
        <v>-29.8244520122548</v>
      </c>
      <c r="G7768" s="131" t="n">
        <v>-4.54</v>
      </c>
    </row>
    <row r="7769" customFormat="false" ht="12.75" hidden="false" customHeight="false" outlineLevel="0" collapsed="false">
      <c r="A7769" s="130" t="n">
        <v>423.541559109445</v>
      </c>
      <c r="B7769" s="131" t="n">
        <v>4.63844089055538</v>
      </c>
      <c r="C7769" s="131" t="n">
        <v>4.28</v>
      </c>
      <c r="D7769" s="131" t="n">
        <v>18.1</v>
      </c>
      <c r="E7769" s="131" t="n">
        <v>-17.94</v>
      </c>
      <c r="F7769" s="131" t="n">
        <v>4.37844089055538</v>
      </c>
      <c r="G7769" s="131" t="n">
        <v>-4.54</v>
      </c>
    </row>
    <row r="7770" customFormat="false" ht="12.75" hidden="false" customHeight="false" outlineLevel="0" collapsed="false">
      <c r="A7770" s="130" t="n">
        <v>404.556746260581</v>
      </c>
      <c r="B7770" s="131" t="n">
        <v>8.18</v>
      </c>
      <c r="C7770" s="131" t="n">
        <v>4.28</v>
      </c>
      <c r="D7770" s="131" t="n">
        <v>2.65674626058129</v>
      </c>
      <c r="E7770" s="131" t="n">
        <v>-2.49674626058129</v>
      </c>
      <c r="F7770" s="131" t="n">
        <v>23.3632537394187</v>
      </c>
      <c r="G7770" s="131" t="n">
        <v>10.9032537394187</v>
      </c>
    </row>
    <row r="7771" customFormat="false" ht="12.75" hidden="false" customHeight="false" outlineLevel="0" collapsed="false">
      <c r="A7771" s="130" t="n">
        <v>429.039102442799</v>
      </c>
      <c r="B7771" s="131" t="n">
        <v>-0.85910244279922</v>
      </c>
      <c r="C7771" s="131" t="n">
        <v>4.28</v>
      </c>
      <c r="D7771" s="131" t="n">
        <v>18.1</v>
      </c>
      <c r="E7771" s="131" t="n">
        <v>-17.94</v>
      </c>
      <c r="F7771" s="131" t="n">
        <v>-1.11910244279922</v>
      </c>
      <c r="G7771" s="131" t="n">
        <v>-4.54</v>
      </c>
    </row>
    <row r="7772" customFormat="false" ht="12.75" hidden="false" customHeight="false" outlineLevel="0" collapsed="false">
      <c r="A7772" s="130" t="n">
        <v>421.654347673575</v>
      </c>
      <c r="B7772" s="131" t="n">
        <v>6.52565232642484</v>
      </c>
      <c r="C7772" s="131" t="n">
        <v>4.28</v>
      </c>
      <c r="D7772" s="131" t="n">
        <v>18.1</v>
      </c>
      <c r="E7772" s="131" t="n">
        <v>-17.94</v>
      </c>
      <c r="F7772" s="131" t="n">
        <v>6.26565232642484</v>
      </c>
      <c r="G7772" s="131" t="n">
        <v>-4.54</v>
      </c>
    </row>
    <row r="7773" customFormat="false" ht="12.75" hidden="false" customHeight="false" outlineLevel="0" collapsed="false">
      <c r="A7773" s="130" t="n">
        <v>397.455017603488</v>
      </c>
      <c r="B7773" s="131" t="n">
        <v>8.18</v>
      </c>
      <c r="C7773" s="131" t="n">
        <v>4.28</v>
      </c>
      <c r="D7773" s="131" t="n">
        <v>-4.44498239651235</v>
      </c>
      <c r="E7773" s="131" t="n">
        <v>4.60498239651236</v>
      </c>
      <c r="F7773" s="131" t="n">
        <v>25.3750176034876</v>
      </c>
      <c r="G7773" s="131" t="n">
        <v>12.9150176034876</v>
      </c>
    </row>
    <row r="7774" customFormat="false" ht="12.75" hidden="false" customHeight="false" outlineLevel="0" collapsed="false">
      <c r="A7774" s="130" t="n">
        <v>395.063995944524</v>
      </c>
      <c r="B7774" s="131" t="n">
        <v>8.18</v>
      </c>
      <c r="C7774" s="131" t="n">
        <v>4.28</v>
      </c>
      <c r="D7774" s="131" t="n">
        <v>-6.8360040554759</v>
      </c>
      <c r="E7774" s="131" t="n">
        <v>6.99600405547591</v>
      </c>
      <c r="F7774" s="131" t="n">
        <v>22.9839959445241</v>
      </c>
      <c r="G7774" s="131" t="n">
        <v>10.5239959445241</v>
      </c>
    </row>
    <row r="7775" customFormat="false" ht="12.75" hidden="false" customHeight="false" outlineLevel="0" collapsed="false">
      <c r="A7775" s="130" t="n">
        <v>396.967105554502</v>
      </c>
      <c r="B7775" s="131" t="n">
        <v>8.18</v>
      </c>
      <c r="C7775" s="131" t="n">
        <v>4.28</v>
      </c>
      <c r="D7775" s="131" t="n">
        <v>-4.93289444549819</v>
      </c>
      <c r="E7775" s="131" t="n">
        <v>5.09289444549819</v>
      </c>
      <c r="F7775" s="131" t="n">
        <v>24.8871055545018</v>
      </c>
      <c r="G7775" s="131" t="n">
        <v>12.4271055545018</v>
      </c>
    </row>
    <row r="7776" customFormat="false" ht="12.75" hidden="false" customHeight="false" outlineLevel="0" collapsed="false">
      <c r="A7776" s="130" t="n">
        <v>490.111575101291</v>
      </c>
      <c r="B7776" s="131" t="n">
        <v>-61.9315751012907</v>
      </c>
      <c r="C7776" s="131" t="n">
        <v>4.28</v>
      </c>
      <c r="D7776" s="131" t="n">
        <v>18.1</v>
      </c>
      <c r="E7776" s="131" t="n">
        <v>-17.94</v>
      </c>
      <c r="F7776" s="131" t="n">
        <v>-62.1915751012907</v>
      </c>
      <c r="G7776" s="131" t="n">
        <v>-4.54</v>
      </c>
    </row>
    <row r="7777" customFormat="false" ht="12.75" hidden="false" customHeight="false" outlineLevel="0" collapsed="false">
      <c r="A7777" s="130" t="n">
        <v>378.500060558086</v>
      </c>
      <c r="B7777" s="131" t="n">
        <v>8.18</v>
      </c>
      <c r="C7777" s="131" t="n">
        <v>2.78006055808564</v>
      </c>
      <c r="D7777" s="131" t="n">
        <v>-21.9</v>
      </c>
      <c r="E7777" s="131" t="n">
        <v>22.06</v>
      </c>
      <c r="F7777" s="131" t="n">
        <v>6.42006055808563</v>
      </c>
      <c r="G7777" s="131" t="n">
        <v>-4.54</v>
      </c>
    </row>
    <row r="7778" customFormat="false" ht="12.75" hidden="false" customHeight="false" outlineLevel="0" collapsed="false">
      <c r="A7778" s="130" t="n">
        <v>412.853279580992</v>
      </c>
      <c r="B7778" s="131" t="n">
        <v>8.18</v>
      </c>
      <c r="C7778" s="131" t="n">
        <v>4.28</v>
      </c>
      <c r="D7778" s="131" t="n">
        <v>10.9532795809917</v>
      </c>
      <c r="E7778" s="131" t="n">
        <v>-10.7932795809917</v>
      </c>
      <c r="F7778" s="131" t="n">
        <v>15.0667204190083</v>
      </c>
      <c r="G7778" s="131" t="n">
        <v>2.60672041900832</v>
      </c>
    </row>
    <row r="7779" customFormat="false" ht="12.75" hidden="false" customHeight="false" outlineLevel="0" collapsed="false">
      <c r="A7779" s="130" t="n">
        <v>465.413507807551</v>
      </c>
      <c r="B7779" s="131" t="n">
        <v>-37.2335078075511</v>
      </c>
      <c r="C7779" s="131" t="n">
        <v>4.28</v>
      </c>
      <c r="D7779" s="131" t="n">
        <v>18.1</v>
      </c>
      <c r="E7779" s="131" t="n">
        <v>-17.94</v>
      </c>
      <c r="F7779" s="131" t="n">
        <v>-37.4935078075511</v>
      </c>
      <c r="G7779" s="131" t="n">
        <v>-4.54</v>
      </c>
    </row>
    <row r="7780" customFormat="false" ht="12.75" hidden="false" customHeight="false" outlineLevel="0" collapsed="false">
      <c r="A7780" s="130" t="n">
        <v>332.590803074592</v>
      </c>
      <c r="B7780" s="131" t="n">
        <v>8.18</v>
      </c>
      <c r="C7780" s="131" t="n">
        <v>-43.1291969254081</v>
      </c>
      <c r="D7780" s="131" t="n">
        <v>-21.9</v>
      </c>
      <c r="E7780" s="131" t="n">
        <v>22.06</v>
      </c>
      <c r="F7780" s="131" t="n">
        <v>-39.4891969254081</v>
      </c>
      <c r="G7780" s="131" t="n">
        <v>-4.54</v>
      </c>
    </row>
    <row r="7781" customFormat="false" ht="12.75" hidden="false" customHeight="false" outlineLevel="0" collapsed="false">
      <c r="A7781" s="130" t="n">
        <v>312.806756330156</v>
      </c>
      <c r="B7781" s="131" t="n">
        <v>8.18</v>
      </c>
      <c r="C7781" s="131" t="n">
        <v>-62.913243669844</v>
      </c>
      <c r="D7781" s="131" t="n">
        <v>-21.9</v>
      </c>
      <c r="E7781" s="131" t="n">
        <v>22.06</v>
      </c>
      <c r="F7781" s="131" t="n">
        <v>-59.273243669844</v>
      </c>
      <c r="G7781" s="131" t="n">
        <v>-4.54</v>
      </c>
    </row>
    <row r="7782" customFormat="false" ht="12.75" hidden="false" customHeight="false" outlineLevel="0" collapsed="false">
      <c r="A7782" s="130" t="n">
        <v>497.638422950437</v>
      </c>
      <c r="B7782" s="131" t="n">
        <v>-69.4584229504367</v>
      </c>
      <c r="C7782" s="131" t="n">
        <v>4.28</v>
      </c>
      <c r="D7782" s="131" t="n">
        <v>18.1</v>
      </c>
      <c r="E7782" s="131" t="n">
        <v>-17.94</v>
      </c>
      <c r="F7782" s="131" t="n">
        <v>-69.7184229504367</v>
      </c>
      <c r="G7782" s="131" t="n">
        <v>-4.54</v>
      </c>
    </row>
    <row r="7783" customFormat="false" ht="12.75" hidden="false" customHeight="false" outlineLevel="0" collapsed="false">
      <c r="A7783" s="130" t="n">
        <v>388.508083732854</v>
      </c>
      <c r="B7783" s="131" t="n">
        <v>8.18</v>
      </c>
      <c r="C7783" s="131" t="n">
        <v>4.28</v>
      </c>
      <c r="D7783" s="131" t="n">
        <v>-13.3919162671458</v>
      </c>
      <c r="E7783" s="131" t="n">
        <v>13.5519162671458</v>
      </c>
      <c r="F7783" s="131" t="n">
        <v>16.4280837328542</v>
      </c>
      <c r="G7783" s="131" t="n">
        <v>3.96808373285423</v>
      </c>
    </row>
    <row r="7784" customFormat="false" ht="12.75" hidden="false" customHeight="false" outlineLevel="0" collapsed="false">
      <c r="A7784" s="130" t="n">
        <v>543.945015327102</v>
      </c>
      <c r="B7784" s="131" t="n">
        <v>-115.765015327102</v>
      </c>
      <c r="C7784" s="131" t="n">
        <v>4.28</v>
      </c>
      <c r="D7784" s="131" t="n">
        <v>18.1</v>
      </c>
      <c r="E7784" s="131" t="n">
        <v>-17.94</v>
      </c>
      <c r="F7784" s="131" t="n">
        <v>-116.025015327102</v>
      </c>
      <c r="G7784" s="131" t="n">
        <v>-4.54</v>
      </c>
    </row>
    <row r="7785" customFormat="false" ht="12.75" hidden="false" customHeight="false" outlineLevel="0" collapsed="false">
      <c r="A7785" s="130" t="n">
        <v>378.189588114311</v>
      </c>
      <c r="B7785" s="131" t="n">
        <v>8.18</v>
      </c>
      <c r="C7785" s="131" t="n">
        <v>2.46958811431088</v>
      </c>
      <c r="D7785" s="131" t="n">
        <v>-21.9</v>
      </c>
      <c r="E7785" s="131" t="n">
        <v>22.06</v>
      </c>
      <c r="F7785" s="131" t="n">
        <v>6.10958811431088</v>
      </c>
      <c r="G7785" s="131" t="n">
        <v>-4.54</v>
      </c>
    </row>
    <row r="7786" customFormat="false" ht="12.75" hidden="false" customHeight="false" outlineLevel="0" collapsed="false">
      <c r="A7786" s="130" t="n">
        <v>407.948045661426</v>
      </c>
      <c r="B7786" s="131" t="n">
        <v>8.18</v>
      </c>
      <c r="C7786" s="131" t="n">
        <v>4.28</v>
      </c>
      <c r="D7786" s="131" t="n">
        <v>6.04804566142563</v>
      </c>
      <c r="E7786" s="131" t="n">
        <v>-5.88804566142562</v>
      </c>
      <c r="F7786" s="131" t="n">
        <v>19.9719543385744</v>
      </c>
      <c r="G7786" s="131" t="n">
        <v>7.51195433857437</v>
      </c>
    </row>
    <row r="7787" customFormat="false" ht="12.75" hidden="false" customHeight="false" outlineLevel="0" collapsed="false">
      <c r="A7787" s="130" t="n">
        <v>370.70778827562</v>
      </c>
      <c r="B7787" s="131" t="n">
        <v>8.18</v>
      </c>
      <c r="C7787" s="131" t="n">
        <v>-5.01221172438031</v>
      </c>
      <c r="D7787" s="131" t="n">
        <v>-21.9</v>
      </c>
      <c r="E7787" s="131" t="n">
        <v>22.06</v>
      </c>
      <c r="F7787" s="131" t="n">
        <v>-1.37221172438031</v>
      </c>
      <c r="G7787" s="131" t="n">
        <v>-4.54</v>
      </c>
    </row>
    <row r="7788" customFormat="false" ht="12.75" hidden="false" customHeight="false" outlineLevel="0" collapsed="false">
      <c r="A7788" s="130" t="n">
        <v>455.443028482672</v>
      </c>
      <c r="B7788" s="131" t="n">
        <v>-27.2630284826721</v>
      </c>
      <c r="C7788" s="131" t="n">
        <v>4.28</v>
      </c>
      <c r="D7788" s="131" t="n">
        <v>18.1</v>
      </c>
      <c r="E7788" s="131" t="n">
        <v>-17.94</v>
      </c>
      <c r="F7788" s="131" t="n">
        <v>-27.5230284826721</v>
      </c>
      <c r="G7788" s="131" t="n">
        <v>-4.54</v>
      </c>
    </row>
    <row r="7789" customFormat="false" ht="12.75" hidden="false" customHeight="false" outlineLevel="0" collapsed="false">
      <c r="A7789" s="130" t="n">
        <v>411.44455893945</v>
      </c>
      <c r="B7789" s="131" t="n">
        <v>8.18</v>
      </c>
      <c r="C7789" s="131" t="n">
        <v>4.28</v>
      </c>
      <c r="D7789" s="131" t="n">
        <v>9.54455893944979</v>
      </c>
      <c r="E7789" s="131" t="n">
        <v>-9.38455893944979</v>
      </c>
      <c r="F7789" s="131" t="n">
        <v>16.4754410605502</v>
      </c>
      <c r="G7789" s="131" t="n">
        <v>4.01544106055021</v>
      </c>
    </row>
    <row r="7790" customFormat="false" ht="12.75" hidden="false" customHeight="false" outlineLevel="0" collapsed="false">
      <c r="A7790" s="130" t="n">
        <v>505.558280222349</v>
      </c>
      <c r="B7790" s="131" t="n">
        <v>-77.3782802223489</v>
      </c>
      <c r="C7790" s="131" t="n">
        <v>4.28</v>
      </c>
      <c r="D7790" s="131" t="n">
        <v>18.1</v>
      </c>
      <c r="E7790" s="131" t="n">
        <v>-17.94</v>
      </c>
      <c r="F7790" s="131" t="n">
        <v>-77.6382802223489</v>
      </c>
      <c r="G7790" s="131" t="n">
        <v>-4.54</v>
      </c>
    </row>
    <row r="7791" customFormat="false" ht="12.75" hidden="false" customHeight="false" outlineLevel="0" collapsed="false">
      <c r="A7791" s="130" t="n">
        <v>426.813493298759</v>
      </c>
      <c r="B7791" s="131" t="n">
        <v>1.36650670124146</v>
      </c>
      <c r="C7791" s="131" t="n">
        <v>4.28</v>
      </c>
      <c r="D7791" s="131" t="n">
        <v>18.1</v>
      </c>
      <c r="E7791" s="131" t="n">
        <v>-17.94</v>
      </c>
      <c r="F7791" s="131" t="n">
        <v>1.10650670124145</v>
      </c>
      <c r="G7791" s="131" t="n">
        <v>-4.54</v>
      </c>
    </row>
    <row r="7792" customFormat="false" ht="12.75" hidden="false" customHeight="false" outlineLevel="0" collapsed="false">
      <c r="A7792" s="130" t="n">
        <v>431.73604936784</v>
      </c>
      <c r="B7792" s="131" t="n">
        <v>-3.55604936783954</v>
      </c>
      <c r="C7792" s="131" t="n">
        <v>4.28</v>
      </c>
      <c r="D7792" s="131" t="n">
        <v>18.1</v>
      </c>
      <c r="E7792" s="131" t="n">
        <v>-17.94</v>
      </c>
      <c r="F7792" s="131" t="n">
        <v>-3.81604936783954</v>
      </c>
      <c r="G7792" s="131" t="n">
        <v>-4.54</v>
      </c>
    </row>
    <row r="7793" customFormat="false" ht="12.75" hidden="false" customHeight="false" outlineLevel="0" collapsed="false">
      <c r="A7793" s="130" t="n">
        <v>432.477773205235</v>
      </c>
      <c r="B7793" s="131" t="n">
        <v>-4.29777320523483</v>
      </c>
      <c r="C7793" s="131" t="n">
        <v>4.28</v>
      </c>
      <c r="D7793" s="131" t="n">
        <v>18.1</v>
      </c>
      <c r="E7793" s="131" t="n">
        <v>-17.94</v>
      </c>
      <c r="F7793" s="131" t="n">
        <v>-4.55777320523483</v>
      </c>
      <c r="G7793" s="131" t="n">
        <v>-4.54</v>
      </c>
    </row>
    <row r="7794" customFormat="false" ht="12.75" hidden="false" customHeight="false" outlineLevel="0" collapsed="false">
      <c r="A7794" s="130" t="n">
        <v>415.334351317335</v>
      </c>
      <c r="B7794" s="131" t="n">
        <v>8.18</v>
      </c>
      <c r="C7794" s="131" t="n">
        <v>4.28</v>
      </c>
      <c r="D7794" s="131" t="n">
        <v>13.4343513173348</v>
      </c>
      <c r="E7794" s="131" t="n">
        <v>-13.2743513173348</v>
      </c>
      <c r="F7794" s="131" t="n">
        <v>12.5856486826652</v>
      </c>
      <c r="G7794" s="131" t="n">
        <v>0.125648682665162</v>
      </c>
    </row>
    <row r="7795" customFormat="false" ht="12.75" hidden="false" customHeight="false" outlineLevel="0" collapsed="false">
      <c r="A7795" s="130" t="n">
        <v>386.634800301597</v>
      </c>
      <c r="B7795" s="131" t="n">
        <v>8.18</v>
      </c>
      <c r="C7795" s="131" t="n">
        <v>4.28</v>
      </c>
      <c r="D7795" s="131" t="n">
        <v>-15.2651996984029</v>
      </c>
      <c r="E7795" s="131" t="n">
        <v>15.4251996984029</v>
      </c>
      <c r="F7795" s="131" t="n">
        <v>14.5548003015971</v>
      </c>
      <c r="G7795" s="131" t="n">
        <v>2.09480030159707</v>
      </c>
    </row>
    <row r="7796" customFormat="false" ht="12.75" hidden="false" customHeight="false" outlineLevel="0" collapsed="false">
      <c r="A7796" s="130" t="n">
        <v>462.080080864659</v>
      </c>
      <c r="B7796" s="131" t="n">
        <v>-33.9000808646586</v>
      </c>
      <c r="C7796" s="131" t="n">
        <v>4.28</v>
      </c>
      <c r="D7796" s="131" t="n">
        <v>18.1</v>
      </c>
      <c r="E7796" s="131" t="n">
        <v>-17.94</v>
      </c>
      <c r="F7796" s="131" t="n">
        <v>-34.1600808646586</v>
      </c>
      <c r="G7796" s="131" t="n">
        <v>-4.54</v>
      </c>
    </row>
    <row r="7797" customFormat="false" ht="12.75" hidden="false" customHeight="false" outlineLevel="0" collapsed="false">
      <c r="A7797" s="130" t="n">
        <v>493.077767487116</v>
      </c>
      <c r="B7797" s="131" t="n">
        <v>-64.8977674871164</v>
      </c>
      <c r="C7797" s="131" t="n">
        <v>4.28</v>
      </c>
      <c r="D7797" s="131" t="n">
        <v>18.1</v>
      </c>
      <c r="E7797" s="131" t="n">
        <v>-17.94</v>
      </c>
      <c r="F7797" s="131" t="n">
        <v>-65.1577674871164</v>
      </c>
      <c r="G7797" s="131" t="n">
        <v>-4.54</v>
      </c>
    </row>
    <row r="7798" customFormat="false" ht="12.75" hidden="false" customHeight="false" outlineLevel="0" collapsed="false">
      <c r="A7798" s="130" t="n">
        <v>389.948981064966</v>
      </c>
      <c r="B7798" s="131" t="n">
        <v>8.18</v>
      </c>
      <c r="C7798" s="131" t="n">
        <v>4.28</v>
      </c>
      <c r="D7798" s="131" t="n">
        <v>-11.9510189350341</v>
      </c>
      <c r="E7798" s="131" t="n">
        <v>12.1110189350341</v>
      </c>
      <c r="F7798" s="131" t="n">
        <v>17.8689810649659</v>
      </c>
      <c r="G7798" s="131" t="n">
        <v>5.40898106496595</v>
      </c>
    </row>
    <row r="7799" customFormat="false" ht="12.75" hidden="false" customHeight="false" outlineLevel="0" collapsed="false">
      <c r="A7799" s="130" t="n">
        <v>384.488543680764</v>
      </c>
      <c r="B7799" s="131" t="n">
        <v>8.18</v>
      </c>
      <c r="C7799" s="131" t="n">
        <v>4.28</v>
      </c>
      <c r="D7799" s="131" t="n">
        <v>-17.4114563192365</v>
      </c>
      <c r="E7799" s="131" t="n">
        <v>17.5714563192365</v>
      </c>
      <c r="F7799" s="131" t="n">
        <v>12.4085436807635</v>
      </c>
      <c r="G7799" s="131" t="n">
        <v>-0.0514563192365181</v>
      </c>
    </row>
    <row r="7800" customFormat="false" ht="12.75" hidden="false" customHeight="false" outlineLevel="0" collapsed="false">
      <c r="A7800" s="130" t="n">
        <v>404.871264825562</v>
      </c>
      <c r="B7800" s="131" t="n">
        <v>8.18</v>
      </c>
      <c r="C7800" s="131" t="n">
        <v>4.28</v>
      </c>
      <c r="D7800" s="131" t="n">
        <v>2.97126482556181</v>
      </c>
      <c r="E7800" s="131" t="n">
        <v>-2.81126482556181</v>
      </c>
      <c r="F7800" s="131" t="n">
        <v>23.0487351744382</v>
      </c>
      <c r="G7800" s="131" t="n">
        <v>10.5887351744382</v>
      </c>
    </row>
    <row r="7801" customFormat="false" ht="12.75" hidden="false" customHeight="false" outlineLevel="0" collapsed="false">
      <c r="A7801" s="130" t="n">
        <v>422.752042864441</v>
      </c>
      <c r="B7801" s="131" t="n">
        <v>5.42795713555903</v>
      </c>
      <c r="C7801" s="131" t="n">
        <v>4.28</v>
      </c>
      <c r="D7801" s="131" t="n">
        <v>18.1</v>
      </c>
      <c r="E7801" s="131" t="n">
        <v>-17.94</v>
      </c>
      <c r="F7801" s="131" t="n">
        <v>5.16795713555903</v>
      </c>
      <c r="G7801" s="131" t="n">
        <v>-4.54</v>
      </c>
    </row>
    <row r="7802" customFormat="false" ht="12.75" hidden="false" customHeight="false" outlineLevel="0" collapsed="false">
      <c r="A7802" s="130" t="n">
        <v>376.041057114737</v>
      </c>
      <c r="B7802" s="131" t="n">
        <v>8.18</v>
      </c>
      <c r="C7802" s="131" t="n">
        <v>0.321057114737385</v>
      </c>
      <c r="D7802" s="131" t="n">
        <v>-21.9</v>
      </c>
      <c r="E7802" s="131" t="n">
        <v>22.06</v>
      </c>
      <c r="F7802" s="131" t="n">
        <v>3.96105711473738</v>
      </c>
      <c r="G7802" s="131" t="n">
        <v>-4.54</v>
      </c>
    </row>
    <row r="7803" customFormat="false" ht="12.75" hidden="false" customHeight="false" outlineLevel="0" collapsed="false">
      <c r="A7803" s="130" t="n">
        <v>487.753372709377</v>
      </c>
      <c r="B7803" s="131" t="n">
        <v>-59.573372709377</v>
      </c>
      <c r="C7803" s="131" t="n">
        <v>4.28</v>
      </c>
      <c r="D7803" s="131" t="n">
        <v>18.1</v>
      </c>
      <c r="E7803" s="131" t="n">
        <v>-17.94</v>
      </c>
      <c r="F7803" s="131" t="n">
        <v>-59.8333727093769</v>
      </c>
      <c r="G7803" s="131" t="n">
        <v>-4.54</v>
      </c>
    </row>
    <row r="7804" customFormat="false" ht="12.75" hidden="false" customHeight="false" outlineLevel="0" collapsed="false">
      <c r="A7804" s="130" t="n">
        <v>424.99361534921</v>
      </c>
      <c r="B7804" s="131" t="n">
        <v>3.18638465078998</v>
      </c>
      <c r="C7804" s="131" t="n">
        <v>4.28</v>
      </c>
      <c r="D7804" s="131" t="n">
        <v>18.1</v>
      </c>
      <c r="E7804" s="131" t="n">
        <v>-17.94</v>
      </c>
      <c r="F7804" s="131" t="n">
        <v>2.92638465078998</v>
      </c>
      <c r="G7804" s="131" t="n">
        <v>-4.54</v>
      </c>
    </row>
    <row r="7805" customFormat="false" ht="12.75" hidden="false" customHeight="false" outlineLevel="0" collapsed="false">
      <c r="A7805" s="130" t="n">
        <v>391.997377944077</v>
      </c>
      <c r="B7805" s="131" t="n">
        <v>8.18</v>
      </c>
      <c r="C7805" s="131" t="n">
        <v>4.28</v>
      </c>
      <c r="D7805" s="131" t="n">
        <v>-9.90262205592264</v>
      </c>
      <c r="E7805" s="131" t="n">
        <v>10.0626220559226</v>
      </c>
      <c r="F7805" s="131" t="n">
        <v>19.9173779440774</v>
      </c>
      <c r="G7805" s="131" t="n">
        <v>7.45737794407735</v>
      </c>
    </row>
    <row r="7806" customFormat="false" ht="12.75" hidden="false" customHeight="false" outlineLevel="0" collapsed="false">
      <c r="A7806" s="130" t="n">
        <v>377.110198576614</v>
      </c>
      <c r="B7806" s="131" t="n">
        <v>8.18</v>
      </c>
      <c r="C7806" s="131" t="n">
        <v>1.39019857661444</v>
      </c>
      <c r="D7806" s="131" t="n">
        <v>-21.9</v>
      </c>
      <c r="E7806" s="131" t="n">
        <v>22.06</v>
      </c>
      <c r="F7806" s="131" t="n">
        <v>5.03019857661444</v>
      </c>
      <c r="G7806" s="131" t="n">
        <v>-4.54</v>
      </c>
    </row>
    <row r="7807" customFormat="false" ht="12.75" hidden="false" customHeight="false" outlineLevel="0" collapsed="false">
      <c r="A7807" s="130" t="n">
        <v>454.446286977284</v>
      </c>
      <c r="B7807" s="131" t="n">
        <v>-26.2662869772842</v>
      </c>
      <c r="C7807" s="131" t="n">
        <v>4.28</v>
      </c>
      <c r="D7807" s="131" t="n">
        <v>18.1</v>
      </c>
      <c r="E7807" s="131" t="n">
        <v>-17.94</v>
      </c>
      <c r="F7807" s="131" t="n">
        <v>-26.5262869772842</v>
      </c>
      <c r="G7807" s="131" t="n">
        <v>-4.54</v>
      </c>
    </row>
    <row r="7808" customFormat="false" ht="12.75" hidden="false" customHeight="false" outlineLevel="0" collapsed="false">
      <c r="A7808" s="130" t="n">
        <v>390.931335954943</v>
      </c>
      <c r="B7808" s="131" t="n">
        <v>8.18</v>
      </c>
      <c r="C7808" s="131" t="n">
        <v>4.28</v>
      </c>
      <c r="D7808" s="131" t="n">
        <v>-10.9686640450566</v>
      </c>
      <c r="E7808" s="131" t="n">
        <v>11.1286640450566</v>
      </c>
      <c r="F7808" s="131" t="n">
        <v>18.8513359549434</v>
      </c>
      <c r="G7808" s="131" t="n">
        <v>6.39133595494345</v>
      </c>
    </row>
    <row r="7809" customFormat="false" ht="12.75" hidden="false" customHeight="false" outlineLevel="0" collapsed="false">
      <c r="A7809" s="130" t="n">
        <v>466.115185784549</v>
      </c>
      <c r="B7809" s="131" t="n">
        <v>-37.9351857845494</v>
      </c>
      <c r="C7809" s="131" t="n">
        <v>4.28</v>
      </c>
      <c r="D7809" s="131" t="n">
        <v>18.1</v>
      </c>
      <c r="E7809" s="131" t="n">
        <v>-17.94</v>
      </c>
      <c r="F7809" s="131" t="n">
        <v>-38.1951857845494</v>
      </c>
      <c r="G7809" s="131" t="n">
        <v>-4.54</v>
      </c>
    </row>
    <row r="7810" customFormat="false" ht="12.75" hidden="false" customHeight="false" outlineLevel="0" collapsed="false">
      <c r="A7810" s="130" t="n">
        <v>400.230941679441</v>
      </c>
      <c r="B7810" s="131" t="n">
        <v>8.18</v>
      </c>
      <c r="C7810" s="131" t="n">
        <v>4.28</v>
      </c>
      <c r="D7810" s="131" t="n">
        <v>-1.66905832055945</v>
      </c>
      <c r="E7810" s="131" t="n">
        <v>1.82905832055945</v>
      </c>
      <c r="F7810" s="131" t="n">
        <v>27.6890583205595</v>
      </c>
      <c r="G7810" s="131" t="n">
        <v>15.2290583205595</v>
      </c>
    </row>
    <row r="7811" customFormat="false" ht="12.75" hidden="false" customHeight="false" outlineLevel="0" collapsed="false">
      <c r="A7811" s="130" t="n">
        <v>362.325284862787</v>
      </c>
      <c r="B7811" s="131" t="n">
        <v>8.18</v>
      </c>
      <c r="C7811" s="131" t="n">
        <v>-13.3947151372135</v>
      </c>
      <c r="D7811" s="131" t="n">
        <v>-21.9</v>
      </c>
      <c r="E7811" s="131" t="n">
        <v>22.06</v>
      </c>
      <c r="F7811" s="131" t="n">
        <v>-9.75471513721347</v>
      </c>
      <c r="G7811" s="131" t="n">
        <v>-4.54</v>
      </c>
    </row>
    <row r="7812" customFormat="false" ht="12.75" hidden="false" customHeight="false" outlineLevel="0" collapsed="false">
      <c r="A7812" s="130" t="n">
        <v>402.918182219697</v>
      </c>
      <c r="B7812" s="131" t="n">
        <v>8.18</v>
      </c>
      <c r="C7812" s="131" t="n">
        <v>4.28</v>
      </c>
      <c r="D7812" s="131" t="n">
        <v>1.01818221969669</v>
      </c>
      <c r="E7812" s="131" t="n">
        <v>-0.858182219696687</v>
      </c>
      <c r="F7812" s="131" t="n">
        <v>25.0018177803033</v>
      </c>
      <c r="G7812" s="131" t="n">
        <v>12.5418177803033</v>
      </c>
    </row>
    <row r="7813" customFormat="false" ht="12.75" hidden="false" customHeight="false" outlineLevel="0" collapsed="false">
      <c r="A7813" s="130" t="n">
        <v>372.056197014205</v>
      </c>
      <c r="B7813" s="131" t="n">
        <v>8.18</v>
      </c>
      <c r="C7813" s="131" t="n">
        <v>-3.66380298579546</v>
      </c>
      <c r="D7813" s="131" t="n">
        <v>-21.9</v>
      </c>
      <c r="E7813" s="131" t="n">
        <v>22.06</v>
      </c>
      <c r="F7813" s="131" t="n">
        <v>-0.0238029857954594</v>
      </c>
      <c r="G7813" s="131" t="n">
        <v>-4.54</v>
      </c>
    </row>
    <row r="7814" customFormat="false" ht="12.75" hidden="false" customHeight="false" outlineLevel="0" collapsed="false">
      <c r="A7814" s="130" t="n">
        <v>404.405088138487</v>
      </c>
      <c r="B7814" s="131" t="n">
        <v>8.18</v>
      </c>
      <c r="C7814" s="131" t="n">
        <v>4.28</v>
      </c>
      <c r="D7814" s="131" t="n">
        <v>2.50508813848703</v>
      </c>
      <c r="E7814" s="131" t="n">
        <v>-2.34508813848703</v>
      </c>
      <c r="F7814" s="131" t="n">
        <v>23.514911861513</v>
      </c>
      <c r="G7814" s="131" t="n">
        <v>11.054911861513</v>
      </c>
    </row>
    <row r="7815" customFormat="false" ht="12.75" hidden="false" customHeight="false" outlineLevel="0" collapsed="false">
      <c r="A7815" s="130" t="n">
        <v>517.413765906805</v>
      </c>
      <c r="B7815" s="131" t="n">
        <v>-89.2337659068048</v>
      </c>
      <c r="C7815" s="131" t="n">
        <v>4.28</v>
      </c>
      <c r="D7815" s="131" t="n">
        <v>18.1</v>
      </c>
      <c r="E7815" s="131" t="n">
        <v>-17.94</v>
      </c>
      <c r="F7815" s="131" t="n">
        <v>-89.4937659068048</v>
      </c>
      <c r="G7815" s="131" t="n">
        <v>-4.54</v>
      </c>
    </row>
    <row r="7816" customFormat="false" ht="12.75" hidden="false" customHeight="false" outlineLevel="0" collapsed="false">
      <c r="A7816" s="130" t="n">
        <v>446.402987824</v>
      </c>
      <c r="B7816" s="131" t="n">
        <v>-18.2229878240003</v>
      </c>
      <c r="C7816" s="131" t="n">
        <v>4.28</v>
      </c>
      <c r="D7816" s="131" t="n">
        <v>18.1</v>
      </c>
      <c r="E7816" s="131" t="n">
        <v>-17.94</v>
      </c>
      <c r="F7816" s="131" t="n">
        <v>-18.4829878240003</v>
      </c>
      <c r="G7816" s="131" t="n">
        <v>-4.54</v>
      </c>
    </row>
    <row r="7817" customFormat="false" ht="12.75" hidden="false" customHeight="false" outlineLevel="0" collapsed="false">
      <c r="A7817" s="130" t="n">
        <v>446.850510607014</v>
      </c>
      <c r="B7817" s="131" t="n">
        <v>-18.6705106070144</v>
      </c>
      <c r="C7817" s="131" t="n">
        <v>4.28</v>
      </c>
      <c r="D7817" s="131" t="n">
        <v>18.1</v>
      </c>
      <c r="E7817" s="131" t="n">
        <v>-17.94</v>
      </c>
      <c r="F7817" s="131" t="n">
        <v>-18.9305106070144</v>
      </c>
      <c r="G7817" s="131" t="n">
        <v>-4.54</v>
      </c>
    </row>
    <row r="7818" customFormat="false" ht="12.75" hidden="false" customHeight="false" outlineLevel="0" collapsed="false">
      <c r="A7818" s="130" t="n">
        <v>423.752617280172</v>
      </c>
      <c r="B7818" s="131" t="n">
        <v>4.42738271982795</v>
      </c>
      <c r="C7818" s="131" t="n">
        <v>4.28</v>
      </c>
      <c r="D7818" s="131" t="n">
        <v>18.1</v>
      </c>
      <c r="E7818" s="131" t="n">
        <v>-17.94</v>
      </c>
      <c r="F7818" s="131" t="n">
        <v>4.16738271982795</v>
      </c>
      <c r="G7818" s="131" t="n">
        <v>-4.54</v>
      </c>
    </row>
    <row r="7819" customFormat="false" ht="12.75" hidden="false" customHeight="false" outlineLevel="0" collapsed="false">
      <c r="A7819" s="130" t="n">
        <v>397.178997819625</v>
      </c>
      <c r="B7819" s="131" t="n">
        <v>8.18</v>
      </c>
      <c r="C7819" s="131" t="n">
        <v>4.28</v>
      </c>
      <c r="D7819" s="131" t="n">
        <v>-4.72100218037476</v>
      </c>
      <c r="E7819" s="131" t="n">
        <v>4.88100218037476</v>
      </c>
      <c r="F7819" s="131" t="n">
        <v>25.0989978196252</v>
      </c>
      <c r="G7819" s="131" t="n">
        <v>12.6389978196252</v>
      </c>
    </row>
    <row r="7820" customFormat="false" ht="12.75" hidden="false" customHeight="false" outlineLevel="0" collapsed="false">
      <c r="A7820" s="130" t="n">
        <v>442.097164749189</v>
      </c>
      <c r="B7820" s="131" t="n">
        <v>-13.9171647491893</v>
      </c>
      <c r="C7820" s="131" t="n">
        <v>4.28</v>
      </c>
      <c r="D7820" s="131" t="n">
        <v>18.1</v>
      </c>
      <c r="E7820" s="131" t="n">
        <v>-17.94</v>
      </c>
      <c r="F7820" s="131" t="n">
        <v>-14.1771647491893</v>
      </c>
      <c r="G7820" s="131" t="n">
        <v>-4.54</v>
      </c>
    </row>
    <row r="7821" customFormat="false" ht="12.75" hidden="false" customHeight="false" outlineLevel="0" collapsed="false">
      <c r="A7821" s="130" t="n">
        <v>486.685063164018</v>
      </c>
      <c r="B7821" s="131" t="n">
        <v>-58.5050631640178</v>
      </c>
      <c r="C7821" s="131" t="n">
        <v>4.28</v>
      </c>
      <c r="D7821" s="131" t="n">
        <v>18.1</v>
      </c>
      <c r="E7821" s="131" t="n">
        <v>-17.94</v>
      </c>
      <c r="F7821" s="131" t="n">
        <v>-58.7650631640178</v>
      </c>
      <c r="G7821" s="131" t="n">
        <v>-4.54</v>
      </c>
    </row>
    <row r="7822" customFormat="false" ht="12.75" hidden="false" customHeight="false" outlineLevel="0" collapsed="false">
      <c r="A7822" s="130" t="n">
        <v>443.193031454635</v>
      </c>
      <c r="B7822" s="131" t="n">
        <v>-15.0130314546352</v>
      </c>
      <c r="C7822" s="131" t="n">
        <v>4.28</v>
      </c>
      <c r="D7822" s="131" t="n">
        <v>18.1</v>
      </c>
      <c r="E7822" s="131" t="n">
        <v>-17.94</v>
      </c>
      <c r="F7822" s="131" t="n">
        <v>-15.2730314546352</v>
      </c>
      <c r="G7822" s="131" t="n">
        <v>-4.54</v>
      </c>
    </row>
    <row r="7823" customFormat="false" ht="12.75" hidden="false" customHeight="false" outlineLevel="0" collapsed="false">
      <c r="A7823" s="130" t="n">
        <v>416.872934568647</v>
      </c>
      <c r="B7823" s="131" t="n">
        <v>8.18</v>
      </c>
      <c r="C7823" s="131" t="n">
        <v>4.28</v>
      </c>
      <c r="D7823" s="131" t="n">
        <v>14.9729345686474</v>
      </c>
      <c r="E7823" s="131" t="n">
        <v>-14.8129345686474</v>
      </c>
      <c r="F7823" s="131" t="n">
        <v>11.0470654313526</v>
      </c>
      <c r="G7823" s="131" t="n">
        <v>-1.4129345686474</v>
      </c>
    </row>
    <row r="7824" customFormat="false" ht="12.75" hidden="false" customHeight="false" outlineLevel="0" collapsed="false">
      <c r="A7824" s="130" t="n">
        <v>410.99195248775</v>
      </c>
      <c r="B7824" s="131" t="n">
        <v>8.18</v>
      </c>
      <c r="C7824" s="131" t="n">
        <v>4.28</v>
      </c>
      <c r="D7824" s="131" t="n">
        <v>9.09195248775027</v>
      </c>
      <c r="E7824" s="131" t="n">
        <v>-8.93195248775027</v>
      </c>
      <c r="F7824" s="131" t="n">
        <v>16.9280475122497</v>
      </c>
      <c r="G7824" s="131" t="n">
        <v>4.46804751224973</v>
      </c>
    </row>
    <row r="7825" customFormat="false" ht="12.75" hidden="false" customHeight="false" outlineLevel="0" collapsed="false">
      <c r="A7825" s="130" t="n">
        <v>501.542012868802</v>
      </c>
      <c r="B7825" s="131" t="n">
        <v>-73.3620128688024</v>
      </c>
      <c r="C7825" s="131" t="n">
        <v>4.28</v>
      </c>
      <c r="D7825" s="131" t="n">
        <v>18.1</v>
      </c>
      <c r="E7825" s="131" t="n">
        <v>-17.94</v>
      </c>
      <c r="F7825" s="131" t="n">
        <v>-73.6220128688024</v>
      </c>
      <c r="G7825" s="131" t="n">
        <v>-4.54</v>
      </c>
    </row>
    <row r="7826" customFormat="false" ht="12.75" hidden="false" customHeight="false" outlineLevel="0" collapsed="false">
      <c r="A7826" s="130" t="n">
        <v>479.956390542755</v>
      </c>
      <c r="B7826" s="131" t="n">
        <v>-51.776390542755</v>
      </c>
      <c r="C7826" s="131" t="n">
        <v>4.28</v>
      </c>
      <c r="D7826" s="131" t="n">
        <v>18.1</v>
      </c>
      <c r="E7826" s="131" t="n">
        <v>-17.94</v>
      </c>
      <c r="F7826" s="131" t="n">
        <v>-52.036390542755</v>
      </c>
      <c r="G7826" s="131" t="n">
        <v>-4.54</v>
      </c>
    </row>
    <row r="7827" customFormat="false" ht="12.75" hidden="false" customHeight="false" outlineLevel="0" collapsed="false">
      <c r="A7827" s="130" t="n">
        <v>399.197051968221</v>
      </c>
      <c r="B7827" s="131" t="n">
        <v>8.18</v>
      </c>
      <c r="C7827" s="131" t="n">
        <v>4.28</v>
      </c>
      <c r="D7827" s="131" t="n">
        <v>-2.70294803177861</v>
      </c>
      <c r="E7827" s="131" t="n">
        <v>2.86294803177861</v>
      </c>
      <c r="F7827" s="131" t="n">
        <v>27.1170519682214</v>
      </c>
      <c r="G7827" s="131" t="n">
        <v>14.6570519682214</v>
      </c>
    </row>
    <row r="7828" customFormat="false" ht="12.75" hidden="false" customHeight="false" outlineLevel="0" collapsed="false">
      <c r="A7828" s="130" t="n">
        <v>479.859857717048</v>
      </c>
      <c r="B7828" s="131" t="n">
        <v>-51.6798577170484</v>
      </c>
      <c r="C7828" s="131" t="n">
        <v>4.28</v>
      </c>
      <c r="D7828" s="131" t="n">
        <v>18.1</v>
      </c>
      <c r="E7828" s="131" t="n">
        <v>-17.94</v>
      </c>
      <c r="F7828" s="131" t="n">
        <v>-51.9398577170484</v>
      </c>
      <c r="G7828" s="131" t="n">
        <v>-4.54</v>
      </c>
    </row>
    <row r="7829" customFormat="false" ht="12.75" hidden="false" customHeight="false" outlineLevel="0" collapsed="false">
      <c r="A7829" s="130" t="n">
        <v>509.961142455397</v>
      </c>
      <c r="B7829" s="131" t="n">
        <v>-81.7811424553972</v>
      </c>
      <c r="C7829" s="131" t="n">
        <v>4.28</v>
      </c>
      <c r="D7829" s="131" t="n">
        <v>18.1</v>
      </c>
      <c r="E7829" s="131" t="n">
        <v>-17.94</v>
      </c>
      <c r="F7829" s="131" t="n">
        <v>-82.0411424553972</v>
      </c>
      <c r="G7829" s="131" t="n">
        <v>-4.54</v>
      </c>
    </row>
    <row r="7830" customFormat="false" ht="12.75" hidden="false" customHeight="false" outlineLevel="0" collapsed="false">
      <c r="A7830" s="130" t="n">
        <v>515.505805713924</v>
      </c>
      <c r="B7830" s="131" t="n">
        <v>-87.3258057139242</v>
      </c>
      <c r="C7830" s="131" t="n">
        <v>4.28</v>
      </c>
      <c r="D7830" s="131" t="n">
        <v>18.1</v>
      </c>
      <c r="E7830" s="131" t="n">
        <v>-17.94</v>
      </c>
      <c r="F7830" s="131" t="n">
        <v>-87.5858057139242</v>
      </c>
      <c r="G7830" s="131" t="n">
        <v>-4.54</v>
      </c>
    </row>
    <row r="7831" customFormat="false" ht="12.75" hidden="false" customHeight="false" outlineLevel="0" collapsed="false">
      <c r="A7831" s="130" t="n">
        <v>371.042225114609</v>
      </c>
      <c r="B7831" s="131" t="n">
        <v>8.18</v>
      </c>
      <c r="C7831" s="131" t="n">
        <v>-4.67777488539119</v>
      </c>
      <c r="D7831" s="131" t="n">
        <v>-21.9</v>
      </c>
      <c r="E7831" s="131" t="n">
        <v>22.06</v>
      </c>
      <c r="F7831" s="131" t="n">
        <v>-1.03777488539119</v>
      </c>
      <c r="G7831" s="131" t="n">
        <v>-4.54</v>
      </c>
    </row>
    <row r="7832" customFormat="false" ht="12.75" hidden="false" customHeight="false" outlineLevel="0" collapsed="false">
      <c r="A7832" s="130" t="n">
        <v>414.26715415588</v>
      </c>
      <c r="B7832" s="131" t="n">
        <v>8.18</v>
      </c>
      <c r="C7832" s="131" t="n">
        <v>4.28</v>
      </c>
      <c r="D7832" s="131" t="n">
        <v>12.36715415588</v>
      </c>
      <c r="E7832" s="131" t="n">
        <v>-12.20715415588</v>
      </c>
      <c r="F7832" s="131" t="n">
        <v>13.65284584412</v>
      </c>
      <c r="G7832" s="131" t="n">
        <v>1.19284584411999</v>
      </c>
    </row>
    <row r="7833" customFormat="false" ht="12.75" hidden="false" customHeight="false" outlineLevel="0" collapsed="false">
      <c r="A7833" s="130" t="n">
        <v>474.081238204013</v>
      </c>
      <c r="B7833" s="131" t="n">
        <v>-45.9012382040126</v>
      </c>
      <c r="C7833" s="131" t="n">
        <v>4.28</v>
      </c>
      <c r="D7833" s="131" t="n">
        <v>18.1</v>
      </c>
      <c r="E7833" s="131" t="n">
        <v>-17.94</v>
      </c>
      <c r="F7833" s="131" t="n">
        <v>-46.1612382040126</v>
      </c>
      <c r="G7833" s="131" t="n">
        <v>-4.54</v>
      </c>
    </row>
    <row r="7834" customFormat="false" ht="12.75" hidden="false" customHeight="false" outlineLevel="0" collapsed="false">
      <c r="A7834" s="130" t="n">
        <v>421.319273749005</v>
      </c>
      <c r="B7834" s="131" t="n">
        <v>6.86072625099461</v>
      </c>
      <c r="C7834" s="131" t="n">
        <v>4.28</v>
      </c>
      <c r="D7834" s="131" t="n">
        <v>18.1</v>
      </c>
      <c r="E7834" s="131" t="n">
        <v>-17.94</v>
      </c>
      <c r="F7834" s="131" t="n">
        <v>6.60072625099461</v>
      </c>
      <c r="G7834" s="131" t="n">
        <v>-4.54</v>
      </c>
    </row>
    <row r="7835" customFormat="false" ht="12.75" hidden="false" customHeight="false" outlineLevel="0" collapsed="false">
      <c r="A7835" s="130" t="n">
        <v>418.136223000234</v>
      </c>
      <c r="B7835" s="131" t="n">
        <v>8.18</v>
      </c>
      <c r="C7835" s="131" t="n">
        <v>4.28</v>
      </c>
      <c r="D7835" s="131" t="n">
        <v>16.2362230002342</v>
      </c>
      <c r="E7835" s="131" t="n">
        <v>-16.0762230002342</v>
      </c>
      <c r="F7835" s="131" t="n">
        <v>9.78377699976577</v>
      </c>
      <c r="G7835" s="131" t="n">
        <v>-2.67622300023423</v>
      </c>
    </row>
    <row r="7836" customFormat="false" ht="12.75" hidden="false" customHeight="false" outlineLevel="0" collapsed="false">
      <c r="A7836" s="130" t="n">
        <v>336.859014982949</v>
      </c>
      <c r="B7836" s="131" t="n">
        <v>8.18</v>
      </c>
      <c r="C7836" s="131" t="n">
        <v>-38.8609850170506</v>
      </c>
      <c r="D7836" s="131" t="n">
        <v>-21.9</v>
      </c>
      <c r="E7836" s="131" t="n">
        <v>22.06</v>
      </c>
      <c r="F7836" s="131" t="n">
        <v>-35.2209850170506</v>
      </c>
      <c r="G7836" s="131" t="n">
        <v>-4.54</v>
      </c>
    </row>
    <row r="7837" customFormat="false" ht="12.75" hidden="false" customHeight="false" outlineLevel="0" collapsed="false">
      <c r="A7837" s="130" t="n">
        <v>355.181252623736</v>
      </c>
      <c r="B7837" s="131" t="n">
        <v>8.18</v>
      </c>
      <c r="C7837" s="131" t="n">
        <v>-20.5387473762637</v>
      </c>
      <c r="D7837" s="131" t="n">
        <v>-21.9</v>
      </c>
      <c r="E7837" s="131" t="n">
        <v>22.06</v>
      </c>
      <c r="F7837" s="131" t="n">
        <v>-16.8987473762637</v>
      </c>
      <c r="G7837" s="131" t="n">
        <v>-4.54</v>
      </c>
    </row>
    <row r="7838" customFormat="false" ht="12.75" hidden="false" customHeight="false" outlineLevel="0" collapsed="false">
      <c r="A7838" s="130" t="n">
        <v>358.98958633242</v>
      </c>
      <c r="B7838" s="131" t="n">
        <v>8.18</v>
      </c>
      <c r="C7838" s="131" t="n">
        <v>-16.7304136675801</v>
      </c>
      <c r="D7838" s="131" t="n">
        <v>-21.9</v>
      </c>
      <c r="E7838" s="131" t="n">
        <v>22.06</v>
      </c>
      <c r="F7838" s="131" t="n">
        <v>-13.0904136675801</v>
      </c>
      <c r="G7838" s="131" t="n">
        <v>-4.54</v>
      </c>
    </row>
    <row r="7839" customFormat="false" ht="12.75" hidden="false" customHeight="false" outlineLevel="0" collapsed="false">
      <c r="A7839" s="130" t="n">
        <v>428.407639479381</v>
      </c>
      <c r="B7839" s="131" t="n">
        <v>-0.227639479380748</v>
      </c>
      <c r="C7839" s="131" t="n">
        <v>4.28</v>
      </c>
      <c r="D7839" s="131" t="n">
        <v>18.1</v>
      </c>
      <c r="E7839" s="131" t="n">
        <v>-17.94</v>
      </c>
      <c r="F7839" s="131" t="n">
        <v>-0.48763947938075</v>
      </c>
      <c r="G7839" s="131" t="n">
        <v>-4.54</v>
      </c>
    </row>
    <row r="7840" customFormat="false" ht="12.75" hidden="false" customHeight="false" outlineLevel="0" collapsed="false">
      <c r="A7840" s="130" t="n">
        <v>426.518914321079</v>
      </c>
      <c r="B7840" s="131" t="n">
        <v>1.66108567892064</v>
      </c>
      <c r="C7840" s="131" t="n">
        <v>4.28</v>
      </c>
      <c r="D7840" s="131" t="n">
        <v>18.1</v>
      </c>
      <c r="E7840" s="131" t="n">
        <v>-17.94</v>
      </c>
      <c r="F7840" s="131" t="n">
        <v>1.40108567892063</v>
      </c>
      <c r="G7840" s="131" t="n">
        <v>-4.54</v>
      </c>
    </row>
    <row r="7841" customFormat="false" ht="12.75" hidden="false" customHeight="false" outlineLevel="0" collapsed="false">
      <c r="A7841" s="130" t="n">
        <v>385.990419805105</v>
      </c>
      <c r="B7841" s="131" t="n">
        <v>8.18</v>
      </c>
      <c r="C7841" s="131" t="n">
        <v>4.28</v>
      </c>
      <c r="D7841" s="131" t="n">
        <v>-15.9095801948953</v>
      </c>
      <c r="E7841" s="131" t="n">
        <v>16.0695801948953</v>
      </c>
      <c r="F7841" s="131" t="n">
        <v>13.9104198051047</v>
      </c>
      <c r="G7841" s="131" t="n">
        <v>1.45041980510469</v>
      </c>
    </row>
    <row r="7842" customFormat="false" ht="12.75" hidden="false" customHeight="false" outlineLevel="0" collapsed="false">
      <c r="A7842" s="130" t="n">
        <v>403.043611389599</v>
      </c>
      <c r="B7842" s="131" t="n">
        <v>8.18</v>
      </c>
      <c r="C7842" s="131" t="n">
        <v>4.28</v>
      </c>
      <c r="D7842" s="131" t="n">
        <v>1.14361138959848</v>
      </c>
      <c r="E7842" s="131" t="n">
        <v>-0.98361138959848</v>
      </c>
      <c r="F7842" s="131" t="n">
        <v>24.8763886104015</v>
      </c>
      <c r="G7842" s="131" t="n">
        <v>12.4163886104015</v>
      </c>
    </row>
    <row r="7843" customFormat="false" ht="12.75" hidden="false" customHeight="false" outlineLevel="0" collapsed="false">
      <c r="A7843" s="130" t="n">
        <v>427.612737546374</v>
      </c>
      <c r="B7843" s="131" t="n">
        <v>0.567262453625851</v>
      </c>
      <c r="C7843" s="131" t="n">
        <v>4.28</v>
      </c>
      <c r="D7843" s="131" t="n">
        <v>18.1</v>
      </c>
      <c r="E7843" s="131" t="n">
        <v>-17.94</v>
      </c>
      <c r="F7843" s="131" t="n">
        <v>0.30726245362585</v>
      </c>
      <c r="G7843" s="131" t="n">
        <v>-4.54</v>
      </c>
    </row>
    <row r="7844" customFormat="false" ht="12.75" hidden="false" customHeight="false" outlineLevel="0" collapsed="false">
      <c r="A7844" s="130" t="n">
        <v>449.798867431622</v>
      </c>
      <c r="B7844" s="131" t="n">
        <v>-21.6188674316217</v>
      </c>
      <c r="C7844" s="131" t="n">
        <v>4.28</v>
      </c>
      <c r="D7844" s="131" t="n">
        <v>18.1</v>
      </c>
      <c r="E7844" s="131" t="n">
        <v>-17.94</v>
      </c>
      <c r="F7844" s="131" t="n">
        <v>-21.8788674316217</v>
      </c>
      <c r="G7844" s="131" t="n">
        <v>-4.54</v>
      </c>
    </row>
    <row r="7845" customFormat="false" ht="12.75" hidden="false" customHeight="false" outlineLevel="0" collapsed="false">
      <c r="A7845" s="130" t="n">
        <v>445.066801882374</v>
      </c>
      <c r="B7845" s="131" t="n">
        <v>-16.8868018823736</v>
      </c>
      <c r="C7845" s="131" t="n">
        <v>4.28</v>
      </c>
      <c r="D7845" s="131" t="n">
        <v>18.1</v>
      </c>
      <c r="E7845" s="131" t="n">
        <v>-17.94</v>
      </c>
      <c r="F7845" s="131" t="n">
        <v>-17.1468018823736</v>
      </c>
      <c r="G7845" s="131" t="n">
        <v>-4.54</v>
      </c>
    </row>
    <row r="7846" customFormat="false" ht="12.75" hidden="false" customHeight="false" outlineLevel="0" collapsed="false">
      <c r="A7846" s="130" t="n">
        <v>407.956344222885</v>
      </c>
      <c r="B7846" s="131" t="n">
        <v>8.18</v>
      </c>
      <c r="C7846" s="131" t="n">
        <v>4.28</v>
      </c>
      <c r="D7846" s="131" t="n">
        <v>6.05634422288521</v>
      </c>
      <c r="E7846" s="131" t="n">
        <v>-5.8963442228852</v>
      </c>
      <c r="F7846" s="131" t="n">
        <v>19.9636557771148</v>
      </c>
      <c r="G7846" s="131" t="n">
        <v>7.50365577711479</v>
      </c>
    </row>
    <row r="7847" customFormat="false" ht="12.75" hidden="false" customHeight="false" outlineLevel="0" collapsed="false">
      <c r="A7847" s="130" t="n">
        <v>352.867831564528</v>
      </c>
      <c r="B7847" s="131" t="n">
        <v>8.18</v>
      </c>
      <c r="C7847" s="131" t="n">
        <v>-22.8521684354716</v>
      </c>
      <c r="D7847" s="131" t="n">
        <v>-21.9</v>
      </c>
      <c r="E7847" s="131" t="n">
        <v>22.06</v>
      </c>
      <c r="F7847" s="131" t="n">
        <v>-19.2121684354716</v>
      </c>
      <c r="G7847" s="131" t="n">
        <v>-4.54</v>
      </c>
    </row>
    <row r="7848" customFormat="false" ht="12.75" hidden="false" customHeight="false" outlineLevel="0" collapsed="false">
      <c r="A7848" s="130" t="n">
        <v>456.167130527931</v>
      </c>
      <c r="B7848" s="131" t="n">
        <v>-27.9871305279309</v>
      </c>
      <c r="C7848" s="131" t="n">
        <v>4.28</v>
      </c>
      <c r="D7848" s="131" t="n">
        <v>18.1</v>
      </c>
      <c r="E7848" s="131" t="n">
        <v>-17.94</v>
      </c>
      <c r="F7848" s="131" t="n">
        <v>-28.2471305279309</v>
      </c>
      <c r="G7848" s="131" t="n">
        <v>-4.54</v>
      </c>
    </row>
    <row r="7849" customFormat="false" ht="12.75" hidden="false" customHeight="false" outlineLevel="0" collapsed="false">
      <c r="A7849" s="130" t="n">
        <v>408.700334796876</v>
      </c>
      <c r="B7849" s="131" t="n">
        <v>8.18</v>
      </c>
      <c r="C7849" s="131" t="n">
        <v>4.28</v>
      </c>
      <c r="D7849" s="131" t="n">
        <v>6.80033479687646</v>
      </c>
      <c r="E7849" s="131" t="n">
        <v>-6.64033479687646</v>
      </c>
      <c r="F7849" s="131" t="n">
        <v>19.2196652031235</v>
      </c>
      <c r="G7849" s="131" t="n">
        <v>6.75966520312354</v>
      </c>
    </row>
    <row r="7850" customFormat="false" ht="12.75" hidden="false" customHeight="false" outlineLevel="0" collapsed="false">
      <c r="A7850" s="130" t="n">
        <v>424.801999483222</v>
      </c>
      <c r="B7850" s="131" t="n">
        <v>3.37800051677765</v>
      </c>
      <c r="C7850" s="131" t="n">
        <v>4.28</v>
      </c>
      <c r="D7850" s="131" t="n">
        <v>18.1</v>
      </c>
      <c r="E7850" s="131" t="n">
        <v>-17.94</v>
      </c>
      <c r="F7850" s="131" t="n">
        <v>3.11800051677765</v>
      </c>
      <c r="G7850" s="131" t="n">
        <v>-4.54</v>
      </c>
    </row>
    <row r="7851" customFormat="false" ht="12.75" hidden="false" customHeight="false" outlineLevel="0" collapsed="false">
      <c r="A7851" s="130" t="n">
        <v>455.951442312256</v>
      </c>
      <c r="B7851" s="131" t="n">
        <v>-27.7714423122558</v>
      </c>
      <c r="C7851" s="131" t="n">
        <v>4.28</v>
      </c>
      <c r="D7851" s="131" t="n">
        <v>18.1</v>
      </c>
      <c r="E7851" s="131" t="n">
        <v>-17.94</v>
      </c>
      <c r="F7851" s="131" t="n">
        <v>-28.0314423122558</v>
      </c>
      <c r="G7851" s="131" t="n">
        <v>-4.54</v>
      </c>
    </row>
    <row r="7852" customFormat="false" ht="12.75" hidden="false" customHeight="false" outlineLevel="0" collapsed="false">
      <c r="A7852" s="130" t="n">
        <v>433.508798918235</v>
      </c>
      <c r="B7852" s="131" t="n">
        <v>-5.32879891823536</v>
      </c>
      <c r="C7852" s="131" t="n">
        <v>4.28</v>
      </c>
      <c r="D7852" s="131" t="n">
        <v>18.1</v>
      </c>
      <c r="E7852" s="131" t="n">
        <v>-17.94</v>
      </c>
      <c r="F7852" s="131" t="n">
        <v>-5.58879891823536</v>
      </c>
      <c r="G7852" s="131" t="n">
        <v>-4.54</v>
      </c>
    </row>
    <row r="7853" customFormat="false" ht="12.75" hidden="false" customHeight="false" outlineLevel="0" collapsed="false">
      <c r="A7853" s="130" t="n">
        <v>425.987900196644</v>
      </c>
      <c r="B7853" s="131" t="n">
        <v>2.19209980335585</v>
      </c>
      <c r="C7853" s="131" t="n">
        <v>4.28</v>
      </c>
      <c r="D7853" s="131" t="n">
        <v>18.1</v>
      </c>
      <c r="E7853" s="131" t="n">
        <v>-17.94</v>
      </c>
      <c r="F7853" s="131" t="n">
        <v>1.93209980335585</v>
      </c>
      <c r="G7853" s="131" t="n">
        <v>-4.54</v>
      </c>
    </row>
    <row r="7854" customFormat="false" ht="12.75" hidden="false" customHeight="false" outlineLevel="0" collapsed="false">
      <c r="A7854" s="130" t="n">
        <v>417.275060724387</v>
      </c>
      <c r="B7854" s="131" t="n">
        <v>8.18</v>
      </c>
      <c r="C7854" s="131" t="n">
        <v>4.28</v>
      </c>
      <c r="D7854" s="131" t="n">
        <v>15.3750607243871</v>
      </c>
      <c r="E7854" s="131" t="n">
        <v>-15.2150607243871</v>
      </c>
      <c r="F7854" s="131" t="n">
        <v>10.6449392756129</v>
      </c>
      <c r="G7854" s="131" t="n">
        <v>-1.81506072438712</v>
      </c>
    </row>
    <row r="7855" customFormat="false" ht="12.75" hidden="false" customHeight="false" outlineLevel="0" collapsed="false">
      <c r="A7855" s="130" t="n">
        <v>394.977566749936</v>
      </c>
      <c r="B7855" s="131" t="n">
        <v>8.18</v>
      </c>
      <c r="C7855" s="131" t="n">
        <v>4.28</v>
      </c>
      <c r="D7855" s="131" t="n">
        <v>-6.92243325006373</v>
      </c>
      <c r="E7855" s="131" t="n">
        <v>7.08243325006373</v>
      </c>
      <c r="F7855" s="131" t="n">
        <v>22.8975667499363</v>
      </c>
      <c r="G7855" s="131" t="n">
        <v>10.4375667499363</v>
      </c>
    </row>
    <row r="7856" customFormat="false" ht="12.75" hidden="false" customHeight="false" outlineLevel="0" collapsed="false">
      <c r="A7856" s="130" t="n">
        <v>473.584091693941</v>
      </c>
      <c r="B7856" s="131" t="n">
        <v>-45.4040916939411</v>
      </c>
      <c r="C7856" s="131" t="n">
        <v>4.28</v>
      </c>
      <c r="D7856" s="131" t="n">
        <v>18.1</v>
      </c>
      <c r="E7856" s="131" t="n">
        <v>-17.94</v>
      </c>
      <c r="F7856" s="131" t="n">
        <v>-45.6640916939411</v>
      </c>
      <c r="G7856" s="131" t="n">
        <v>-4.54</v>
      </c>
    </row>
    <row r="7857" customFormat="false" ht="12.75" hidden="false" customHeight="false" outlineLevel="0" collapsed="false">
      <c r="A7857" s="130" t="n">
        <v>361.958670854056</v>
      </c>
      <c r="B7857" s="131" t="n">
        <v>8.18</v>
      </c>
      <c r="C7857" s="131" t="n">
        <v>-13.7613291459444</v>
      </c>
      <c r="D7857" s="131" t="n">
        <v>-21.9</v>
      </c>
      <c r="E7857" s="131" t="n">
        <v>22.06</v>
      </c>
      <c r="F7857" s="131" t="n">
        <v>-10.1213291459444</v>
      </c>
      <c r="G7857" s="131" t="n">
        <v>-4.54</v>
      </c>
    </row>
    <row r="7858" customFormat="false" ht="12.75" hidden="false" customHeight="false" outlineLevel="0" collapsed="false">
      <c r="A7858" s="130" t="n">
        <v>341.967360478682</v>
      </c>
      <c r="B7858" s="131" t="n">
        <v>8.18</v>
      </c>
      <c r="C7858" s="131" t="n">
        <v>-33.7526395213176</v>
      </c>
      <c r="D7858" s="131" t="n">
        <v>-21.9</v>
      </c>
      <c r="E7858" s="131" t="n">
        <v>22.06</v>
      </c>
      <c r="F7858" s="131" t="n">
        <v>-30.1126395213176</v>
      </c>
      <c r="G7858" s="131" t="n">
        <v>-4.54</v>
      </c>
    </row>
    <row r="7859" customFormat="false" ht="12.75" hidden="false" customHeight="false" outlineLevel="0" collapsed="false">
      <c r="A7859" s="130" t="n">
        <v>417.344379297055</v>
      </c>
      <c r="B7859" s="131" t="n">
        <v>8.18</v>
      </c>
      <c r="C7859" s="131" t="n">
        <v>4.28</v>
      </c>
      <c r="D7859" s="131" t="n">
        <v>15.4443792970546</v>
      </c>
      <c r="E7859" s="131" t="n">
        <v>-15.2843792970546</v>
      </c>
      <c r="F7859" s="131" t="n">
        <v>10.5756207029454</v>
      </c>
      <c r="G7859" s="131" t="n">
        <v>-1.88437929705462</v>
      </c>
    </row>
    <row r="7860" customFormat="false" ht="12.75" hidden="false" customHeight="false" outlineLevel="0" collapsed="false">
      <c r="A7860" s="130" t="n">
        <v>451.672981182854</v>
      </c>
      <c r="B7860" s="131" t="n">
        <v>-23.4929811828536</v>
      </c>
      <c r="C7860" s="131" t="n">
        <v>4.28</v>
      </c>
      <c r="D7860" s="131" t="n">
        <v>18.1</v>
      </c>
      <c r="E7860" s="131" t="n">
        <v>-17.94</v>
      </c>
      <c r="F7860" s="131" t="n">
        <v>-23.7529811828536</v>
      </c>
      <c r="G7860" s="131" t="n">
        <v>-4.54</v>
      </c>
    </row>
    <row r="7861" customFormat="false" ht="12.75" hidden="false" customHeight="false" outlineLevel="0" collapsed="false">
      <c r="A7861" s="130" t="n">
        <v>394.28600823959</v>
      </c>
      <c r="B7861" s="131" t="n">
        <v>8.18</v>
      </c>
      <c r="C7861" s="131" t="n">
        <v>4.28</v>
      </c>
      <c r="D7861" s="131" t="n">
        <v>-7.61399176041035</v>
      </c>
      <c r="E7861" s="131" t="n">
        <v>7.77399176041035</v>
      </c>
      <c r="F7861" s="131" t="n">
        <v>22.2060082395896</v>
      </c>
      <c r="G7861" s="131" t="n">
        <v>9.74600823958965</v>
      </c>
    </row>
    <row r="7862" customFormat="false" ht="12.75" hidden="false" customHeight="false" outlineLevel="0" collapsed="false">
      <c r="A7862" s="130" t="n">
        <v>439.718545618152</v>
      </c>
      <c r="B7862" s="131" t="n">
        <v>-11.5385456181522</v>
      </c>
      <c r="C7862" s="131" t="n">
        <v>4.28</v>
      </c>
      <c r="D7862" s="131" t="n">
        <v>18.1</v>
      </c>
      <c r="E7862" s="131" t="n">
        <v>-17.94</v>
      </c>
      <c r="F7862" s="131" t="n">
        <v>-11.7985456181522</v>
      </c>
      <c r="G7862" s="131" t="n">
        <v>-4.54</v>
      </c>
    </row>
    <row r="7863" customFormat="false" ht="12.75" hidden="false" customHeight="false" outlineLevel="0" collapsed="false">
      <c r="A7863" s="130" t="n">
        <v>392.371371969677</v>
      </c>
      <c r="B7863" s="131" t="n">
        <v>8.18</v>
      </c>
      <c r="C7863" s="131" t="n">
        <v>4.28</v>
      </c>
      <c r="D7863" s="131" t="n">
        <v>-9.52862803032294</v>
      </c>
      <c r="E7863" s="131" t="n">
        <v>9.68862803032295</v>
      </c>
      <c r="F7863" s="131" t="n">
        <v>20.2913719696771</v>
      </c>
      <c r="G7863" s="131" t="n">
        <v>7.83137196967705</v>
      </c>
    </row>
    <row r="7864" customFormat="false" ht="12.75" hidden="false" customHeight="false" outlineLevel="0" collapsed="false">
      <c r="A7864" s="130" t="n">
        <v>397.094801701013</v>
      </c>
      <c r="B7864" s="131" t="n">
        <v>8.18</v>
      </c>
      <c r="C7864" s="131" t="n">
        <v>4.28</v>
      </c>
      <c r="D7864" s="131" t="n">
        <v>-4.80519829898687</v>
      </c>
      <c r="E7864" s="131" t="n">
        <v>4.96519829898688</v>
      </c>
      <c r="F7864" s="131" t="n">
        <v>25.0148017010131</v>
      </c>
      <c r="G7864" s="131" t="n">
        <v>12.5548017010131</v>
      </c>
    </row>
    <row r="7865" customFormat="false" ht="12.75" hidden="false" customHeight="false" outlineLevel="0" collapsed="false">
      <c r="A7865" s="130" t="n">
        <v>387.767872600746</v>
      </c>
      <c r="B7865" s="131" t="n">
        <v>8.18</v>
      </c>
      <c r="C7865" s="131" t="n">
        <v>4.28</v>
      </c>
      <c r="D7865" s="131" t="n">
        <v>-14.1321273992538</v>
      </c>
      <c r="E7865" s="131" t="n">
        <v>14.2921273992538</v>
      </c>
      <c r="F7865" s="131" t="n">
        <v>15.6878726007462</v>
      </c>
      <c r="G7865" s="131" t="n">
        <v>3.22787260074621</v>
      </c>
    </row>
    <row r="7866" customFormat="false" ht="12.75" hidden="false" customHeight="false" outlineLevel="0" collapsed="false">
      <c r="A7866" s="130" t="n">
        <v>337.78612069763</v>
      </c>
      <c r="B7866" s="131" t="n">
        <v>8.18</v>
      </c>
      <c r="C7866" s="131" t="n">
        <v>-37.9338793023696</v>
      </c>
      <c r="D7866" s="131" t="n">
        <v>-21.9</v>
      </c>
      <c r="E7866" s="131" t="n">
        <v>22.06</v>
      </c>
      <c r="F7866" s="131" t="n">
        <v>-34.2938793023696</v>
      </c>
      <c r="G7866" s="131" t="n">
        <v>-4.54</v>
      </c>
    </row>
    <row r="7867" customFormat="false" ht="12.75" hidden="false" customHeight="false" outlineLevel="0" collapsed="false">
      <c r="A7867" s="130" t="n">
        <v>471.274159558591</v>
      </c>
      <c r="B7867" s="131" t="n">
        <v>-43.0941595585908</v>
      </c>
      <c r="C7867" s="131" t="n">
        <v>4.28</v>
      </c>
      <c r="D7867" s="131" t="n">
        <v>18.1</v>
      </c>
      <c r="E7867" s="131" t="n">
        <v>-17.94</v>
      </c>
      <c r="F7867" s="131" t="n">
        <v>-43.3541595585908</v>
      </c>
      <c r="G7867" s="131" t="n">
        <v>-4.54</v>
      </c>
    </row>
    <row r="7868" customFormat="false" ht="12.75" hidden="false" customHeight="false" outlineLevel="0" collapsed="false">
      <c r="A7868" s="130" t="n">
        <v>428.098444966101</v>
      </c>
      <c r="B7868" s="131" t="n">
        <v>0.0815550338993987</v>
      </c>
      <c r="C7868" s="131" t="n">
        <v>4.28</v>
      </c>
      <c r="D7868" s="131" t="n">
        <v>18.1</v>
      </c>
      <c r="E7868" s="131" t="n">
        <v>-17.94</v>
      </c>
      <c r="F7868" s="131" t="n">
        <v>-0.178444966100603</v>
      </c>
      <c r="G7868" s="131" t="n">
        <v>-4.54</v>
      </c>
    </row>
    <row r="7869" customFormat="false" ht="12.75" hidden="false" customHeight="false" outlineLevel="0" collapsed="false">
      <c r="A7869" s="130" t="n">
        <v>444.137861492117</v>
      </c>
      <c r="B7869" s="131" t="n">
        <v>-15.9578614921169</v>
      </c>
      <c r="C7869" s="131" t="n">
        <v>4.28</v>
      </c>
      <c r="D7869" s="131" t="n">
        <v>18.1</v>
      </c>
      <c r="E7869" s="131" t="n">
        <v>-17.94</v>
      </c>
      <c r="F7869" s="131" t="n">
        <v>-16.2178614921169</v>
      </c>
      <c r="G7869" s="131" t="n">
        <v>-4.54</v>
      </c>
    </row>
    <row r="7870" customFormat="false" ht="12.75" hidden="false" customHeight="false" outlineLevel="0" collapsed="false">
      <c r="A7870" s="130" t="n">
        <v>489.40687252682</v>
      </c>
      <c r="B7870" s="131" t="n">
        <v>-61.2268725268197</v>
      </c>
      <c r="C7870" s="131" t="n">
        <v>4.28</v>
      </c>
      <c r="D7870" s="131" t="n">
        <v>18.1</v>
      </c>
      <c r="E7870" s="131" t="n">
        <v>-17.94</v>
      </c>
      <c r="F7870" s="131" t="n">
        <v>-61.4868725268197</v>
      </c>
      <c r="G7870" s="131" t="n">
        <v>-4.54</v>
      </c>
    </row>
    <row r="7871" customFormat="false" ht="12.75" hidden="false" customHeight="false" outlineLevel="0" collapsed="false">
      <c r="A7871" s="130" t="n">
        <v>379.555404919812</v>
      </c>
      <c r="B7871" s="131" t="n">
        <v>8.18</v>
      </c>
      <c r="C7871" s="131" t="n">
        <v>3.83540491981208</v>
      </c>
      <c r="D7871" s="131" t="n">
        <v>-21.9</v>
      </c>
      <c r="E7871" s="131" t="n">
        <v>22.06</v>
      </c>
      <c r="F7871" s="131" t="n">
        <v>7.47540491981208</v>
      </c>
      <c r="G7871" s="131" t="n">
        <v>-4.54</v>
      </c>
    </row>
    <row r="7872" customFormat="false" ht="12.75" hidden="false" customHeight="false" outlineLevel="0" collapsed="false">
      <c r="A7872" s="130" t="n">
        <v>413.713832156406</v>
      </c>
      <c r="B7872" s="131" t="n">
        <v>8.18</v>
      </c>
      <c r="C7872" s="131" t="n">
        <v>4.28</v>
      </c>
      <c r="D7872" s="131" t="n">
        <v>11.8138321564065</v>
      </c>
      <c r="E7872" s="131" t="n">
        <v>-11.6538321564065</v>
      </c>
      <c r="F7872" s="131" t="n">
        <v>14.2061678435935</v>
      </c>
      <c r="G7872" s="131" t="n">
        <v>1.74616784359354</v>
      </c>
    </row>
    <row r="7873" customFormat="false" ht="12.75" hidden="false" customHeight="false" outlineLevel="0" collapsed="false">
      <c r="A7873" s="130" t="n">
        <v>421.635602586581</v>
      </c>
      <c r="B7873" s="131" t="n">
        <v>6.54439741341951</v>
      </c>
      <c r="C7873" s="131" t="n">
        <v>4.28</v>
      </c>
      <c r="D7873" s="131" t="n">
        <v>18.1</v>
      </c>
      <c r="E7873" s="131" t="n">
        <v>-17.94</v>
      </c>
      <c r="F7873" s="131" t="n">
        <v>6.28439741341951</v>
      </c>
      <c r="G7873" s="131" t="n">
        <v>-4.54</v>
      </c>
    </row>
    <row r="7874" customFormat="false" ht="12.75" hidden="false" customHeight="false" outlineLevel="0" collapsed="false">
      <c r="A7874" s="130" t="n">
        <v>459.905628107944</v>
      </c>
      <c r="B7874" s="131" t="n">
        <v>-31.7256281079436</v>
      </c>
      <c r="C7874" s="131" t="n">
        <v>4.28</v>
      </c>
      <c r="D7874" s="131" t="n">
        <v>18.1</v>
      </c>
      <c r="E7874" s="131" t="n">
        <v>-17.94</v>
      </c>
      <c r="F7874" s="131" t="n">
        <v>-31.9856281079436</v>
      </c>
      <c r="G7874" s="131" t="n">
        <v>-4.54</v>
      </c>
    </row>
    <row r="7875" customFormat="false" ht="12.75" hidden="false" customHeight="false" outlineLevel="0" collapsed="false">
      <c r="A7875" s="130" t="n">
        <v>443.950419948</v>
      </c>
      <c r="B7875" s="131" t="n">
        <v>-15.7704199480003</v>
      </c>
      <c r="C7875" s="131" t="n">
        <v>4.28</v>
      </c>
      <c r="D7875" s="131" t="n">
        <v>18.1</v>
      </c>
      <c r="E7875" s="131" t="n">
        <v>-17.94</v>
      </c>
      <c r="F7875" s="131" t="n">
        <v>-16.0304199480003</v>
      </c>
      <c r="G7875" s="131" t="n">
        <v>-4.54</v>
      </c>
    </row>
    <row r="7876" customFormat="false" ht="12.75" hidden="false" customHeight="false" outlineLevel="0" collapsed="false">
      <c r="A7876" s="130" t="n">
        <v>357.76602454025</v>
      </c>
      <c r="B7876" s="131" t="n">
        <v>8.18</v>
      </c>
      <c r="C7876" s="131" t="n">
        <v>-17.9539754597501</v>
      </c>
      <c r="D7876" s="131" t="n">
        <v>-21.9</v>
      </c>
      <c r="E7876" s="131" t="n">
        <v>22.06</v>
      </c>
      <c r="F7876" s="131" t="n">
        <v>-14.3139754597501</v>
      </c>
      <c r="G7876" s="131" t="n">
        <v>-4.54</v>
      </c>
    </row>
    <row r="7877" customFormat="false" ht="12.75" hidden="false" customHeight="false" outlineLevel="0" collapsed="false">
      <c r="A7877" s="130" t="n">
        <v>349.049521483873</v>
      </c>
      <c r="B7877" s="131" t="n">
        <v>8.18</v>
      </c>
      <c r="C7877" s="131" t="n">
        <v>-26.6704785161269</v>
      </c>
      <c r="D7877" s="131" t="n">
        <v>-21.9</v>
      </c>
      <c r="E7877" s="131" t="n">
        <v>22.06</v>
      </c>
      <c r="F7877" s="131" t="n">
        <v>-23.0304785161269</v>
      </c>
      <c r="G7877" s="131" t="n">
        <v>-4.54</v>
      </c>
    </row>
    <row r="7878" customFormat="false" ht="12.75" hidden="false" customHeight="false" outlineLevel="0" collapsed="false">
      <c r="A7878" s="130" t="n">
        <v>397.294341483118</v>
      </c>
      <c r="B7878" s="131" t="n">
        <v>8.18</v>
      </c>
      <c r="C7878" s="131" t="n">
        <v>4.28</v>
      </c>
      <c r="D7878" s="131" t="n">
        <v>-4.60565851688241</v>
      </c>
      <c r="E7878" s="131" t="n">
        <v>4.76565851688241</v>
      </c>
      <c r="F7878" s="131" t="n">
        <v>25.2143414831176</v>
      </c>
      <c r="G7878" s="131" t="n">
        <v>12.7543414831176</v>
      </c>
    </row>
    <row r="7879" customFormat="false" ht="12.75" hidden="false" customHeight="false" outlineLevel="0" collapsed="false">
      <c r="A7879" s="130" t="n">
        <v>428.988780287138</v>
      </c>
      <c r="B7879" s="131" t="n">
        <v>-0.808780287138241</v>
      </c>
      <c r="C7879" s="131" t="n">
        <v>4.28</v>
      </c>
      <c r="D7879" s="131" t="n">
        <v>18.1</v>
      </c>
      <c r="E7879" s="131" t="n">
        <v>-17.94</v>
      </c>
      <c r="F7879" s="131" t="n">
        <v>-1.06878028713824</v>
      </c>
      <c r="G7879" s="131" t="n">
        <v>-4.54</v>
      </c>
    </row>
    <row r="7880" customFormat="false" ht="12.75" hidden="false" customHeight="false" outlineLevel="0" collapsed="false">
      <c r="A7880" s="130" t="n">
        <v>443.459994746915</v>
      </c>
      <c r="B7880" s="131" t="n">
        <v>-15.2799947469146</v>
      </c>
      <c r="C7880" s="131" t="n">
        <v>4.28</v>
      </c>
      <c r="D7880" s="131" t="n">
        <v>18.1</v>
      </c>
      <c r="E7880" s="131" t="n">
        <v>-17.94</v>
      </c>
      <c r="F7880" s="131" t="n">
        <v>-15.5399947469146</v>
      </c>
      <c r="G7880" s="131" t="n">
        <v>-4.54</v>
      </c>
    </row>
    <row r="7881" customFormat="false" ht="12.75" hidden="false" customHeight="false" outlineLevel="0" collapsed="false">
      <c r="A7881" s="130" t="n">
        <v>420.451049479412</v>
      </c>
      <c r="B7881" s="131" t="n">
        <v>7.72895052058845</v>
      </c>
      <c r="C7881" s="131" t="n">
        <v>4.28</v>
      </c>
      <c r="D7881" s="131" t="n">
        <v>18.1</v>
      </c>
      <c r="E7881" s="131" t="n">
        <v>-17.94</v>
      </c>
      <c r="F7881" s="131" t="n">
        <v>7.46895052058845</v>
      </c>
      <c r="G7881" s="131" t="n">
        <v>-4.54</v>
      </c>
    </row>
    <row r="7882" customFormat="false" ht="12.75" hidden="false" customHeight="false" outlineLevel="0" collapsed="false">
      <c r="A7882" s="130" t="n">
        <v>432.00924540267</v>
      </c>
      <c r="B7882" s="131" t="n">
        <v>-3.82924540267027</v>
      </c>
      <c r="C7882" s="131" t="n">
        <v>4.28</v>
      </c>
      <c r="D7882" s="131" t="n">
        <v>18.1</v>
      </c>
      <c r="E7882" s="131" t="n">
        <v>-17.94</v>
      </c>
      <c r="F7882" s="131" t="n">
        <v>-4.08924540267028</v>
      </c>
      <c r="G7882" s="131" t="n">
        <v>-4.54</v>
      </c>
    </row>
    <row r="7883" customFormat="false" ht="12.75" hidden="false" customHeight="false" outlineLevel="0" collapsed="false">
      <c r="A7883" s="130" t="n">
        <v>353.774748544672</v>
      </c>
      <c r="B7883" s="131" t="n">
        <v>8.18</v>
      </c>
      <c r="C7883" s="131" t="n">
        <v>-21.9452514553281</v>
      </c>
      <c r="D7883" s="131" t="n">
        <v>-21.9</v>
      </c>
      <c r="E7883" s="131" t="n">
        <v>22.06</v>
      </c>
      <c r="F7883" s="131" t="n">
        <v>-18.3052514553281</v>
      </c>
      <c r="G7883" s="131" t="n">
        <v>-4.54</v>
      </c>
    </row>
    <row r="7884" customFormat="false" ht="12.75" hidden="false" customHeight="false" outlineLevel="0" collapsed="false">
      <c r="A7884" s="130" t="n">
        <v>413.056694605126</v>
      </c>
      <c r="B7884" s="131" t="n">
        <v>8.18</v>
      </c>
      <c r="C7884" s="131" t="n">
        <v>4.28</v>
      </c>
      <c r="D7884" s="131" t="n">
        <v>11.1566946051264</v>
      </c>
      <c r="E7884" s="131" t="n">
        <v>-10.9966946051264</v>
      </c>
      <c r="F7884" s="131" t="n">
        <v>14.8633053948736</v>
      </c>
      <c r="G7884" s="131" t="n">
        <v>2.40330539487356</v>
      </c>
    </row>
    <row r="7885" customFormat="false" ht="12.75" hidden="false" customHeight="false" outlineLevel="0" collapsed="false">
      <c r="A7885" s="130" t="n">
        <v>428.892101167336</v>
      </c>
      <c r="B7885" s="131" t="n">
        <v>-0.71210116733625</v>
      </c>
      <c r="C7885" s="131" t="n">
        <v>4.28</v>
      </c>
      <c r="D7885" s="131" t="n">
        <v>18.1</v>
      </c>
      <c r="E7885" s="131" t="n">
        <v>-17.94</v>
      </c>
      <c r="F7885" s="131" t="n">
        <v>-0.972101167336252</v>
      </c>
      <c r="G7885" s="131" t="n">
        <v>-4.54</v>
      </c>
    </row>
    <row r="7886" customFormat="false" ht="12.75" hidden="false" customHeight="false" outlineLevel="0" collapsed="false">
      <c r="A7886" s="130" t="n">
        <v>344.120905247642</v>
      </c>
      <c r="B7886" s="131" t="n">
        <v>8.18</v>
      </c>
      <c r="C7886" s="131" t="n">
        <v>-31.5990947523576</v>
      </c>
      <c r="D7886" s="131" t="n">
        <v>-21.9</v>
      </c>
      <c r="E7886" s="131" t="n">
        <v>22.06</v>
      </c>
      <c r="F7886" s="131" t="n">
        <v>-27.9590947523576</v>
      </c>
      <c r="G7886" s="131" t="n">
        <v>-4.54</v>
      </c>
    </row>
    <row r="7887" customFormat="false" ht="12.75" hidden="false" customHeight="false" outlineLevel="0" collapsed="false">
      <c r="A7887" s="130" t="n">
        <v>521.583586113366</v>
      </c>
      <c r="B7887" s="131" t="n">
        <v>-93.4035861133655</v>
      </c>
      <c r="C7887" s="131" t="n">
        <v>4.28</v>
      </c>
      <c r="D7887" s="131" t="n">
        <v>18.1</v>
      </c>
      <c r="E7887" s="131" t="n">
        <v>-17.94</v>
      </c>
      <c r="F7887" s="131" t="n">
        <v>-93.6635861133655</v>
      </c>
      <c r="G7887" s="131" t="n">
        <v>-4.54</v>
      </c>
    </row>
    <row r="7888" customFormat="false" ht="12.75" hidden="false" customHeight="false" outlineLevel="0" collapsed="false">
      <c r="A7888" s="130" t="n">
        <v>481.510920134919</v>
      </c>
      <c r="B7888" s="131" t="n">
        <v>-53.3309201349191</v>
      </c>
      <c r="C7888" s="131" t="n">
        <v>4.28</v>
      </c>
      <c r="D7888" s="131" t="n">
        <v>18.1</v>
      </c>
      <c r="E7888" s="131" t="n">
        <v>-17.94</v>
      </c>
      <c r="F7888" s="131" t="n">
        <v>-53.5909201349191</v>
      </c>
      <c r="G7888" s="131" t="n">
        <v>-4.54</v>
      </c>
    </row>
    <row r="7889" customFormat="false" ht="12.75" hidden="false" customHeight="false" outlineLevel="0" collapsed="false">
      <c r="A7889" s="130" t="n">
        <v>401.651557226323</v>
      </c>
      <c r="B7889" s="131" t="n">
        <v>8.18</v>
      </c>
      <c r="C7889" s="131" t="n">
        <v>4.28</v>
      </c>
      <c r="D7889" s="131" t="n">
        <v>-0.248442773676764</v>
      </c>
      <c r="E7889" s="131" t="n">
        <v>0.408442773676768</v>
      </c>
      <c r="F7889" s="131" t="n">
        <v>26.2684427736768</v>
      </c>
      <c r="G7889" s="131" t="n">
        <v>13.8084427736768</v>
      </c>
    </row>
    <row r="7890" customFormat="false" ht="12.75" hidden="false" customHeight="false" outlineLevel="0" collapsed="false">
      <c r="A7890" s="130" t="n">
        <v>486.898091639292</v>
      </c>
      <c r="B7890" s="131" t="n">
        <v>-58.7180916392924</v>
      </c>
      <c r="C7890" s="131" t="n">
        <v>4.28</v>
      </c>
      <c r="D7890" s="131" t="n">
        <v>18.1</v>
      </c>
      <c r="E7890" s="131" t="n">
        <v>-17.94</v>
      </c>
      <c r="F7890" s="131" t="n">
        <v>-58.9780916392924</v>
      </c>
      <c r="G7890" s="131" t="n">
        <v>-4.54</v>
      </c>
    </row>
    <row r="7891" customFormat="false" ht="12.75" hidden="false" customHeight="false" outlineLevel="0" collapsed="false">
      <c r="A7891" s="130" t="n">
        <v>409.667642901524</v>
      </c>
      <c r="B7891" s="131" t="n">
        <v>8.18</v>
      </c>
      <c r="C7891" s="131" t="n">
        <v>4.28</v>
      </c>
      <c r="D7891" s="131" t="n">
        <v>7.76764290152355</v>
      </c>
      <c r="E7891" s="131" t="n">
        <v>-7.60764290152355</v>
      </c>
      <c r="F7891" s="131" t="n">
        <v>18.2523570984765</v>
      </c>
      <c r="G7891" s="131" t="n">
        <v>5.79235709847645</v>
      </c>
    </row>
    <row r="7892" customFormat="false" ht="12.75" hidden="false" customHeight="false" outlineLevel="0" collapsed="false">
      <c r="A7892" s="130" t="n">
        <v>485.261870860394</v>
      </c>
      <c r="B7892" s="131" t="n">
        <v>-57.0818708603941</v>
      </c>
      <c r="C7892" s="131" t="n">
        <v>4.28</v>
      </c>
      <c r="D7892" s="131" t="n">
        <v>18.1</v>
      </c>
      <c r="E7892" s="131" t="n">
        <v>-17.94</v>
      </c>
      <c r="F7892" s="131" t="n">
        <v>-57.3418708603941</v>
      </c>
      <c r="G7892" s="131" t="n">
        <v>-4.54</v>
      </c>
    </row>
    <row r="7893" customFormat="false" ht="12.75" hidden="false" customHeight="false" outlineLevel="0" collapsed="false">
      <c r="A7893" s="130" t="n">
        <v>452.765896513819</v>
      </c>
      <c r="B7893" s="131" t="n">
        <v>-24.5858965138191</v>
      </c>
      <c r="C7893" s="131" t="n">
        <v>4.28</v>
      </c>
      <c r="D7893" s="131" t="n">
        <v>18.1</v>
      </c>
      <c r="E7893" s="131" t="n">
        <v>-17.94</v>
      </c>
      <c r="F7893" s="131" t="n">
        <v>-24.8458965138191</v>
      </c>
      <c r="G7893" s="131" t="n">
        <v>-4.54</v>
      </c>
    </row>
    <row r="7894" customFormat="false" ht="12.75" hidden="false" customHeight="false" outlineLevel="0" collapsed="false">
      <c r="A7894" s="130" t="n">
        <v>470.707722520508</v>
      </c>
      <c r="B7894" s="131" t="n">
        <v>-42.5277225205083</v>
      </c>
      <c r="C7894" s="131" t="n">
        <v>4.28</v>
      </c>
      <c r="D7894" s="131" t="n">
        <v>18.1</v>
      </c>
      <c r="E7894" s="131" t="n">
        <v>-17.94</v>
      </c>
      <c r="F7894" s="131" t="n">
        <v>-42.7877225205083</v>
      </c>
      <c r="G7894" s="131" t="n">
        <v>-4.54</v>
      </c>
    </row>
    <row r="7895" customFormat="false" ht="12.75" hidden="false" customHeight="false" outlineLevel="0" collapsed="false">
      <c r="A7895" s="130" t="n">
        <v>415.032979391067</v>
      </c>
      <c r="B7895" s="131" t="n">
        <v>8.18</v>
      </c>
      <c r="C7895" s="131" t="n">
        <v>4.28</v>
      </c>
      <c r="D7895" s="131" t="n">
        <v>13.1329793910668</v>
      </c>
      <c r="E7895" s="131" t="n">
        <v>-12.9729793910668</v>
      </c>
      <c r="F7895" s="131" t="n">
        <v>12.8870206089332</v>
      </c>
      <c r="G7895" s="131" t="n">
        <v>0.42702060893318</v>
      </c>
    </row>
    <row r="7896" customFormat="false" ht="12.75" hidden="false" customHeight="false" outlineLevel="0" collapsed="false">
      <c r="A7896" s="130" t="n">
        <v>402.078329585647</v>
      </c>
      <c r="B7896" s="131" t="n">
        <v>8.18</v>
      </c>
      <c r="C7896" s="131" t="n">
        <v>4.28</v>
      </c>
      <c r="D7896" s="131" t="n">
        <v>0.178329585647454</v>
      </c>
      <c r="E7896" s="131" t="n">
        <v>-0.0183295856474501</v>
      </c>
      <c r="F7896" s="131" t="n">
        <v>25.8416704143525</v>
      </c>
      <c r="G7896" s="131" t="n">
        <v>13.3816704143525</v>
      </c>
    </row>
    <row r="7897" customFormat="false" ht="12.75" hidden="false" customHeight="false" outlineLevel="0" collapsed="false">
      <c r="A7897" s="130" t="n">
        <v>321.461901676638</v>
      </c>
      <c r="B7897" s="131" t="n">
        <v>8.18</v>
      </c>
      <c r="C7897" s="131" t="n">
        <v>-54.2580983233621</v>
      </c>
      <c r="D7897" s="131" t="n">
        <v>-21.9</v>
      </c>
      <c r="E7897" s="131" t="n">
        <v>22.06</v>
      </c>
      <c r="F7897" s="131" t="n">
        <v>-50.6180983233621</v>
      </c>
      <c r="G7897" s="131" t="n">
        <v>-4.54</v>
      </c>
    </row>
    <row r="7898" customFormat="false" ht="12.75" hidden="false" customHeight="false" outlineLevel="0" collapsed="false">
      <c r="A7898" s="130" t="n">
        <v>380.795726445239</v>
      </c>
      <c r="B7898" s="131" t="n">
        <v>8.18</v>
      </c>
      <c r="C7898" s="131" t="n">
        <v>4.28</v>
      </c>
      <c r="D7898" s="131" t="n">
        <v>-21.1042735547608</v>
      </c>
      <c r="E7898" s="131" t="n">
        <v>21.2642735547608</v>
      </c>
      <c r="F7898" s="131" t="n">
        <v>8.71572644523921</v>
      </c>
      <c r="G7898" s="131" t="n">
        <v>-3.74427355476079</v>
      </c>
    </row>
    <row r="7899" customFormat="false" ht="12.75" hidden="false" customHeight="false" outlineLevel="0" collapsed="false">
      <c r="A7899" s="130" t="n">
        <v>354.68835491794</v>
      </c>
      <c r="B7899" s="131" t="n">
        <v>8.18</v>
      </c>
      <c r="C7899" s="131" t="n">
        <v>-21.0316450820604</v>
      </c>
      <c r="D7899" s="131" t="n">
        <v>-21.9</v>
      </c>
      <c r="E7899" s="131" t="n">
        <v>22.06</v>
      </c>
      <c r="F7899" s="131" t="n">
        <v>-17.3916450820604</v>
      </c>
      <c r="G7899" s="131" t="n">
        <v>-4.54</v>
      </c>
    </row>
    <row r="7900" customFormat="false" ht="12.75" hidden="false" customHeight="false" outlineLevel="0" collapsed="false">
      <c r="A7900" s="130" t="n">
        <v>386.406226949214</v>
      </c>
      <c r="B7900" s="131" t="n">
        <v>8.18</v>
      </c>
      <c r="C7900" s="131" t="n">
        <v>4.28</v>
      </c>
      <c r="D7900" s="131" t="n">
        <v>-15.4937730507857</v>
      </c>
      <c r="E7900" s="131" t="n">
        <v>15.6537730507857</v>
      </c>
      <c r="F7900" s="131" t="n">
        <v>14.3262269492143</v>
      </c>
      <c r="G7900" s="131" t="n">
        <v>1.86622694921427</v>
      </c>
    </row>
    <row r="7901" customFormat="false" ht="12.75" hidden="false" customHeight="false" outlineLevel="0" collapsed="false">
      <c r="A7901" s="130" t="n">
        <v>425.979524013499</v>
      </c>
      <c r="B7901" s="131" t="n">
        <v>2.20047598650114</v>
      </c>
      <c r="C7901" s="131" t="n">
        <v>4.28</v>
      </c>
      <c r="D7901" s="131" t="n">
        <v>18.1</v>
      </c>
      <c r="E7901" s="131" t="n">
        <v>-17.94</v>
      </c>
      <c r="F7901" s="131" t="n">
        <v>1.94047598650114</v>
      </c>
      <c r="G7901" s="131" t="n">
        <v>-4.54</v>
      </c>
    </row>
    <row r="7902" customFormat="false" ht="12.75" hidden="false" customHeight="false" outlineLevel="0" collapsed="false">
      <c r="A7902" s="130" t="n">
        <v>426.477306067121</v>
      </c>
      <c r="B7902" s="131" t="n">
        <v>1.70269393287889</v>
      </c>
      <c r="C7902" s="131" t="n">
        <v>4.28</v>
      </c>
      <c r="D7902" s="131" t="n">
        <v>18.1</v>
      </c>
      <c r="E7902" s="131" t="n">
        <v>-17.94</v>
      </c>
      <c r="F7902" s="131" t="n">
        <v>1.44269393287889</v>
      </c>
      <c r="G7902" s="131" t="n">
        <v>-4.54</v>
      </c>
    </row>
    <row r="7903" customFormat="false" ht="12.75" hidden="false" customHeight="false" outlineLevel="0" collapsed="false">
      <c r="A7903" s="130" t="n">
        <v>445.442232879969</v>
      </c>
      <c r="B7903" s="131" t="n">
        <v>-17.2622328799691</v>
      </c>
      <c r="C7903" s="131" t="n">
        <v>4.28</v>
      </c>
      <c r="D7903" s="131" t="n">
        <v>18.1</v>
      </c>
      <c r="E7903" s="131" t="n">
        <v>-17.94</v>
      </c>
      <c r="F7903" s="131" t="n">
        <v>-17.5222328799691</v>
      </c>
      <c r="G7903" s="131" t="n">
        <v>-4.54</v>
      </c>
    </row>
    <row r="7904" customFormat="false" ht="12.75" hidden="false" customHeight="false" outlineLevel="0" collapsed="false">
      <c r="A7904" s="130" t="n">
        <v>396.50779128038</v>
      </c>
      <c r="B7904" s="131" t="n">
        <v>8.18</v>
      </c>
      <c r="C7904" s="131" t="n">
        <v>4.28</v>
      </c>
      <c r="D7904" s="131" t="n">
        <v>-5.39220871961995</v>
      </c>
      <c r="E7904" s="131" t="n">
        <v>5.55220871961996</v>
      </c>
      <c r="F7904" s="131" t="n">
        <v>24.42779128038</v>
      </c>
      <c r="G7904" s="131" t="n">
        <v>11.96779128038</v>
      </c>
    </row>
    <row r="7905" customFormat="false" ht="12.75" hidden="false" customHeight="false" outlineLevel="0" collapsed="false">
      <c r="A7905" s="130" t="n">
        <v>369.037402398205</v>
      </c>
      <c r="B7905" s="131" t="n">
        <v>8.18</v>
      </c>
      <c r="C7905" s="131" t="n">
        <v>-6.68259760179487</v>
      </c>
      <c r="D7905" s="131" t="n">
        <v>-21.9</v>
      </c>
      <c r="E7905" s="131" t="n">
        <v>22.06</v>
      </c>
      <c r="F7905" s="131" t="n">
        <v>-3.04259760179487</v>
      </c>
      <c r="G7905" s="131" t="n">
        <v>-4.54</v>
      </c>
    </row>
    <row r="7906" customFormat="false" ht="12.75" hidden="false" customHeight="false" outlineLevel="0" collapsed="false">
      <c r="A7906" s="130" t="n">
        <v>402.102837806953</v>
      </c>
      <c r="B7906" s="131" t="n">
        <v>8.18</v>
      </c>
      <c r="C7906" s="131" t="n">
        <v>4.28</v>
      </c>
      <c r="D7906" s="131" t="n">
        <v>0.20283780695295</v>
      </c>
      <c r="E7906" s="131" t="n">
        <v>-0.0428378069529458</v>
      </c>
      <c r="F7906" s="131" t="n">
        <v>25.8171621930471</v>
      </c>
      <c r="G7906" s="131" t="n">
        <v>13.3571621930471</v>
      </c>
    </row>
    <row r="7907" customFormat="false" ht="12.75" hidden="false" customHeight="false" outlineLevel="0" collapsed="false">
      <c r="A7907" s="130" t="n">
        <v>431.515613420354</v>
      </c>
      <c r="B7907" s="131" t="n">
        <v>-3.33561342035444</v>
      </c>
      <c r="C7907" s="131" t="n">
        <v>4.28</v>
      </c>
      <c r="D7907" s="131" t="n">
        <v>18.1</v>
      </c>
      <c r="E7907" s="131" t="n">
        <v>-17.94</v>
      </c>
      <c r="F7907" s="131" t="n">
        <v>-3.59561342035444</v>
      </c>
      <c r="G7907" s="131" t="n">
        <v>-4.54</v>
      </c>
    </row>
    <row r="7908" customFormat="false" ht="12.75" hidden="false" customHeight="false" outlineLevel="0" collapsed="false">
      <c r="A7908" s="130" t="n">
        <v>408.557374926778</v>
      </c>
      <c r="B7908" s="131" t="n">
        <v>8.18</v>
      </c>
      <c r="C7908" s="131" t="n">
        <v>4.28</v>
      </c>
      <c r="D7908" s="131" t="n">
        <v>6.65737492677832</v>
      </c>
      <c r="E7908" s="131" t="n">
        <v>-6.49737492677832</v>
      </c>
      <c r="F7908" s="131" t="n">
        <v>19.3626250732217</v>
      </c>
      <c r="G7908" s="131" t="n">
        <v>6.90262507322167</v>
      </c>
    </row>
    <row r="7909" customFormat="false" ht="12.75" hidden="false" customHeight="false" outlineLevel="0" collapsed="false">
      <c r="A7909" s="130" t="n">
        <v>342.746472152914</v>
      </c>
      <c r="B7909" s="131" t="n">
        <v>8.18</v>
      </c>
      <c r="C7909" s="131" t="n">
        <v>-32.9735278470855</v>
      </c>
      <c r="D7909" s="131" t="n">
        <v>-21.9</v>
      </c>
      <c r="E7909" s="131" t="n">
        <v>22.06</v>
      </c>
      <c r="F7909" s="131" t="n">
        <v>-29.3335278470855</v>
      </c>
      <c r="G7909" s="131" t="n">
        <v>-4.54</v>
      </c>
    </row>
    <row r="7910" customFormat="false" ht="12.75" hidden="false" customHeight="false" outlineLevel="0" collapsed="false">
      <c r="A7910" s="130" t="n">
        <v>382.935455662807</v>
      </c>
      <c r="B7910" s="131" t="n">
        <v>8.18</v>
      </c>
      <c r="C7910" s="131" t="n">
        <v>4.28</v>
      </c>
      <c r="D7910" s="131" t="n">
        <v>-18.9645443371935</v>
      </c>
      <c r="E7910" s="131" t="n">
        <v>19.1245443371935</v>
      </c>
      <c r="F7910" s="131" t="n">
        <v>10.8554556628065</v>
      </c>
      <c r="G7910" s="131" t="n">
        <v>-1.60454433719353</v>
      </c>
    </row>
    <row r="7911" customFormat="false" ht="12.75" hidden="false" customHeight="false" outlineLevel="0" collapsed="false">
      <c r="A7911" s="130" t="n">
        <v>392.72250964829</v>
      </c>
      <c r="B7911" s="131" t="n">
        <v>8.18</v>
      </c>
      <c r="C7911" s="131" t="n">
        <v>4.28</v>
      </c>
      <c r="D7911" s="131" t="n">
        <v>-9.17749035171041</v>
      </c>
      <c r="E7911" s="131" t="n">
        <v>9.33749035171041</v>
      </c>
      <c r="F7911" s="131" t="n">
        <v>20.6425096482896</v>
      </c>
      <c r="G7911" s="131" t="n">
        <v>8.18250964828959</v>
      </c>
    </row>
    <row r="7912" customFormat="false" ht="12.75" hidden="false" customHeight="false" outlineLevel="0" collapsed="false">
      <c r="A7912" s="130" t="n">
        <v>386.503999492261</v>
      </c>
      <c r="B7912" s="131" t="n">
        <v>8.18</v>
      </c>
      <c r="C7912" s="131" t="n">
        <v>4.28</v>
      </c>
      <c r="D7912" s="131" t="n">
        <v>-15.3960005077386</v>
      </c>
      <c r="E7912" s="131" t="n">
        <v>15.5560005077386</v>
      </c>
      <c r="F7912" s="131" t="n">
        <v>14.4239994922614</v>
      </c>
      <c r="G7912" s="131" t="n">
        <v>1.96399949226135</v>
      </c>
    </row>
    <row r="7913" customFormat="false" ht="12.75" hidden="false" customHeight="false" outlineLevel="0" collapsed="false">
      <c r="A7913" s="130" t="n">
        <v>536.179227173575</v>
      </c>
      <c r="B7913" s="131" t="n">
        <v>-107.999227173575</v>
      </c>
      <c r="C7913" s="131" t="n">
        <v>4.28</v>
      </c>
      <c r="D7913" s="131" t="n">
        <v>18.1</v>
      </c>
      <c r="E7913" s="131" t="n">
        <v>-17.94</v>
      </c>
      <c r="F7913" s="131" t="n">
        <v>-108.259227173575</v>
      </c>
      <c r="G7913" s="131" t="n">
        <v>-4.54</v>
      </c>
    </row>
    <row r="7914" customFormat="false" ht="12.75" hidden="false" customHeight="false" outlineLevel="0" collapsed="false">
      <c r="A7914" s="130" t="n">
        <v>479.15413919648</v>
      </c>
      <c r="B7914" s="131" t="n">
        <v>-50.97413919648</v>
      </c>
      <c r="C7914" s="131" t="n">
        <v>4.28</v>
      </c>
      <c r="D7914" s="131" t="n">
        <v>18.1</v>
      </c>
      <c r="E7914" s="131" t="n">
        <v>-17.94</v>
      </c>
      <c r="F7914" s="131" t="n">
        <v>-51.23413919648</v>
      </c>
      <c r="G7914" s="131" t="n">
        <v>-4.54</v>
      </c>
    </row>
    <row r="7915" customFormat="false" ht="12.75" hidden="false" customHeight="false" outlineLevel="0" collapsed="false">
      <c r="A7915" s="130" t="n">
        <v>402.124614676089</v>
      </c>
      <c r="B7915" s="131" t="n">
        <v>8.18</v>
      </c>
      <c r="C7915" s="131" t="n">
        <v>4.28</v>
      </c>
      <c r="D7915" s="131" t="n">
        <v>0.224614676088869</v>
      </c>
      <c r="E7915" s="131" t="n">
        <v>-0.0646146760888655</v>
      </c>
      <c r="F7915" s="131" t="n">
        <v>25.7953853239111</v>
      </c>
      <c r="G7915" s="131" t="n">
        <v>13.3353853239111</v>
      </c>
    </row>
    <row r="7916" customFormat="false" ht="12.75" hidden="false" customHeight="false" outlineLevel="0" collapsed="false">
      <c r="A7916" s="130" t="n">
        <v>464.562030494642</v>
      </c>
      <c r="B7916" s="131" t="n">
        <v>-36.3820304946419</v>
      </c>
      <c r="C7916" s="131" t="n">
        <v>4.28</v>
      </c>
      <c r="D7916" s="131" t="n">
        <v>18.1</v>
      </c>
      <c r="E7916" s="131" t="n">
        <v>-17.94</v>
      </c>
      <c r="F7916" s="131" t="n">
        <v>-36.6420304946419</v>
      </c>
      <c r="G7916" s="131" t="n">
        <v>-4.54</v>
      </c>
    </row>
    <row r="7917" customFormat="false" ht="12.75" hidden="false" customHeight="false" outlineLevel="0" collapsed="false">
      <c r="A7917" s="130" t="n">
        <v>420.942242655858</v>
      </c>
      <c r="B7917" s="131" t="n">
        <v>7.23775734414203</v>
      </c>
      <c r="C7917" s="131" t="n">
        <v>4.28</v>
      </c>
      <c r="D7917" s="131" t="n">
        <v>18.1</v>
      </c>
      <c r="E7917" s="131" t="n">
        <v>-17.94</v>
      </c>
      <c r="F7917" s="131" t="n">
        <v>6.97775734414203</v>
      </c>
      <c r="G7917" s="131" t="n">
        <v>-4.54</v>
      </c>
    </row>
    <row r="7918" customFormat="false" ht="12.75" hidden="false" customHeight="false" outlineLevel="0" collapsed="false">
      <c r="A7918" s="130" t="n">
        <v>372.230020321479</v>
      </c>
      <c r="B7918" s="131" t="n">
        <v>8.18</v>
      </c>
      <c r="C7918" s="131" t="n">
        <v>-3.48997967852077</v>
      </c>
      <c r="D7918" s="131" t="n">
        <v>-21.9</v>
      </c>
      <c r="E7918" s="131" t="n">
        <v>22.06</v>
      </c>
      <c r="F7918" s="131" t="n">
        <v>0.150020321479229</v>
      </c>
      <c r="G7918" s="131" t="n">
        <v>-4.54</v>
      </c>
    </row>
    <row r="7919" customFormat="false" ht="12.75" hidden="false" customHeight="false" outlineLevel="0" collapsed="false">
      <c r="A7919" s="130" t="n">
        <v>405.631838870717</v>
      </c>
      <c r="B7919" s="131" t="n">
        <v>8.18</v>
      </c>
      <c r="C7919" s="131" t="n">
        <v>4.28</v>
      </c>
      <c r="D7919" s="131" t="n">
        <v>3.73183887071665</v>
      </c>
      <c r="E7919" s="131" t="n">
        <v>-3.57183887071665</v>
      </c>
      <c r="F7919" s="131" t="n">
        <v>22.2881611292834</v>
      </c>
      <c r="G7919" s="131" t="n">
        <v>9.82816112928335</v>
      </c>
    </row>
    <row r="7920" customFormat="false" ht="12.75" hidden="false" customHeight="false" outlineLevel="0" collapsed="false">
      <c r="A7920" s="130" t="n">
        <v>627.78737919657</v>
      </c>
      <c r="B7920" s="131" t="n">
        <v>-199.60737919657</v>
      </c>
      <c r="C7920" s="131" t="n">
        <v>4.28</v>
      </c>
      <c r="D7920" s="131" t="n">
        <v>18.1</v>
      </c>
      <c r="E7920" s="131" t="n">
        <v>-17.94</v>
      </c>
      <c r="F7920" s="131" t="n">
        <v>-199.86737919657</v>
      </c>
      <c r="G7920" s="131" t="n">
        <v>-4.54</v>
      </c>
    </row>
    <row r="7921" customFormat="false" ht="12.75" hidden="false" customHeight="false" outlineLevel="0" collapsed="false">
      <c r="A7921" s="130" t="n">
        <v>425.916702442721</v>
      </c>
      <c r="B7921" s="131" t="n">
        <v>2.26329755727942</v>
      </c>
      <c r="C7921" s="131" t="n">
        <v>4.28</v>
      </c>
      <c r="D7921" s="131" t="n">
        <v>18.1</v>
      </c>
      <c r="E7921" s="131" t="n">
        <v>-17.94</v>
      </c>
      <c r="F7921" s="131" t="n">
        <v>2.00329755727942</v>
      </c>
      <c r="G7921" s="131" t="n">
        <v>-4.54</v>
      </c>
    </row>
    <row r="7922" customFormat="false" ht="12.75" hidden="false" customHeight="false" outlineLevel="0" collapsed="false">
      <c r="A7922" s="130" t="n">
        <v>428.454019268828</v>
      </c>
      <c r="B7922" s="131" t="n">
        <v>-0.274019268827722</v>
      </c>
      <c r="C7922" s="131" t="n">
        <v>4.28</v>
      </c>
      <c r="D7922" s="131" t="n">
        <v>18.1</v>
      </c>
      <c r="E7922" s="131" t="n">
        <v>-17.94</v>
      </c>
      <c r="F7922" s="131" t="n">
        <v>-0.534019268827723</v>
      </c>
      <c r="G7922" s="131" t="n">
        <v>-4.54</v>
      </c>
    </row>
    <row r="7923" customFormat="false" ht="12.75" hidden="false" customHeight="false" outlineLevel="0" collapsed="false">
      <c r="A7923" s="130" t="n">
        <v>432.171009652138</v>
      </c>
      <c r="B7923" s="131" t="n">
        <v>-3.99100965213831</v>
      </c>
      <c r="C7923" s="131" t="n">
        <v>4.28</v>
      </c>
      <c r="D7923" s="131" t="n">
        <v>18.1</v>
      </c>
      <c r="E7923" s="131" t="n">
        <v>-17.94</v>
      </c>
      <c r="F7923" s="131" t="n">
        <v>-4.25100965213831</v>
      </c>
      <c r="G7923" s="131" t="n">
        <v>-4.54</v>
      </c>
    </row>
    <row r="7924" customFormat="false" ht="12.75" hidden="false" customHeight="false" outlineLevel="0" collapsed="false">
      <c r="A7924" s="130" t="n">
        <v>417.910073132969</v>
      </c>
      <c r="B7924" s="131" t="n">
        <v>8.18</v>
      </c>
      <c r="C7924" s="131" t="n">
        <v>4.28</v>
      </c>
      <c r="D7924" s="131" t="n">
        <v>16.0100731329692</v>
      </c>
      <c r="E7924" s="131" t="n">
        <v>-15.8500731329692</v>
      </c>
      <c r="F7924" s="131" t="n">
        <v>10.0099268670308</v>
      </c>
      <c r="G7924" s="131" t="n">
        <v>-2.45007313296916</v>
      </c>
    </row>
    <row r="7925" customFormat="false" ht="12.75" hidden="false" customHeight="false" outlineLevel="0" collapsed="false">
      <c r="A7925" s="130" t="n">
        <v>435.175446591821</v>
      </c>
      <c r="B7925" s="131" t="n">
        <v>-6.99544659182136</v>
      </c>
      <c r="C7925" s="131" t="n">
        <v>4.28</v>
      </c>
      <c r="D7925" s="131" t="n">
        <v>18.1</v>
      </c>
      <c r="E7925" s="131" t="n">
        <v>-17.94</v>
      </c>
      <c r="F7925" s="131" t="n">
        <v>-7.25544659182136</v>
      </c>
      <c r="G7925" s="131" t="n">
        <v>-4.54</v>
      </c>
    </row>
    <row r="7926" customFormat="false" ht="12.75" hidden="false" customHeight="false" outlineLevel="0" collapsed="false">
      <c r="A7926" s="130" t="n">
        <v>326.315960361336</v>
      </c>
      <c r="B7926" s="131" t="n">
        <v>8.18</v>
      </c>
      <c r="C7926" s="131" t="n">
        <v>-49.4040396386637</v>
      </c>
      <c r="D7926" s="131" t="n">
        <v>-21.9</v>
      </c>
      <c r="E7926" s="131" t="n">
        <v>22.06</v>
      </c>
      <c r="F7926" s="131" t="n">
        <v>-45.7640396386637</v>
      </c>
      <c r="G7926" s="131" t="n">
        <v>-4.54</v>
      </c>
    </row>
    <row r="7927" customFormat="false" ht="12.75" hidden="false" customHeight="false" outlineLevel="0" collapsed="false">
      <c r="A7927" s="130" t="n">
        <v>451.373454345733</v>
      </c>
      <c r="B7927" s="131" t="n">
        <v>-23.193454345733</v>
      </c>
      <c r="C7927" s="131" t="n">
        <v>4.28</v>
      </c>
      <c r="D7927" s="131" t="n">
        <v>18.1</v>
      </c>
      <c r="E7927" s="131" t="n">
        <v>-17.94</v>
      </c>
      <c r="F7927" s="131" t="n">
        <v>-23.453454345733</v>
      </c>
      <c r="G7927" s="131" t="n">
        <v>-4.54</v>
      </c>
    </row>
    <row r="7928" customFormat="false" ht="12.75" hidden="false" customHeight="false" outlineLevel="0" collapsed="false">
      <c r="A7928" s="130" t="n">
        <v>471.522030104539</v>
      </c>
      <c r="B7928" s="131" t="n">
        <v>-43.3420301045387</v>
      </c>
      <c r="C7928" s="131" t="n">
        <v>4.28</v>
      </c>
      <c r="D7928" s="131" t="n">
        <v>18.1</v>
      </c>
      <c r="E7928" s="131" t="n">
        <v>-17.94</v>
      </c>
      <c r="F7928" s="131" t="n">
        <v>-43.6020301045387</v>
      </c>
      <c r="G7928" s="131" t="n">
        <v>-4.54</v>
      </c>
    </row>
    <row r="7929" customFormat="false" ht="12.75" hidden="false" customHeight="false" outlineLevel="0" collapsed="false">
      <c r="A7929" s="130" t="n">
        <v>464.302442133084</v>
      </c>
      <c r="B7929" s="131" t="n">
        <v>-36.1224421330836</v>
      </c>
      <c r="C7929" s="131" t="n">
        <v>4.28</v>
      </c>
      <c r="D7929" s="131" t="n">
        <v>18.1</v>
      </c>
      <c r="E7929" s="131" t="n">
        <v>-17.94</v>
      </c>
      <c r="F7929" s="131" t="n">
        <v>-36.3824421330836</v>
      </c>
      <c r="G7929" s="131" t="n">
        <v>-4.54</v>
      </c>
    </row>
    <row r="7930" customFormat="false" ht="12.75" hidden="false" customHeight="false" outlineLevel="0" collapsed="false">
      <c r="A7930" s="130" t="n">
        <v>387.868523119266</v>
      </c>
      <c r="B7930" s="131" t="n">
        <v>8.18</v>
      </c>
      <c r="C7930" s="131" t="n">
        <v>4.28</v>
      </c>
      <c r="D7930" s="131" t="n">
        <v>-14.0314768807341</v>
      </c>
      <c r="E7930" s="131" t="n">
        <v>14.1914768807341</v>
      </c>
      <c r="F7930" s="131" t="n">
        <v>15.7885231192659</v>
      </c>
      <c r="G7930" s="131" t="n">
        <v>3.32852311926594</v>
      </c>
    </row>
    <row r="7931" customFormat="false" ht="12.75" hidden="false" customHeight="false" outlineLevel="0" collapsed="false">
      <c r="A7931" s="130" t="n">
        <v>354.68634046557</v>
      </c>
      <c r="B7931" s="131" t="n">
        <v>8.18</v>
      </c>
      <c r="C7931" s="131" t="n">
        <v>-21.0336595344302</v>
      </c>
      <c r="D7931" s="131" t="n">
        <v>-21.9</v>
      </c>
      <c r="E7931" s="131" t="n">
        <v>22.06</v>
      </c>
      <c r="F7931" s="131" t="n">
        <v>-17.3936595344302</v>
      </c>
      <c r="G7931" s="131" t="n">
        <v>-4.54</v>
      </c>
    </row>
    <row r="7932" customFormat="false" ht="12.75" hidden="false" customHeight="false" outlineLevel="0" collapsed="false">
      <c r="A7932" s="130" t="n">
        <v>372.379157379804</v>
      </c>
      <c r="B7932" s="131" t="n">
        <v>8.18</v>
      </c>
      <c r="C7932" s="131" t="n">
        <v>-3.34084262019556</v>
      </c>
      <c r="D7932" s="131" t="n">
        <v>-21.9</v>
      </c>
      <c r="E7932" s="131" t="n">
        <v>22.06</v>
      </c>
      <c r="F7932" s="131" t="n">
        <v>0.299157379804438</v>
      </c>
      <c r="G7932" s="131" t="n">
        <v>-4.54</v>
      </c>
    </row>
    <row r="7933" customFormat="false" ht="12.75" hidden="false" customHeight="false" outlineLevel="0" collapsed="false">
      <c r="A7933" s="130" t="n">
        <v>394.677864597257</v>
      </c>
      <c r="B7933" s="131" t="n">
        <v>8.18</v>
      </c>
      <c r="C7933" s="131" t="n">
        <v>4.28</v>
      </c>
      <c r="D7933" s="131" t="n">
        <v>-7.22213540274353</v>
      </c>
      <c r="E7933" s="131" t="n">
        <v>7.38213540274353</v>
      </c>
      <c r="F7933" s="131" t="n">
        <v>22.5978645972565</v>
      </c>
      <c r="G7933" s="131" t="n">
        <v>10.1378645972565</v>
      </c>
    </row>
    <row r="7934" customFormat="false" ht="12.75" hidden="false" customHeight="false" outlineLevel="0" collapsed="false">
      <c r="A7934" s="130" t="n">
        <v>487.066372183044</v>
      </c>
      <c r="B7934" s="131" t="n">
        <v>-58.8863721830436</v>
      </c>
      <c r="C7934" s="131" t="n">
        <v>4.28</v>
      </c>
      <c r="D7934" s="131" t="n">
        <v>18.1</v>
      </c>
      <c r="E7934" s="131" t="n">
        <v>-17.94</v>
      </c>
      <c r="F7934" s="131" t="n">
        <v>-59.1463721830436</v>
      </c>
      <c r="G7934" s="131" t="n">
        <v>-4.54</v>
      </c>
    </row>
    <row r="7935" customFormat="false" ht="12.75" hidden="false" customHeight="false" outlineLevel="0" collapsed="false">
      <c r="A7935" s="130" t="n">
        <v>494.685401177773</v>
      </c>
      <c r="B7935" s="131" t="n">
        <v>-66.5054011777734</v>
      </c>
      <c r="C7935" s="131" t="n">
        <v>4.28</v>
      </c>
      <c r="D7935" s="131" t="n">
        <v>18.1</v>
      </c>
      <c r="E7935" s="131" t="n">
        <v>-17.94</v>
      </c>
      <c r="F7935" s="131" t="n">
        <v>-66.7654011777734</v>
      </c>
      <c r="G7935" s="131" t="n">
        <v>-4.54</v>
      </c>
    </row>
    <row r="7936" customFormat="false" ht="12.75" hidden="false" customHeight="false" outlineLevel="0" collapsed="false">
      <c r="A7936" s="130" t="n">
        <v>409.583809507121</v>
      </c>
      <c r="B7936" s="131" t="n">
        <v>8.18</v>
      </c>
      <c r="C7936" s="131" t="n">
        <v>4.28</v>
      </c>
      <c r="D7936" s="131" t="n">
        <v>7.68380950712092</v>
      </c>
      <c r="E7936" s="131" t="n">
        <v>-7.52380950712092</v>
      </c>
      <c r="F7936" s="131" t="n">
        <v>18.3361904928791</v>
      </c>
      <c r="G7936" s="131" t="n">
        <v>5.87619049287908</v>
      </c>
    </row>
    <row r="7937" customFormat="false" ht="12.75" hidden="false" customHeight="false" outlineLevel="0" collapsed="false">
      <c r="A7937" s="130" t="n">
        <v>425.368042468831</v>
      </c>
      <c r="B7937" s="131" t="n">
        <v>2.81195753116912</v>
      </c>
      <c r="C7937" s="131" t="n">
        <v>4.28</v>
      </c>
      <c r="D7937" s="131" t="n">
        <v>18.1</v>
      </c>
      <c r="E7937" s="131" t="n">
        <v>-17.94</v>
      </c>
      <c r="F7937" s="131" t="n">
        <v>2.55195753116912</v>
      </c>
      <c r="G7937" s="131" t="n">
        <v>-4.54</v>
      </c>
    </row>
    <row r="7938" customFormat="false" ht="12.75" hidden="false" customHeight="false" outlineLevel="0" collapsed="false">
      <c r="A7938" s="130" t="n">
        <v>487.785150635717</v>
      </c>
      <c r="B7938" s="131" t="n">
        <v>-59.6051506357172</v>
      </c>
      <c r="C7938" s="131" t="n">
        <v>4.28</v>
      </c>
      <c r="D7938" s="131" t="n">
        <v>18.1</v>
      </c>
      <c r="E7938" s="131" t="n">
        <v>-17.94</v>
      </c>
      <c r="F7938" s="131" t="n">
        <v>-59.8651506357172</v>
      </c>
      <c r="G7938" s="131" t="n">
        <v>-4.54</v>
      </c>
    </row>
    <row r="7939" customFormat="false" ht="12.75" hidden="false" customHeight="false" outlineLevel="0" collapsed="false">
      <c r="A7939" s="130" t="n">
        <v>480.974177249976</v>
      </c>
      <c r="B7939" s="131" t="n">
        <v>-52.7941772499759</v>
      </c>
      <c r="C7939" s="131" t="n">
        <v>4.28</v>
      </c>
      <c r="D7939" s="131" t="n">
        <v>18.1</v>
      </c>
      <c r="E7939" s="131" t="n">
        <v>-17.94</v>
      </c>
      <c r="F7939" s="131" t="n">
        <v>-53.0541772499759</v>
      </c>
      <c r="G7939" s="131" t="n">
        <v>-4.54</v>
      </c>
    </row>
    <row r="7940" customFormat="false" ht="12.75" hidden="false" customHeight="false" outlineLevel="0" collapsed="false">
      <c r="A7940" s="130" t="n">
        <v>434.176049476949</v>
      </c>
      <c r="B7940" s="131" t="n">
        <v>-5.99604947694866</v>
      </c>
      <c r="C7940" s="131" t="n">
        <v>4.28</v>
      </c>
      <c r="D7940" s="131" t="n">
        <v>18.1</v>
      </c>
      <c r="E7940" s="131" t="n">
        <v>-17.94</v>
      </c>
      <c r="F7940" s="131" t="n">
        <v>-6.25604947694866</v>
      </c>
      <c r="G7940" s="131" t="n">
        <v>-4.54</v>
      </c>
    </row>
    <row r="7941" customFormat="false" ht="12.75" hidden="false" customHeight="false" outlineLevel="0" collapsed="false">
      <c r="A7941" s="130" t="n">
        <v>345.193073231089</v>
      </c>
      <c r="B7941" s="131" t="n">
        <v>8.18</v>
      </c>
      <c r="C7941" s="131" t="n">
        <v>-30.5269267689107</v>
      </c>
      <c r="D7941" s="131" t="n">
        <v>-21.9</v>
      </c>
      <c r="E7941" s="131" t="n">
        <v>22.06</v>
      </c>
      <c r="F7941" s="131" t="n">
        <v>-26.8869267689107</v>
      </c>
      <c r="G7941" s="131" t="n">
        <v>-4.54</v>
      </c>
    </row>
    <row r="7942" customFormat="false" ht="12.75" hidden="false" customHeight="false" outlineLevel="0" collapsed="false">
      <c r="A7942" s="130" t="n">
        <v>502.582201135946</v>
      </c>
      <c r="B7942" s="131" t="n">
        <v>-74.4022011359458</v>
      </c>
      <c r="C7942" s="131" t="n">
        <v>4.28</v>
      </c>
      <c r="D7942" s="131" t="n">
        <v>18.1</v>
      </c>
      <c r="E7942" s="131" t="n">
        <v>-17.94</v>
      </c>
      <c r="F7942" s="131" t="n">
        <v>-74.6622011359458</v>
      </c>
      <c r="G7942" s="131" t="n">
        <v>-4.54</v>
      </c>
    </row>
    <row r="7943" customFormat="false" ht="12.75" hidden="false" customHeight="false" outlineLevel="0" collapsed="false">
      <c r="A7943" s="130" t="n">
        <v>389.482897402168</v>
      </c>
      <c r="B7943" s="131" t="n">
        <v>8.18</v>
      </c>
      <c r="C7943" s="131" t="n">
        <v>4.28</v>
      </c>
      <c r="D7943" s="131" t="n">
        <v>-12.4171025978316</v>
      </c>
      <c r="E7943" s="131" t="n">
        <v>12.5771025978316</v>
      </c>
      <c r="F7943" s="131" t="n">
        <v>17.4028974021684</v>
      </c>
      <c r="G7943" s="131" t="n">
        <v>4.94289740216836</v>
      </c>
    </row>
    <row r="7944" customFormat="false" ht="12.75" hidden="false" customHeight="false" outlineLevel="0" collapsed="false">
      <c r="A7944" s="130" t="n">
        <v>398.934818021216</v>
      </c>
      <c r="B7944" s="131" t="n">
        <v>8.18</v>
      </c>
      <c r="C7944" s="131" t="n">
        <v>4.28</v>
      </c>
      <c r="D7944" s="131" t="n">
        <v>-2.96518197878427</v>
      </c>
      <c r="E7944" s="131" t="n">
        <v>3.12518197878427</v>
      </c>
      <c r="F7944" s="131" t="n">
        <v>26.8548180212157</v>
      </c>
      <c r="G7944" s="131" t="n">
        <v>14.3948180212157</v>
      </c>
    </row>
    <row r="7945" customFormat="false" ht="12.75" hidden="false" customHeight="false" outlineLevel="0" collapsed="false">
      <c r="A7945" s="130" t="n">
        <v>433.802286517247</v>
      </c>
      <c r="B7945" s="131" t="n">
        <v>-5.62228651724741</v>
      </c>
      <c r="C7945" s="131" t="n">
        <v>4.28</v>
      </c>
      <c r="D7945" s="131" t="n">
        <v>18.1</v>
      </c>
      <c r="E7945" s="131" t="n">
        <v>-17.94</v>
      </c>
      <c r="F7945" s="131" t="n">
        <v>-5.88228651724741</v>
      </c>
      <c r="G7945" s="131" t="n">
        <v>-4.54</v>
      </c>
    </row>
    <row r="7946" customFormat="false" ht="12.75" hidden="false" customHeight="false" outlineLevel="0" collapsed="false">
      <c r="A7946" s="130" t="n">
        <v>407.813484256449</v>
      </c>
      <c r="B7946" s="131" t="n">
        <v>8.18</v>
      </c>
      <c r="C7946" s="131" t="n">
        <v>4.28</v>
      </c>
      <c r="D7946" s="131" t="n">
        <v>5.91348425644916</v>
      </c>
      <c r="E7946" s="131" t="n">
        <v>-5.75348425644916</v>
      </c>
      <c r="F7946" s="131" t="n">
        <v>20.1065157435508</v>
      </c>
      <c r="G7946" s="131" t="n">
        <v>7.64651574355084</v>
      </c>
    </row>
    <row r="7947" customFormat="false" ht="12.75" hidden="false" customHeight="false" outlineLevel="0" collapsed="false">
      <c r="A7947" s="130" t="n">
        <v>544.208852898655</v>
      </c>
      <c r="B7947" s="131" t="n">
        <v>-116.028852898655</v>
      </c>
      <c r="C7947" s="131" t="n">
        <v>4.28</v>
      </c>
      <c r="D7947" s="131" t="n">
        <v>18.1</v>
      </c>
      <c r="E7947" s="131" t="n">
        <v>-17.94</v>
      </c>
      <c r="F7947" s="131" t="n">
        <v>-116.288852898655</v>
      </c>
      <c r="G7947" s="131" t="n">
        <v>-4.54</v>
      </c>
    </row>
    <row r="7948" customFormat="false" ht="12.75" hidden="false" customHeight="false" outlineLevel="0" collapsed="false">
      <c r="A7948" s="130" t="n">
        <v>367.904524834558</v>
      </c>
      <c r="B7948" s="131" t="n">
        <v>8.18</v>
      </c>
      <c r="C7948" s="131" t="n">
        <v>-7.81547516544211</v>
      </c>
      <c r="D7948" s="131" t="n">
        <v>-21.9</v>
      </c>
      <c r="E7948" s="131" t="n">
        <v>22.06</v>
      </c>
      <c r="F7948" s="131" t="n">
        <v>-4.17547516544211</v>
      </c>
      <c r="G7948" s="131" t="n">
        <v>-4.54</v>
      </c>
    </row>
    <row r="7949" customFormat="false" ht="12.75" hidden="false" customHeight="false" outlineLevel="0" collapsed="false">
      <c r="A7949" s="130" t="n">
        <v>424.790751291301</v>
      </c>
      <c r="B7949" s="131" t="n">
        <v>3.38924870869942</v>
      </c>
      <c r="C7949" s="131" t="n">
        <v>4.28</v>
      </c>
      <c r="D7949" s="131" t="n">
        <v>18.1</v>
      </c>
      <c r="E7949" s="131" t="n">
        <v>-17.94</v>
      </c>
      <c r="F7949" s="131" t="n">
        <v>3.12924870869942</v>
      </c>
      <c r="G7949" s="131" t="n">
        <v>-4.54</v>
      </c>
    </row>
    <row r="7950" customFormat="false" ht="12.75" hidden="false" customHeight="false" outlineLevel="0" collapsed="false">
      <c r="A7950" s="130" t="n">
        <v>507.246356867812</v>
      </c>
      <c r="B7950" s="131" t="n">
        <v>-79.0663568678124</v>
      </c>
      <c r="C7950" s="131" t="n">
        <v>4.28</v>
      </c>
      <c r="D7950" s="131" t="n">
        <v>18.1</v>
      </c>
      <c r="E7950" s="131" t="n">
        <v>-17.94</v>
      </c>
      <c r="F7950" s="131" t="n">
        <v>-79.3263568678124</v>
      </c>
      <c r="G7950" s="131" t="n">
        <v>-4.54</v>
      </c>
    </row>
    <row r="7951" customFormat="false" ht="12.75" hidden="false" customHeight="false" outlineLevel="0" collapsed="false">
      <c r="A7951" s="130" t="n">
        <v>374.009283513344</v>
      </c>
      <c r="B7951" s="131" t="n">
        <v>8.18</v>
      </c>
      <c r="C7951" s="131" t="n">
        <v>-1.71071648665642</v>
      </c>
      <c r="D7951" s="131" t="n">
        <v>-21.9</v>
      </c>
      <c r="E7951" s="131" t="n">
        <v>22.06</v>
      </c>
      <c r="F7951" s="131" t="n">
        <v>1.92928351334357</v>
      </c>
      <c r="G7951" s="131" t="n">
        <v>-4.54</v>
      </c>
    </row>
    <row r="7952" customFormat="false" ht="12.75" hidden="false" customHeight="false" outlineLevel="0" collapsed="false">
      <c r="A7952" s="130" t="n">
        <v>480.657648406349</v>
      </c>
      <c r="B7952" s="131" t="n">
        <v>-52.4776484063494</v>
      </c>
      <c r="C7952" s="131" t="n">
        <v>4.28</v>
      </c>
      <c r="D7952" s="131" t="n">
        <v>18.1</v>
      </c>
      <c r="E7952" s="131" t="n">
        <v>-17.94</v>
      </c>
      <c r="F7952" s="131" t="n">
        <v>-52.7376484063494</v>
      </c>
      <c r="G7952" s="131" t="n">
        <v>-4.54</v>
      </c>
    </row>
    <row r="7953" customFormat="false" ht="12.75" hidden="false" customHeight="false" outlineLevel="0" collapsed="false">
      <c r="A7953" s="130" t="n">
        <v>382.647486693811</v>
      </c>
      <c r="B7953" s="131" t="n">
        <v>8.18</v>
      </c>
      <c r="C7953" s="131" t="n">
        <v>4.28</v>
      </c>
      <c r="D7953" s="131" t="n">
        <v>-19.2525133061893</v>
      </c>
      <c r="E7953" s="131" t="n">
        <v>19.4125133061893</v>
      </c>
      <c r="F7953" s="131" t="n">
        <v>10.5674866938107</v>
      </c>
      <c r="G7953" s="131" t="n">
        <v>-1.89251330618934</v>
      </c>
    </row>
    <row r="7954" customFormat="false" ht="12.75" hidden="false" customHeight="false" outlineLevel="0" collapsed="false">
      <c r="A7954" s="130" t="n">
        <v>367.413942288494</v>
      </c>
      <c r="B7954" s="131" t="n">
        <v>8.18</v>
      </c>
      <c r="C7954" s="131" t="n">
        <v>-8.30605771150604</v>
      </c>
      <c r="D7954" s="131" t="n">
        <v>-21.9</v>
      </c>
      <c r="E7954" s="131" t="n">
        <v>22.06</v>
      </c>
      <c r="F7954" s="131" t="n">
        <v>-4.66605771150605</v>
      </c>
      <c r="G7954" s="131" t="n">
        <v>-4.54</v>
      </c>
    </row>
    <row r="7955" customFormat="false" ht="12.75" hidden="false" customHeight="false" outlineLevel="0" collapsed="false">
      <c r="A7955" s="130" t="n">
        <v>361.701058026454</v>
      </c>
      <c r="B7955" s="131" t="n">
        <v>8.18</v>
      </c>
      <c r="C7955" s="131" t="n">
        <v>-14.0189419735459</v>
      </c>
      <c r="D7955" s="131" t="n">
        <v>-21.9</v>
      </c>
      <c r="E7955" s="131" t="n">
        <v>22.06</v>
      </c>
      <c r="F7955" s="131" t="n">
        <v>-10.3789419735459</v>
      </c>
      <c r="G7955" s="131" t="n">
        <v>-4.54</v>
      </c>
    </row>
    <row r="7956" customFormat="false" ht="12.75" hidden="false" customHeight="false" outlineLevel="0" collapsed="false">
      <c r="A7956" s="130" t="n">
        <v>472.751365611823</v>
      </c>
      <c r="B7956" s="131" t="n">
        <v>-44.5713656118231</v>
      </c>
      <c r="C7956" s="131" t="n">
        <v>4.28</v>
      </c>
      <c r="D7956" s="131" t="n">
        <v>18.1</v>
      </c>
      <c r="E7956" s="131" t="n">
        <v>-17.94</v>
      </c>
      <c r="F7956" s="131" t="n">
        <v>-44.8313656118231</v>
      </c>
      <c r="G7956" s="131" t="n">
        <v>-4.54</v>
      </c>
    </row>
    <row r="7957" customFormat="false" ht="12.75" hidden="false" customHeight="false" outlineLevel="0" collapsed="false">
      <c r="A7957" s="130" t="n">
        <v>410.26759140146</v>
      </c>
      <c r="B7957" s="131" t="n">
        <v>8.18</v>
      </c>
      <c r="C7957" s="131" t="n">
        <v>4.28</v>
      </c>
      <c r="D7957" s="131" t="n">
        <v>8.36759140146032</v>
      </c>
      <c r="E7957" s="131" t="n">
        <v>-8.20759140146032</v>
      </c>
      <c r="F7957" s="131" t="n">
        <v>17.6524085985397</v>
      </c>
      <c r="G7957" s="131" t="n">
        <v>5.19240859853968</v>
      </c>
    </row>
    <row r="7958" customFormat="false" ht="12.75" hidden="false" customHeight="false" outlineLevel="0" collapsed="false">
      <c r="A7958" s="130" t="n">
        <v>472.791436901206</v>
      </c>
      <c r="B7958" s="131" t="n">
        <v>-44.6114369012064</v>
      </c>
      <c r="C7958" s="131" t="n">
        <v>4.28</v>
      </c>
      <c r="D7958" s="131" t="n">
        <v>18.1</v>
      </c>
      <c r="E7958" s="131" t="n">
        <v>-17.94</v>
      </c>
      <c r="F7958" s="131" t="n">
        <v>-44.8714369012064</v>
      </c>
      <c r="G7958" s="131" t="n">
        <v>-4.54</v>
      </c>
    </row>
    <row r="7959" customFormat="false" ht="12.75" hidden="false" customHeight="false" outlineLevel="0" collapsed="false">
      <c r="A7959" s="130" t="n">
        <v>432.504880650098</v>
      </c>
      <c r="B7959" s="131" t="n">
        <v>-4.32488065009824</v>
      </c>
      <c r="C7959" s="131" t="n">
        <v>4.28</v>
      </c>
      <c r="D7959" s="131" t="n">
        <v>18.1</v>
      </c>
      <c r="E7959" s="131" t="n">
        <v>-17.94</v>
      </c>
      <c r="F7959" s="131" t="n">
        <v>-4.58488065009825</v>
      </c>
      <c r="G7959" s="131" t="n">
        <v>-4.54</v>
      </c>
    </row>
    <row r="7960" customFormat="false" ht="12.75" hidden="false" customHeight="false" outlineLevel="0" collapsed="false">
      <c r="A7960" s="130" t="n">
        <v>343.062725404382</v>
      </c>
      <c r="B7960" s="131" t="n">
        <v>8.18</v>
      </c>
      <c r="C7960" s="131" t="n">
        <v>-32.6572745956177</v>
      </c>
      <c r="D7960" s="131" t="n">
        <v>-21.9</v>
      </c>
      <c r="E7960" s="131" t="n">
        <v>22.06</v>
      </c>
      <c r="F7960" s="131" t="n">
        <v>-29.0172745956177</v>
      </c>
      <c r="G7960" s="131" t="n">
        <v>-4.54</v>
      </c>
    </row>
    <row r="7961" customFormat="false" ht="12.75" hidden="false" customHeight="false" outlineLevel="0" collapsed="false">
      <c r="A7961" s="130" t="n">
        <v>453.124376553658</v>
      </c>
      <c r="B7961" s="131" t="n">
        <v>-24.9443765536585</v>
      </c>
      <c r="C7961" s="131" t="n">
        <v>4.28</v>
      </c>
      <c r="D7961" s="131" t="n">
        <v>18.1</v>
      </c>
      <c r="E7961" s="131" t="n">
        <v>-17.94</v>
      </c>
      <c r="F7961" s="131" t="n">
        <v>-25.2043765536585</v>
      </c>
      <c r="G7961" s="131" t="n">
        <v>-4.54</v>
      </c>
    </row>
    <row r="7962" customFormat="false" ht="12.75" hidden="false" customHeight="false" outlineLevel="0" collapsed="false">
      <c r="A7962" s="130" t="n">
        <v>414.258229254893</v>
      </c>
      <c r="B7962" s="131" t="n">
        <v>8.18</v>
      </c>
      <c r="C7962" s="131" t="n">
        <v>4.28</v>
      </c>
      <c r="D7962" s="131" t="n">
        <v>12.3582292548929</v>
      </c>
      <c r="E7962" s="131" t="n">
        <v>-12.1982292548929</v>
      </c>
      <c r="F7962" s="131" t="n">
        <v>13.6617707451071</v>
      </c>
      <c r="G7962" s="131" t="n">
        <v>1.20177074510714</v>
      </c>
    </row>
    <row r="7963" customFormat="false" ht="12.75" hidden="false" customHeight="false" outlineLevel="0" collapsed="false">
      <c r="A7963" s="130" t="n">
        <v>413.406106953823</v>
      </c>
      <c r="B7963" s="131" t="n">
        <v>8.18</v>
      </c>
      <c r="C7963" s="131" t="n">
        <v>4.28</v>
      </c>
      <c r="D7963" s="131" t="n">
        <v>11.5061069538226</v>
      </c>
      <c r="E7963" s="131" t="n">
        <v>-11.3461069538226</v>
      </c>
      <c r="F7963" s="131" t="n">
        <v>14.5138930461774</v>
      </c>
      <c r="G7963" s="131" t="n">
        <v>2.05389304617735</v>
      </c>
    </row>
    <row r="7964" customFormat="false" ht="12.75" hidden="false" customHeight="false" outlineLevel="0" collapsed="false">
      <c r="A7964" s="130" t="n">
        <v>350.162518497896</v>
      </c>
      <c r="B7964" s="131" t="n">
        <v>8.18</v>
      </c>
      <c r="C7964" s="131" t="n">
        <v>-25.5574815021044</v>
      </c>
      <c r="D7964" s="131" t="n">
        <v>-21.9</v>
      </c>
      <c r="E7964" s="131" t="n">
        <v>22.06</v>
      </c>
      <c r="F7964" s="131" t="n">
        <v>-21.9174815021044</v>
      </c>
      <c r="G7964" s="131" t="n">
        <v>-4.54</v>
      </c>
    </row>
    <row r="7965" customFormat="false" ht="12.75" hidden="false" customHeight="false" outlineLevel="0" collapsed="false">
      <c r="A7965" s="130" t="n">
        <v>442.44307433332</v>
      </c>
      <c r="B7965" s="131" t="n">
        <v>-14.2630743333195</v>
      </c>
      <c r="C7965" s="131" t="n">
        <v>4.28</v>
      </c>
      <c r="D7965" s="131" t="n">
        <v>18.1</v>
      </c>
      <c r="E7965" s="131" t="n">
        <v>-17.94</v>
      </c>
      <c r="F7965" s="131" t="n">
        <v>-14.5230743333195</v>
      </c>
      <c r="G7965" s="131" t="n">
        <v>-4.54</v>
      </c>
    </row>
    <row r="7966" customFormat="false" ht="12.75" hidden="false" customHeight="false" outlineLevel="0" collapsed="false">
      <c r="A7966" s="130" t="n">
        <v>430.933794168681</v>
      </c>
      <c r="B7966" s="131" t="n">
        <v>-2.7537941686814</v>
      </c>
      <c r="C7966" s="131" t="n">
        <v>4.28</v>
      </c>
      <c r="D7966" s="131" t="n">
        <v>18.1</v>
      </c>
      <c r="E7966" s="131" t="n">
        <v>-17.94</v>
      </c>
      <c r="F7966" s="131" t="n">
        <v>-3.0137941686814</v>
      </c>
      <c r="G7966" s="131" t="n">
        <v>-4.54</v>
      </c>
    </row>
    <row r="7967" customFormat="false" ht="12.75" hidden="false" customHeight="false" outlineLevel="0" collapsed="false">
      <c r="A7967" s="130" t="n">
        <v>409.952686866943</v>
      </c>
      <c r="B7967" s="131" t="n">
        <v>8.18</v>
      </c>
      <c r="C7967" s="131" t="n">
        <v>4.28</v>
      </c>
      <c r="D7967" s="131" t="n">
        <v>8.05268686694249</v>
      </c>
      <c r="E7967" s="131" t="n">
        <v>-7.89268686694248</v>
      </c>
      <c r="F7967" s="131" t="n">
        <v>17.9673131330575</v>
      </c>
      <c r="G7967" s="131" t="n">
        <v>5.50731313305751</v>
      </c>
    </row>
    <row r="7968" customFormat="false" ht="12.75" hidden="false" customHeight="false" outlineLevel="0" collapsed="false">
      <c r="A7968" s="130" t="n">
        <v>471.012811722733</v>
      </c>
      <c r="B7968" s="131" t="n">
        <v>-42.8328117227329</v>
      </c>
      <c r="C7968" s="131" t="n">
        <v>4.28</v>
      </c>
      <c r="D7968" s="131" t="n">
        <v>18.1</v>
      </c>
      <c r="E7968" s="131" t="n">
        <v>-17.94</v>
      </c>
      <c r="F7968" s="131" t="n">
        <v>-43.0928117227329</v>
      </c>
      <c r="G7968" s="131" t="n">
        <v>-4.54</v>
      </c>
    </row>
    <row r="7969" customFormat="false" ht="12.75" hidden="false" customHeight="false" outlineLevel="0" collapsed="false">
      <c r="A7969" s="130" t="n">
        <v>466.439892681799</v>
      </c>
      <c r="B7969" s="131" t="n">
        <v>-38.2598926817986</v>
      </c>
      <c r="C7969" s="131" t="n">
        <v>4.28</v>
      </c>
      <c r="D7969" s="131" t="n">
        <v>18.1</v>
      </c>
      <c r="E7969" s="131" t="n">
        <v>-17.94</v>
      </c>
      <c r="F7969" s="131" t="n">
        <v>-38.5198926817986</v>
      </c>
      <c r="G7969" s="131" t="n">
        <v>-4.54</v>
      </c>
    </row>
    <row r="7970" customFormat="false" ht="12.75" hidden="false" customHeight="false" outlineLevel="0" collapsed="false">
      <c r="A7970" s="130" t="n">
        <v>394.305139585697</v>
      </c>
      <c r="B7970" s="131" t="n">
        <v>8.18</v>
      </c>
      <c r="C7970" s="131" t="n">
        <v>4.28</v>
      </c>
      <c r="D7970" s="131" t="n">
        <v>-7.59486041430264</v>
      </c>
      <c r="E7970" s="131" t="n">
        <v>7.75486041430264</v>
      </c>
      <c r="F7970" s="131" t="n">
        <v>22.2251395856974</v>
      </c>
      <c r="G7970" s="131" t="n">
        <v>9.76513958569736</v>
      </c>
    </row>
    <row r="7971" customFormat="false" ht="12.75" hidden="false" customHeight="false" outlineLevel="0" collapsed="false">
      <c r="A7971" s="130" t="n">
        <v>416.165410260996</v>
      </c>
      <c r="B7971" s="131" t="n">
        <v>8.18</v>
      </c>
      <c r="C7971" s="131" t="n">
        <v>4.28</v>
      </c>
      <c r="D7971" s="131" t="n">
        <v>14.2654102609963</v>
      </c>
      <c r="E7971" s="131" t="n">
        <v>-14.1054102609963</v>
      </c>
      <c r="F7971" s="131" t="n">
        <v>11.7545897390037</v>
      </c>
      <c r="G7971" s="131" t="n">
        <v>-0.705410260996342</v>
      </c>
    </row>
    <row r="7972" customFormat="false" ht="12.75" hidden="false" customHeight="false" outlineLevel="0" collapsed="false">
      <c r="A7972" s="130" t="n">
        <v>454.047050543657</v>
      </c>
      <c r="B7972" s="131" t="n">
        <v>-25.8670505436572</v>
      </c>
      <c r="C7972" s="131" t="n">
        <v>4.28</v>
      </c>
      <c r="D7972" s="131" t="n">
        <v>18.1</v>
      </c>
      <c r="E7972" s="131" t="n">
        <v>-17.94</v>
      </c>
      <c r="F7972" s="131" t="n">
        <v>-26.1270505436572</v>
      </c>
      <c r="G7972" s="131" t="n">
        <v>-4.54</v>
      </c>
    </row>
    <row r="7973" customFormat="false" ht="12.75" hidden="false" customHeight="false" outlineLevel="0" collapsed="false">
      <c r="A7973" s="130" t="n">
        <v>366.141779822759</v>
      </c>
      <c r="B7973" s="131" t="n">
        <v>8.18</v>
      </c>
      <c r="C7973" s="131" t="n">
        <v>-9.57822017724081</v>
      </c>
      <c r="D7973" s="131" t="n">
        <v>-21.9</v>
      </c>
      <c r="E7973" s="131" t="n">
        <v>22.06</v>
      </c>
      <c r="F7973" s="131" t="n">
        <v>-5.93822017724081</v>
      </c>
      <c r="G7973" s="131" t="n">
        <v>-4.54</v>
      </c>
    </row>
    <row r="7974" customFormat="false" ht="12.75" hidden="false" customHeight="false" outlineLevel="0" collapsed="false">
      <c r="A7974" s="130" t="n">
        <v>408.234878611392</v>
      </c>
      <c r="B7974" s="131" t="n">
        <v>8.18</v>
      </c>
      <c r="C7974" s="131" t="n">
        <v>4.28</v>
      </c>
      <c r="D7974" s="131" t="n">
        <v>6.33487861139239</v>
      </c>
      <c r="E7974" s="131" t="n">
        <v>-6.17487861139239</v>
      </c>
      <c r="F7974" s="131" t="n">
        <v>19.6851213886076</v>
      </c>
      <c r="G7974" s="131" t="n">
        <v>7.22512138860761</v>
      </c>
    </row>
    <row r="7975" customFormat="false" ht="12.75" hidden="false" customHeight="false" outlineLevel="0" collapsed="false">
      <c r="A7975" s="130" t="n">
        <v>466.637001895963</v>
      </c>
      <c r="B7975" s="131" t="n">
        <v>-38.4570018959626</v>
      </c>
      <c r="C7975" s="131" t="n">
        <v>4.28</v>
      </c>
      <c r="D7975" s="131" t="n">
        <v>18.1</v>
      </c>
      <c r="E7975" s="131" t="n">
        <v>-17.94</v>
      </c>
      <c r="F7975" s="131" t="n">
        <v>-38.7170018959626</v>
      </c>
      <c r="G7975" s="131" t="n">
        <v>-4.54</v>
      </c>
    </row>
    <row r="7976" customFormat="false" ht="12.75" hidden="false" customHeight="false" outlineLevel="0" collapsed="false">
      <c r="A7976" s="130" t="n">
        <v>348.423177114249</v>
      </c>
      <c r="B7976" s="131" t="n">
        <v>8.18</v>
      </c>
      <c r="C7976" s="131" t="n">
        <v>-27.2968228857509</v>
      </c>
      <c r="D7976" s="131" t="n">
        <v>-21.9</v>
      </c>
      <c r="E7976" s="131" t="n">
        <v>22.06</v>
      </c>
      <c r="F7976" s="131" t="n">
        <v>-23.6568228857509</v>
      </c>
      <c r="G7976" s="131" t="n">
        <v>-4.54</v>
      </c>
    </row>
    <row r="7977" customFormat="false" ht="12.75" hidden="false" customHeight="false" outlineLevel="0" collapsed="false">
      <c r="A7977" s="130" t="n">
        <v>485.865309396012</v>
      </c>
      <c r="B7977" s="131" t="n">
        <v>-57.6853093960123</v>
      </c>
      <c r="C7977" s="131" t="n">
        <v>4.28</v>
      </c>
      <c r="D7977" s="131" t="n">
        <v>18.1</v>
      </c>
      <c r="E7977" s="131" t="n">
        <v>-17.94</v>
      </c>
      <c r="F7977" s="131" t="n">
        <v>-57.9453093960123</v>
      </c>
      <c r="G7977" s="131" t="n">
        <v>-4.54</v>
      </c>
    </row>
    <row r="7978" customFormat="false" ht="12.75" hidden="false" customHeight="false" outlineLevel="0" collapsed="false">
      <c r="A7978" s="130" t="n">
        <v>401.239706748467</v>
      </c>
      <c r="B7978" s="131" t="n">
        <v>8.18</v>
      </c>
      <c r="C7978" s="131" t="n">
        <v>4.28</v>
      </c>
      <c r="D7978" s="131" t="n">
        <v>-0.660293251532686</v>
      </c>
      <c r="E7978" s="131" t="n">
        <v>0.820293251532689</v>
      </c>
      <c r="F7978" s="131" t="n">
        <v>26.6802932515327</v>
      </c>
      <c r="G7978" s="131" t="n">
        <v>14.2202932515327</v>
      </c>
    </row>
    <row r="7979" customFormat="false" ht="12.75" hidden="false" customHeight="false" outlineLevel="0" collapsed="false">
      <c r="A7979" s="130" t="n">
        <v>433.793341730368</v>
      </c>
      <c r="B7979" s="131" t="n">
        <v>-5.6133417303675</v>
      </c>
      <c r="C7979" s="131" t="n">
        <v>4.28</v>
      </c>
      <c r="D7979" s="131" t="n">
        <v>18.1</v>
      </c>
      <c r="E7979" s="131" t="n">
        <v>-17.94</v>
      </c>
      <c r="F7979" s="131" t="n">
        <v>-5.8733417303675</v>
      </c>
      <c r="G7979" s="131" t="n">
        <v>-4.54</v>
      </c>
    </row>
    <row r="7980" customFormat="false" ht="12.75" hidden="false" customHeight="false" outlineLevel="0" collapsed="false">
      <c r="A7980" s="130" t="n">
        <v>413.603681745938</v>
      </c>
      <c r="B7980" s="131" t="n">
        <v>8.18</v>
      </c>
      <c r="C7980" s="131" t="n">
        <v>4.28</v>
      </c>
      <c r="D7980" s="131" t="n">
        <v>11.7036817459378</v>
      </c>
      <c r="E7980" s="131" t="n">
        <v>-11.5436817459378</v>
      </c>
      <c r="F7980" s="131" t="n">
        <v>14.3163182540622</v>
      </c>
      <c r="G7980" s="131" t="n">
        <v>1.85631825406223</v>
      </c>
    </row>
    <row r="7981" customFormat="false" ht="12.75" hidden="false" customHeight="false" outlineLevel="0" collapsed="false">
      <c r="A7981" s="130" t="n">
        <v>418.420734332617</v>
      </c>
      <c r="B7981" s="131" t="n">
        <v>8.18</v>
      </c>
      <c r="C7981" s="131" t="n">
        <v>4.28</v>
      </c>
      <c r="D7981" s="131" t="n">
        <v>16.5207343326171</v>
      </c>
      <c r="E7981" s="131" t="n">
        <v>-16.3607343326171</v>
      </c>
      <c r="F7981" s="131" t="n">
        <v>9.49926566738291</v>
      </c>
      <c r="G7981" s="131" t="n">
        <v>-2.96073433261709</v>
      </c>
    </row>
    <row r="7982" customFormat="false" ht="12.75" hidden="false" customHeight="false" outlineLevel="0" collapsed="false">
      <c r="A7982" s="130" t="n">
        <v>415.432669744949</v>
      </c>
      <c r="B7982" s="131" t="n">
        <v>8.18</v>
      </c>
      <c r="C7982" s="131" t="n">
        <v>4.28</v>
      </c>
      <c r="D7982" s="131" t="n">
        <v>13.5326697449488</v>
      </c>
      <c r="E7982" s="131" t="n">
        <v>-13.3726697449488</v>
      </c>
      <c r="F7982" s="131" t="n">
        <v>12.4873302550512</v>
      </c>
      <c r="G7982" s="131" t="n">
        <v>0.027330255051158</v>
      </c>
    </row>
    <row r="7983" customFormat="false" ht="12.75" hidden="false" customHeight="false" outlineLevel="0" collapsed="false">
      <c r="A7983" s="130" t="n">
        <v>373.174310850997</v>
      </c>
      <c r="B7983" s="131" t="n">
        <v>8.18</v>
      </c>
      <c r="C7983" s="131" t="n">
        <v>-2.54568914900276</v>
      </c>
      <c r="D7983" s="131" t="n">
        <v>-21.9</v>
      </c>
      <c r="E7983" s="131" t="n">
        <v>22.06</v>
      </c>
      <c r="F7983" s="131" t="n">
        <v>1.09431085099724</v>
      </c>
      <c r="G7983" s="131" t="n">
        <v>-4.54</v>
      </c>
    </row>
    <row r="7984" customFormat="false" ht="12.75" hidden="false" customHeight="false" outlineLevel="0" collapsed="false">
      <c r="A7984" s="130" t="n">
        <v>393.930033784872</v>
      </c>
      <c r="B7984" s="131" t="n">
        <v>8.18</v>
      </c>
      <c r="C7984" s="131" t="n">
        <v>4.28</v>
      </c>
      <c r="D7984" s="131" t="n">
        <v>-7.96996621512786</v>
      </c>
      <c r="E7984" s="131" t="n">
        <v>8.12996621512787</v>
      </c>
      <c r="F7984" s="131" t="n">
        <v>21.8500337848721</v>
      </c>
      <c r="G7984" s="131" t="n">
        <v>9.39003378487213</v>
      </c>
    </row>
    <row r="7985" customFormat="false" ht="12.75" hidden="false" customHeight="false" outlineLevel="0" collapsed="false">
      <c r="A7985" s="130" t="n">
        <v>452.053811453058</v>
      </c>
      <c r="B7985" s="131" t="n">
        <v>-23.8738114530582</v>
      </c>
      <c r="C7985" s="131" t="n">
        <v>4.28</v>
      </c>
      <c r="D7985" s="131" t="n">
        <v>18.1</v>
      </c>
      <c r="E7985" s="131" t="n">
        <v>-17.94</v>
      </c>
      <c r="F7985" s="131" t="n">
        <v>-24.1338114530582</v>
      </c>
      <c r="G7985" s="131" t="n">
        <v>-4.54</v>
      </c>
    </row>
    <row r="7986" customFormat="false" ht="12.75" hidden="false" customHeight="false" outlineLevel="0" collapsed="false">
      <c r="A7986" s="130" t="n">
        <v>458.385346835915</v>
      </c>
      <c r="B7986" s="131" t="n">
        <v>-30.2053468359146</v>
      </c>
      <c r="C7986" s="131" t="n">
        <v>4.28</v>
      </c>
      <c r="D7986" s="131" t="n">
        <v>18.1</v>
      </c>
      <c r="E7986" s="131" t="n">
        <v>-17.94</v>
      </c>
      <c r="F7986" s="131" t="n">
        <v>-30.4653468359146</v>
      </c>
      <c r="G7986" s="131" t="n">
        <v>-4.54</v>
      </c>
    </row>
    <row r="7987" customFormat="false" ht="12.75" hidden="false" customHeight="false" outlineLevel="0" collapsed="false">
      <c r="A7987" s="130" t="n">
        <v>443.594186095685</v>
      </c>
      <c r="B7987" s="131" t="n">
        <v>-15.4141860956851</v>
      </c>
      <c r="C7987" s="131" t="n">
        <v>4.28</v>
      </c>
      <c r="D7987" s="131" t="n">
        <v>18.1</v>
      </c>
      <c r="E7987" s="131" t="n">
        <v>-17.94</v>
      </c>
      <c r="F7987" s="131" t="n">
        <v>-15.6741860956851</v>
      </c>
      <c r="G7987" s="131" t="n">
        <v>-4.54</v>
      </c>
    </row>
    <row r="7988" customFormat="false" ht="12.75" hidden="false" customHeight="false" outlineLevel="0" collapsed="false">
      <c r="A7988" s="130" t="n">
        <v>466.820069781825</v>
      </c>
      <c r="B7988" s="131" t="n">
        <v>-38.6400697818247</v>
      </c>
      <c r="C7988" s="131" t="n">
        <v>4.28</v>
      </c>
      <c r="D7988" s="131" t="n">
        <v>18.1</v>
      </c>
      <c r="E7988" s="131" t="n">
        <v>-17.94</v>
      </c>
      <c r="F7988" s="131" t="n">
        <v>-38.9000697818247</v>
      </c>
      <c r="G7988" s="131" t="n">
        <v>-4.54</v>
      </c>
    </row>
    <row r="7989" customFormat="false" ht="12.75" hidden="false" customHeight="false" outlineLevel="0" collapsed="false">
      <c r="A7989" s="130" t="n">
        <v>442.200444856534</v>
      </c>
      <c r="B7989" s="131" t="n">
        <v>-14.0204448565341</v>
      </c>
      <c r="C7989" s="131" t="n">
        <v>4.28</v>
      </c>
      <c r="D7989" s="131" t="n">
        <v>18.1</v>
      </c>
      <c r="E7989" s="131" t="n">
        <v>-17.94</v>
      </c>
      <c r="F7989" s="131" t="n">
        <v>-14.2804448565341</v>
      </c>
      <c r="G7989" s="131" t="n">
        <v>-4.54</v>
      </c>
    </row>
    <row r="7990" customFormat="false" ht="12.75" hidden="false" customHeight="false" outlineLevel="0" collapsed="false">
      <c r="A7990" s="130" t="n">
        <v>390.82610630271</v>
      </c>
      <c r="B7990" s="131" t="n">
        <v>8.18</v>
      </c>
      <c r="C7990" s="131" t="n">
        <v>4.28</v>
      </c>
      <c r="D7990" s="131" t="n">
        <v>-11.0738936972899</v>
      </c>
      <c r="E7990" s="131" t="n">
        <v>11.2338936972899</v>
      </c>
      <c r="F7990" s="131" t="n">
        <v>18.7461063027101</v>
      </c>
      <c r="G7990" s="131" t="n">
        <v>6.28610630271006</v>
      </c>
    </row>
    <row r="7991" customFormat="false" ht="12.75" hidden="false" customHeight="false" outlineLevel="0" collapsed="false">
      <c r="A7991" s="130" t="n">
        <v>432.640103409295</v>
      </c>
      <c r="B7991" s="131" t="n">
        <v>-4.46010340929497</v>
      </c>
      <c r="C7991" s="131" t="n">
        <v>4.28</v>
      </c>
      <c r="D7991" s="131" t="n">
        <v>18.1</v>
      </c>
      <c r="E7991" s="131" t="n">
        <v>-17.94</v>
      </c>
      <c r="F7991" s="131" t="n">
        <v>-4.72010340929497</v>
      </c>
      <c r="G7991" s="131" t="n">
        <v>-4.54</v>
      </c>
    </row>
    <row r="7992" customFormat="false" ht="12.75" hidden="false" customHeight="false" outlineLevel="0" collapsed="false">
      <c r="A7992" s="130" t="n">
        <v>404.51370703338</v>
      </c>
      <c r="B7992" s="131" t="n">
        <v>8.18</v>
      </c>
      <c r="C7992" s="131" t="n">
        <v>4.28</v>
      </c>
      <c r="D7992" s="131" t="n">
        <v>2.61370703337983</v>
      </c>
      <c r="E7992" s="131" t="n">
        <v>-2.45370703337983</v>
      </c>
      <c r="F7992" s="131" t="n">
        <v>23.4062929666202</v>
      </c>
      <c r="G7992" s="131" t="n">
        <v>10.9462929666202</v>
      </c>
    </row>
    <row r="7993" customFormat="false" ht="12.75" hidden="false" customHeight="false" outlineLevel="0" collapsed="false">
      <c r="A7993" s="130" t="n">
        <v>410.020493413496</v>
      </c>
      <c r="B7993" s="131" t="n">
        <v>8.18</v>
      </c>
      <c r="C7993" s="131" t="n">
        <v>4.28</v>
      </c>
      <c r="D7993" s="131" t="n">
        <v>8.1204934134963</v>
      </c>
      <c r="E7993" s="131" t="n">
        <v>-7.9604934134963</v>
      </c>
      <c r="F7993" s="131" t="n">
        <v>17.8995065865037</v>
      </c>
      <c r="G7993" s="131" t="n">
        <v>5.4395065865037</v>
      </c>
    </row>
    <row r="7994" customFormat="false" ht="12.75" hidden="false" customHeight="false" outlineLevel="0" collapsed="false">
      <c r="A7994" s="130" t="n">
        <v>412.224379571583</v>
      </c>
      <c r="B7994" s="131" t="n">
        <v>8.18</v>
      </c>
      <c r="C7994" s="131" t="n">
        <v>4.28</v>
      </c>
      <c r="D7994" s="131" t="n">
        <v>10.3243795715831</v>
      </c>
      <c r="E7994" s="131" t="n">
        <v>-10.1643795715831</v>
      </c>
      <c r="F7994" s="131" t="n">
        <v>15.6956204284169</v>
      </c>
      <c r="G7994" s="131" t="n">
        <v>3.23562042841691</v>
      </c>
    </row>
    <row r="7995" customFormat="false" ht="12.75" hidden="false" customHeight="false" outlineLevel="0" collapsed="false">
      <c r="A7995" s="130" t="n">
        <v>379.999937556271</v>
      </c>
      <c r="B7995" s="131" t="n">
        <v>8.18</v>
      </c>
      <c r="C7995" s="131" t="n">
        <v>4.27993755627065</v>
      </c>
      <c r="D7995" s="131" t="n">
        <v>-21.9</v>
      </c>
      <c r="E7995" s="131" t="n">
        <v>22.06</v>
      </c>
      <c r="F7995" s="131" t="n">
        <v>7.91993755627065</v>
      </c>
      <c r="G7995" s="131" t="n">
        <v>-4.54</v>
      </c>
    </row>
    <row r="7996" customFormat="false" ht="12.75" hidden="false" customHeight="false" outlineLevel="0" collapsed="false">
      <c r="A7996" s="130" t="n">
        <v>401.849263665522</v>
      </c>
      <c r="B7996" s="131" t="n">
        <v>8.18</v>
      </c>
      <c r="C7996" s="131" t="n">
        <v>4.28</v>
      </c>
      <c r="D7996" s="131" t="n">
        <v>-0.0507363344776408</v>
      </c>
      <c r="E7996" s="131" t="n">
        <v>0.210736334477645</v>
      </c>
      <c r="F7996" s="131" t="n">
        <v>26.0707363344776</v>
      </c>
      <c r="G7996" s="131" t="n">
        <v>13.6107363344776</v>
      </c>
    </row>
    <row r="7997" customFormat="false" ht="12.75" hidden="false" customHeight="false" outlineLevel="0" collapsed="false">
      <c r="A7997" s="130" t="n">
        <v>438.546848922386</v>
      </c>
      <c r="B7997" s="131" t="n">
        <v>-10.3668489223862</v>
      </c>
      <c r="C7997" s="131" t="n">
        <v>4.28</v>
      </c>
      <c r="D7997" s="131" t="n">
        <v>18.1</v>
      </c>
      <c r="E7997" s="131" t="n">
        <v>-17.94</v>
      </c>
      <c r="F7997" s="131" t="n">
        <v>-10.6268489223862</v>
      </c>
      <c r="G7997" s="131" t="n">
        <v>-4.54</v>
      </c>
    </row>
    <row r="7998" customFormat="false" ht="12.75" hidden="false" customHeight="false" outlineLevel="0" collapsed="false">
      <c r="A7998" s="130" t="n">
        <v>436.851146685601</v>
      </c>
      <c r="B7998" s="131" t="n">
        <v>-8.67114668560084</v>
      </c>
      <c r="C7998" s="131" t="n">
        <v>4.28</v>
      </c>
      <c r="D7998" s="131" t="n">
        <v>18.1</v>
      </c>
      <c r="E7998" s="131" t="n">
        <v>-17.94</v>
      </c>
      <c r="F7998" s="131" t="n">
        <v>-8.93114668560084</v>
      </c>
      <c r="G7998" s="131" t="n">
        <v>-4.54</v>
      </c>
    </row>
    <row r="7999" customFormat="false" ht="12.75" hidden="false" customHeight="false" outlineLevel="0" collapsed="false">
      <c r="A7999" s="130" t="n">
        <v>337.08426034409</v>
      </c>
      <c r="B7999" s="131" t="n">
        <v>8.18</v>
      </c>
      <c r="C7999" s="131" t="n">
        <v>-38.6357396559097</v>
      </c>
      <c r="D7999" s="131" t="n">
        <v>-21.9</v>
      </c>
      <c r="E7999" s="131" t="n">
        <v>22.06</v>
      </c>
      <c r="F7999" s="131" t="n">
        <v>-34.9957396559097</v>
      </c>
      <c r="G7999" s="131" t="n">
        <v>-4.54</v>
      </c>
    </row>
    <row r="8000" customFormat="false" ht="12.75" hidden="false" customHeight="false" outlineLevel="0" collapsed="false">
      <c r="A8000" s="130" t="n">
        <v>458.124955836146</v>
      </c>
      <c r="B8000" s="131" t="n">
        <v>-29.9449558361455</v>
      </c>
      <c r="C8000" s="131" t="n">
        <v>4.28</v>
      </c>
      <c r="D8000" s="131" t="n">
        <v>18.1</v>
      </c>
      <c r="E8000" s="131" t="n">
        <v>-17.94</v>
      </c>
      <c r="F8000" s="131" t="n">
        <v>-30.2049558361455</v>
      </c>
      <c r="G8000" s="131" t="n">
        <v>-4.54</v>
      </c>
    </row>
    <row r="8001" customFormat="false" ht="12.75" hidden="false" customHeight="false" outlineLevel="0" collapsed="false">
      <c r="A8001" s="130" t="n">
        <v>381.028347168295</v>
      </c>
      <c r="B8001" s="131" t="n">
        <v>8.18</v>
      </c>
      <c r="C8001" s="131" t="n">
        <v>4.28</v>
      </c>
      <c r="D8001" s="131" t="n">
        <v>-20.8716528317054</v>
      </c>
      <c r="E8001" s="131" t="n">
        <v>21.0316528317054</v>
      </c>
      <c r="F8001" s="131" t="n">
        <v>8.9483471682946</v>
      </c>
      <c r="G8001" s="131" t="n">
        <v>-3.5116528317054</v>
      </c>
    </row>
    <row r="8002" customFormat="false" ht="12.75" hidden="false" customHeight="false" outlineLevel="0" collapsed="false">
      <c r="A8002" s="130" t="n">
        <v>415.64672592851</v>
      </c>
      <c r="B8002" s="131" t="n">
        <v>8.18</v>
      </c>
      <c r="C8002" s="131" t="n">
        <v>4.28</v>
      </c>
      <c r="D8002" s="131" t="n">
        <v>13.7467259285103</v>
      </c>
      <c r="E8002" s="131" t="n">
        <v>-13.5867259285103</v>
      </c>
      <c r="F8002" s="131" t="n">
        <v>12.2732740714897</v>
      </c>
      <c r="G8002" s="131" t="n">
        <v>-0.18672592851031</v>
      </c>
    </row>
    <row r="8003" customFormat="false" ht="12.75" hidden="false" customHeight="false" outlineLevel="0" collapsed="false">
      <c r="A8003" s="130" t="n">
        <v>394.414393340386</v>
      </c>
      <c r="B8003" s="131" t="n">
        <v>8.18</v>
      </c>
      <c r="C8003" s="131" t="n">
        <v>4.28</v>
      </c>
      <c r="D8003" s="131" t="n">
        <v>-7.48560665961409</v>
      </c>
      <c r="E8003" s="131" t="n">
        <v>7.64560665961409</v>
      </c>
      <c r="F8003" s="131" t="n">
        <v>22.3343933403859</v>
      </c>
      <c r="G8003" s="131" t="n">
        <v>9.87439334038591</v>
      </c>
    </row>
    <row r="8004" customFormat="false" ht="12.75" hidden="false" customHeight="false" outlineLevel="0" collapsed="false">
      <c r="A8004" s="130" t="n">
        <v>372.399092982366</v>
      </c>
      <c r="B8004" s="131" t="n">
        <v>8.18</v>
      </c>
      <c r="C8004" s="131" t="n">
        <v>-3.32090701763437</v>
      </c>
      <c r="D8004" s="131" t="n">
        <v>-21.9</v>
      </c>
      <c r="E8004" s="131" t="n">
        <v>22.06</v>
      </c>
      <c r="F8004" s="131" t="n">
        <v>0.319092982365628</v>
      </c>
      <c r="G8004" s="131" t="n">
        <v>-4.54</v>
      </c>
    </row>
    <row r="8005" customFormat="false" ht="12.75" hidden="false" customHeight="false" outlineLevel="0" collapsed="false">
      <c r="A8005" s="130" t="n">
        <v>372.655835873007</v>
      </c>
      <c r="B8005" s="131" t="n">
        <v>8.18</v>
      </c>
      <c r="C8005" s="131" t="n">
        <v>-3.06416412699306</v>
      </c>
      <c r="D8005" s="131" t="n">
        <v>-21.9</v>
      </c>
      <c r="E8005" s="131" t="n">
        <v>22.06</v>
      </c>
      <c r="F8005" s="131" t="n">
        <v>0.575835873006934</v>
      </c>
      <c r="G8005" s="131" t="n">
        <v>-4.54</v>
      </c>
    </row>
    <row r="8006" customFormat="false" ht="12.75" hidden="false" customHeight="false" outlineLevel="0" collapsed="false">
      <c r="A8006" s="130" t="n">
        <v>391.81133427993</v>
      </c>
      <c r="B8006" s="131" t="n">
        <v>8.18</v>
      </c>
      <c r="C8006" s="131" t="n">
        <v>4.28</v>
      </c>
      <c r="D8006" s="131" t="n">
        <v>-10.0886657200695</v>
      </c>
      <c r="E8006" s="131" t="n">
        <v>10.2486657200695</v>
      </c>
      <c r="F8006" s="131" t="n">
        <v>19.7313342799305</v>
      </c>
      <c r="G8006" s="131" t="n">
        <v>7.27133427993046</v>
      </c>
    </row>
    <row r="8007" customFormat="false" ht="12.75" hidden="false" customHeight="false" outlineLevel="0" collapsed="false">
      <c r="A8007" s="130" t="n">
        <v>504.840643257843</v>
      </c>
      <c r="B8007" s="131" t="n">
        <v>-76.6606432578426</v>
      </c>
      <c r="C8007" s="131" t="n">
        <v>4.28</v>
      </c>
      <c r="D8007" s="131" t="n">
        <v>18.1</v>
      </c>
      <c r="E8007" s="131" t="n">
        <v>-17.94</v>
      </c>
      <c r="F8007" s="131" t="n">
        <v>-76.9206432578426</v>
      </c>
      <c r="G8007" s="131" t="n">
        <v>-4.54</v>
      </c>
    </row>
    <row r="8008" customFormat="false" ht="12.75" hidden="false" customHeight="false" outlineLevel="0" collapsed="false">
      <c r="A8008" s="130" t="n">
        <v>396.948386112626</v>
      </c>
      <c r="B8008" s="131" t="n">
        <v>8.18</v>
      </c>
      <c r="C8008" s="131" t="n">
        <v>4.28</v>
      </c>
      <c r="D8008" s="131" t="n">
        <v>-4.95161388737406</v>
      </c>
      <c r="E8008" s="131" t="n">
        <v>5.11161388737406</v>
      </c>
      <c r="F8008" s="131" t="n">
        <v>24.8683861126259</v>
      </c>
      <c r="G8008" s="131" t="n">
        <v>12.4083861126259</v>
      </c>
    </row>
    <row r="8009" customFormat="false" ht="12.75" hidden="false" customHeight="false" outlineLevel="0" collapsed="false">
      <c r="A8009" s="130" t="n">
        <v>400.993479562005</v>
      </c>
      <c r="B8009" s="131" t="n">
        <v>8.18</v>
      </c>
      <c r="C8009" s="131" t="n">
        <v>4.28</v>
      </c>
      <c r="D8009" s="131" t="n">
        <v>-0.90652043799539</v>
      </c>
      <c r="E8009" s="131" t="n">
        <v>1.06652043799539</v>
      </c>
      <c r="F8009" s="131" t="n">
        <v>26.9265204379954</v>
      </c>
      <c r="G8009" s="131" t="n">
        <v>14.4665204379954</v>
      </c>
    </row>
    <row r="8010" customFormat="false" ht="12.75" hidden="false" customHeight="false" outlineLevel="0" collapsed="false">
      <c r="A8010" s="130" t="n">
        <v>375.010308688823</v>
      </c>
      <c r="B8010" s="131" t="n">
        <v>8.18</v>
      </c>
      <c r="C8010" s="131" t="n">
        <v>-0.709691311177182</v>
      </c>
      <c r="D8010" s="131" t="n">
        <v>-21.9</v>
      </c>
      <c r="E8010" s="131" t="n">
        <v>22.06</v>
      </c>
      <c r="F8010" s="131" t="n">
        <v>2.93030868882282</v>
      </c>
      <c r="G8010" s="131" t="n">
        <v>-4.54</v>
      </c>
    </row>
    <row r="8011" customFormat="false" ht="12.75" hidden="false" customHeight="false" outlineLevel="0" collapsed="false">
      <c r="A8011" s="130" t="n">
        <v>413.695927392177</v>
      </c>
      <c r="B8011" s="131" t="n">
        <v>8.18</v>
      </c>
      <c r="C8011" s="131" t="n">
        <v>4.28</v>
      </c>
      <c r="D8011" s="131" t="n">
        <v>11.7959273921771</v>
      </c>
      <c r="E8011" s="131" t="n">
        <v>-11.6359273921771</v>
      </c>
      <c r="F8011" s="131" t="n">
        <v>14.2240726078229</v>
      </c>
      <c r="G8011" s="131" t="n">
        <v>1.76407260782294</v>
      </c>
    </row>
    <row r="8012" customFormat="false" ht="12.75" hidden="false" customHeight="false" outlineLevel="0" collapsed="false">
      <c r="A8012" s="130" t="n">
        <v>415.814805305438</v>
      </c>
      <c r="B8012" s="131" t="n">
        <v>8.18</v>
      </c>
      <c r="C8012" s="131" t="n">
        <v>4.28</v>
      </c>
      <c r="D8012" s="131" t="n">
        <v>13.9148053054383</v>
      </c>
      <c r="E8012" s="131" t="n">
        <v>-13.7548053054383</v>
      </c>
      <c r="F8012" s="131" t="n">
        <v>12.1051946945617</v>
      </c>
      <c r="G8012" s="131" t="n">
        <v>-0.354805305438315</v>
      </c>
    </row>
    <row r="8013" customFormat="false" ht="12.75" hidden="false" customHeight="false" outlineLevel="0" collapsed="false">
      <c r="A8013" s="130" t="n">
        <v>383.754717857128</v>
      </c>
      <c r="B8013" s="131" t="n">
        <v>8.18</v>
      </c>
      <c r="C8013" s="131" t="n">
        <v>4.28</v>
      </c>
      <c r="D8013" s="131" t="n">
        <v>-18.1452821428716</v>
      </c>
      <c r="E8013" s="131" t="n">
        <v>18.3052821428716</v>
      </c>
      <c r="F8013" s="131" t="n">
        <v>11.6747178571284</v>
      </c>
      <c r="G8013" s="131" t="n">
        <v>-0.785282142871591</v>
      </c>
    </row>
    <row r="8014" customFormat="false" ht="12.75" hidden="false" customHeight="false" outlineLevel="0" collapsed="false">
      <c r="A8014" s="130" t="n">
        <v>388.028627136534</v>
      </c>
      <c r="B8014" s="131" t="n">
        <v>8.18</v>
      </c>
      <c r="C8014" s="131" t="n">
        <v>4.28</v>
      </c>
      <c r="D8014" s="131" t="n">
        <v>-13.8713728634659</v>
      </c>
      <c r="E8014" s="131" t="n">
        <v>14.0313728634659</v>
      </c>
      <c r="F8014" s="131" t="n">
        <v>15.9486271365341</v>
      </c>
      <c r="G8014" s="131" t="n">
        <v>3.48862713653411</v>
      </c>
    </row>
    <row r="8015" customFormat="false" ht="12.75" hidden="false" customHeight="false" outlineLevel="0" collapsed="false">
      <c r="A8015" s="130" t="n">
        <v>406.656269133354</v>
      </c>
      <c r="B8015" s="131" t="n">
        <v>8.18</v>
      </c>
      <c r="C8015" s="131" t="n">
        <v>4.28</v>
      </c>
      <c r="D8015" s="131" t="n">
        <v>4.75626913335439</v>
      </c>
      <c r="E8015" s="131" t="n">
        <v>-4.59626913335438</v>
      </c>
      <c r="F8015" s="131" t="n">
        <v>21.2637308666456</v>
      </c>
      <c r="G8015" s="131" t="n">
        <v>8.80373086664561</v>
      </c>
    </row>
    <row r="8016" customFormat="false" ht="12.75" hidden="false" customHeight="false" outlineLevel="0" collapsed="false">
      <c r="A8016" s="130" t="n">
        <v>406.771019875331</v>
      </c>
      <c r="B8016" s="131" t="n">
        <v>8.18</v>
      </c>
      <c r="C8016" s="131" t="n">
        <v>4.28</v>
      </c>
      <c r="D8016" s="131" t="n">
        <v>4.87101987533143</v>
      </c>
      <c r="E8016" s="131" t="n">
        <v>-4.71101987533143</v>
      </c>
      <c r="F8016" s="131" t="n">
        <v>21.1489801246686</v>
      </c>
      <c r="G8016" s="131" t="n">
        <v>8.68898012466856</v>
      </c>
    </row>
    <row r="8017" customFormat="false" ht="12.75" hidden="false" customHeight="false" outlineLevel="0" collapsed="false">
      <c r="A8017" s="130" t="n">
        <v>424.697214801794</v>
      </c>
      <c r="B8017" s="131" t="n">
        <v>3.48278519820621</v>
      </c>
      <c r="C8017" s="131" t="n">
        <v>4.28</v>
      </c>
      <c r="D8017" s="131" t="n">
        <v>18.1</v>
      </c>
      <c r="E8017" s="131" t="n">
        <v>-17.94</v>
      </c>
      <c r="F8017" s="131" t="n">
        <v>3.22278519820621</v>
      </c>
      <c r="G8017" s="131" t="n">
        <v>-4.54</v>
      </c>
    </row>
    <row r="8018" customFormat="false" ht="12.75" hidden="false" customHeight="false" outlineLevel="0" collapsed="false">
      <c r="A8018" s="130" t="n">
        <v>457.026688468137</v>
      </c>
      <c r="B8018" s="131" t="n">
        <v>-28.8466884681369</v>
      </c>
      <c r="C8018" s="131" t="n">
        <v>4.28</v>
      </c>
      <c r="D8018" s="131" t="n">
        <v>18.1</v>
      </c>
      <c r="E8018" s="131" t="n">
        <v>-17.94</v>
      </c>
      <c r="F8018" s="131" t="n">
        <v>-29.1066884681369</v>
      </c>
      <c r="G8018" s="131" t="n">
        <v>-4.54</v>
      </c>
    </row>
    <row r="8019" customFormat="false" ht="12.75" hidden="false" customHeight="false" outlineLevel="0" collapsed="false">
      <c r="A8019" s="130" t="n">
        <v>394.400362910546</v>
      </c>
      <c r="B8019" s="131" t="n">
        <v>8.18</v>
      </c>
      <c r="C8019" s="131" t="n">
        <v>4.28</v>
      </c>
      <c r="D8019" s="131" t="n">
        <v>-7.49963708945395</v>
      </c>
      <c r="E8019" s="131" t="n">
        <v>7.65963708945395</v>
      </c>
      <c r="F8019" s="131" t="n">
        <v>22.3203629105461</v>
      </c>
      <c r="G8019" s="131" t="n">
        <v>9.86036291054605</v>
      </c>
    </row>
    <row r="8020" customFormat="false" ht="12.75" hidden="false" customHeight="false" outlineLevel="0" collapsed="false">
      <c r="A8020" s="130" t="n">
        <v>413.990928247058</v>
      </c>
      <c r="B8020" s="131" t="n">
        <v>8.18</v>
      </c>
      <c r="C8020" s="131" t="n">
        <v>4.28</v>
      </c>
      <c r="D8020" s="131" t="n">
        <v>12.0909282470583</v>
      </c>
      <c r="E8020" s="131" t="n">
        <v>-11.9309282470583</v>
      </c>
      <c r="F8020" s="131" t="n">
        <v>13.9290717529417</v>
      </c>
      <c r="G8020" s="131" t="n">
        <v>1.46907175294168</v>
      </c>
    </row>
    <row r="8021" customFormat="false" ht="12.75" hidden="false" customHeight="false" outlineLevel="0" collapsed="false">
      <c r="A8021" s="130" t="n">
        <v>374.238086482695</v>
      </c>
      <c r="B8021" s="131" t="n">
        <v>8.18</v>
      </c>
      <c r="C8021" s="131" t="n">
        <v>-1.48191351730517</v>
      </c>
      <c r="D8021" s="131" t="n">
        <v>-21.9</v>
      </c>
      <c r="E8021" s="131" t="n">
        <v>22.06</v>
      </c>
      <c r="F8021" s="131" t="n">
        <v>2.15808648269482</v>
      </c>
      <c r="G8021" s="131" t="n">
        <v>-4.54</v>
      </c>
    </row>
    <row r="8022" customFormat="false" ht="12.75" hidden="false" customHeight="false" outlineLevel="0" collapsed="false">
      <c r="A8022" s="130" t="n">
        <v>524.390694287049</v>
      </c>
      <c r="B8022" s="131" t="n">
        <v>-96.2106942870494</v>
      </c>
      <c r="C8022" s="131" t="n">
        <v>4.28</v>
      </c>
      <c r="D8022" s="131" t="n">
        <v>18.1</v>
      </c>
      <c r="E8022" s="131" t="n">
        <v>-17.94</v>
      </c>
      <c r="F8022" s="131" t="n">
        <v>-96.4706942870494</v>
      </c>
      <c r="G8022" s="131" t="n">
        <v>-4.54</v>
      </c>
    </row>
    <row r="8023" customFormat="false" ht="12.75" hidden="false" customHeight="false" outlineLevel="0" collapsed="false">
      <c r="A8023" s="130" t="n">
        <v>412.89315896884</v>
      </c>
      <c r="B8023" s="131" t="n">
        <v>8.18</v>
      </c>
      <c r="C8023" s="131" t="n">
        <v>4.28</v>
      </c>
      <c r="D8023" s="131" t="n">
        <v>10.9931589688405</v>
      </c>
      <c r="E8023" s="131" t="n">
        <v>-10.8331589688405</v>
      </c>
      <c r="F8023" s="131" t="n">
        <v>15.0268410311595</v>
      </c>
      <c r="G8023" s="131" t="n">
        <v>2.56684103115954</v>
      </c>
    </row>
    <row r="8024" customFormat="false" ht="12.75" hidden="false" customHeight="false" outlineLevel="0" collapsed="false">
      <c r="A8024" s="130" t="n">
        <v>405.458765004187</v>
      </c>
      <c r="B8024" s="131" t="n">
        <v>8.18</v>
      </c>
      <c r="C8024" s="131" t="n">
        <v>4.28</v>
      </c>
      <c r="D8024" s="131" t="n">
        <v>3.55876500418706</v>
      </c>
      <c r="E8024" s="131" t="n">
        <v>-3.39876500418706</v>
      </c>
      <c r="F8024" s="131" t="n">
        <v>22.4612349958129</v>
      </c>
      <c r="G8024" s="131" t="n">
        <v>10.0012349958129</v>
      </c>
    </row>
    <row r="8025" customFormat="false" ht="12.75" hidden="false" customHeight="false" outlineLevel="0" collapsed="false">
      <c r="A8025" s="130" t="n">
        <v>346.100862578876</v>
      </c>
      <c r="B8025" s="131" t="n">
        <v>8.18</v>
      </c>
      <c r="C8025" s="131" t="n">
        <v>-29.6191374211243</v>
      </c>
      <c r="D8025" s="131" t="n">
        <v>-21.9</v>
      </c>
      <c r="E8025" s="131" t="n">
        <v>22.06</v>
      </c>
      <c r="F8025" s="131" t="n">
        <v>-25.9791374211243</v>
      </c>
      <c r="G8025" s="131" t="n">
        <v>-4.54</v>
      </c>
    </row>
    <row r="8026" customFormat="false" ht="12.75" hidden="false" customHeight="false" outlineLevel="0" collapsed="false">
      <c r="A8026" s="130" t="n">
        <v>381.190263825942</v>
      </c>
      <c r="B8026" s="131" t="n">
        <v>8.18</v>
      </c>
      <c r="C8026" s="131" t="n">
        <v>4.28</v>
      </c>
      <c r="D8026" s="131" t="n">
        <v>-20.7097361740577</v>
      </c>
      <c r="E8026" s="131" t="n">
        <v>20.8697361740577</v>
      </c>
      <c r="F8026" s="131" t="n">
        <v>9.11026382594234</v>
      </c>
      <c r="G8026" s="131" t="n">
        <v>-3.34973617405766</v>
      </c>
    </row>
    <row r="8027" customFormat="false" ht="12.75" hidden="false" customHeight="false" outlineLevel="0" collapsed="false">
      <c r="A8027" s="130" t="n">
        <v>426.80209456127</v>
      </c>
      <c r="B8027" s="131" t="n">
        <v>1.37790543873017</v>
      </c>
      <c r="C8027" s="131" t="n">
        <v>4.28</v>
      </c>
      <c r="D8027" s="131" t="n">
        <v>18.1</v>
      </c>
      <c r="E8027" s="131" t="n">
        <v>-17.94</v>
      </c>
      <c r="F8027" s="131" t="n">
        <v>1.11790543873017</v>
      </c>
      <c r="G8027" s="131" t="n">
        <v>-4.54</v>
      </c>
    </row>
    <row r="8028" customFormat="false" ht="12.75" hidden="false" customHeight="false" outlineLevel="0" collapsed="false">
      <c r="A8028" s="130" t="n">
        <v>356.612449517963</v>
      </c>
      <c r="B8028" s="131" t="n">
        <v>8.18</v>
      </c>
      <c r="C8028" s="131" t="n">
        <v>-19.1075504820367</v>
      </c>
      <c r="D8028" s="131" t="n">
        <v>-21.9</v>
      </c>
      <c r="E8028" s="131" t="n">
        <v>22.06</v>
      </c>
      <c r="F8028" s="131" t="n">
        <v>-15.4675504820367</v>
      </c>
      <c r="G8028" s="131" t="n">
        <v>-4.54</v>
      </c>
    </row>
    <row r="8029" customFormat="false" ht="12.75" hidden="false" customHeight="false" outlineLevel="0" collapsed="false">
      <c r="A8029" s="130" t="n">
        <v>365.682121258056</v>
      </c>
      <c r="B8029" s="131" t="n">
        <v>8.18</v>
      </c>
      <c r="C8029" s="131" t="n">
        <v>-10.0378787419444</v>
      </c>
      <c r="D8029" s="131" t="n">
        <v>-21.9</v>
      </c>
      <c r="E8029" s="131" t="n">
        <v>22.06</v>
      </c>
      <c r="F8029" s="131" t="n">
        <v>-6.39787874194441</v>
      </c>
      <c r="G8029" s="131" t="n">
        <v>-4.54</v>
      </c>
    </row>
    <row r="8030" customFormat="false" ht="12.75" hidden="false" customHeight="false" outlineLevel="0" collapsed="false">
      <c r="A8030" s="130" t="n">
        <v>428.646066769064</v>
      </c>
      <c r="B8030" s="131" t="n">
        <v>-0.46606676906368</v>
      </c>
      <c r="C8030" s="131" t="n">
        <v>4.28</v>
      </c>
      <c r="D8030" s="131" t="n">
        <v>18.1</v>
      </c>
      <c r="E8030" s="131" t="n">
        <v>-17.94</v>
      </c>
      <c r="F8030" s="131" t="n">
        <v>-0.726066769063682</v>
      </c>
      <c r="G8030" s="131" t="n">
        <v>-4.54</v>
      </c>
    </row>
    <row r="8031" customFormat="false" ht="12.75" hidden="false" customHeight="false" outlineLevel="0" collapsed="false">
      <c r="A8031" s="130" t="n">
        <v>449.218079737097</v>
      </c>
      <c r="B8031" s="131" t="n">
        <v>-21.0380797370967</v>
      </c>
      <c r="C8031" s="131" t="n">
        <v>4.28</v>
      </c>
      <c r="D8031" s="131" t="n">
        <v>18.1</v>
      </c>
      <c r="E8031" s="131" t="n">
        <v>-17.94</v>
      </c>
      <c r="F8031" s="131" t="n">
        <v>-21.2980797370967</v>
      </c>
      <c r="G8031" s="131" t="n">
        <v>-4.54</v>
      </c>
    </row>
    <row r="8032" customFormat="false" ht="12.75" hidden="false" customHeight="false" outlineLevel="0" collapsed="false">
      <c r="A8032" s="130" t="n">
        <v>406.14278906127</v>
      </c>
      <c r="B8032" s="131" t="n">
        <v>8.18</v>
      </c>
      <c r="C8032" s="131" t="n">
        <v>4.28</v>
      </c>
      <c r="D8032" s="131" t="n">
        <v>4.24278906126975</v>
      </c>
      <c r="E8032" s="131" t="n">
        <v>-4.08278906126975</v>
      </c>
      <c r="F8032" s="131" t="n">
        <v>21.7772109387302</v>
      </c>
      <c r="G8032" s="131" t="n">
        <v>9.31721093873025</v>
      </c>
    </row>
    <row r="8033" customFormat="false" ht="12.75" hidden="false" customHeight="false" outlineLevel="0" collapsed="false">
      <c r="A8033" s="130" t="n">
        <v>395.586753066257</v>
      </c>
      <c r="B8033" s="131" t="n">
        <v>8.18</v>
      </c>
      <c r="C8033" s="131" t="n">
        <v>4.28</v>
      </c>
      <c r="D8033" s="131" t="n">
        <v>-6.31324693374304</v>
      </c>
      <c r="E8033" s="131" t="n">
        <v>6.47324693374304</v>
      </c>
      <c r="F8033" s="131" t="n">
        <v>23.506753066257</v>
      </c>
      <c r="G8033" s="131" t="n">
        <v>11.046753066257</v>
      </c>
    </row>
    <row r="8034" customFormat="false" ht="12.75" hidden="false" customHeight="false" outlineLevel="0" collapsed="false">
      <c r="A8034" s="130" t="n">
        <v>392.984065467519</v>
      </c>
      <c r="B8034" s="131" t="n">
        <v>8.18</v>
      </c>
      <c r="C8034" s="131" t="n">
        <v>4.28</v>
      </c>
      <c r="D8034" s="131" t="n">
        <v>-8.91593453248085</v>
      </c>
      <c r="E8034" s="131" t="n">
        <v>9.07593453248086</v>
      </c>
      <c r="F8034" s="131" t="n">
        <v>20.9040654675191</v>
      </c>
      <c r="G8034" s="131" t="n">
        <v>8.44406546751914</v>
      </c>
    </row>
    <row r="8035" customFormat="false" ht="12.75" hidden="false" customHeight="false" outlineLevel="0" collapsed="false">
      <c r="A8035" s="130" t="n">
        <v>406.801522351414</v>
      </c>
      <c r="B8035" s="131" t="n">
        <v>8.18</v>
      </c>
      <c r="C8035" s="131" t="n">
        <v>4.28</v>
      </c>
      <c r="D8035" s="131" t="n">
        <v>4.90152235141446</v>
      </c>
      <c r="E8035" s="131" t="n">
        <v>-4.74152235141446</v>
      </c>
      <c r="F8035" s="131" t="n">
        <v>21.1184776485855</v>
      </c>
      <c r="G8035" s="131" t="n">
        <v>8.65847764858554</v>
      </c>
    </row>
    <row r="8036" customFormat="false" ht="12.75" hidden="false" customHeight="false" outlineLevel="0" collapsed="false">
      <c r="A8036" s="130" t="n">
        <v>386.413060286549</v>
      </c>
      <c r="B8036" s="131" t="n">
        <v>8.18</v>
      </c>
      <c r="C8036" s="131" t="n">
        <v>4.28</v>
      </c>
      <c r="D8036" s="131" t="n">
        <v>-15.486939713451</v>
      </c>
      <c r="E8036" s="131" t="n">
        <v>15.646939713451</v>
      </c>
      <c r="F8036" s="131" t="n">
        <v>14.333060286549</v>
      </c>
      <c r="G8036" s="131" t="n">
        <v>1.87306028654895</v>
      </c>
    </row>
    <row r="8037" customFormat="false" ht="12.75" hidden="false" customHeight="false" outlineLevel="0" collapsed="false">
      <c r="A8037" s="130" t="n">
        <v>419.594739434633</v>
      </c>
      <c r="B8037" s="131" t="n">
        <v>8.18</v>
      </c>
      <c r="C8037" s="131" t="n">
        <v>4.28</v>
      </c>
      <c r="D8037" s="131" t="n">
        <v>17.6947394346325</v>
      </c>
      <c r="E8037" s="131" t="n">
        <v>-17.5347394346325</v>
      </c>
      <c r="F8037" s="131" t="n">
        <v>8.32526056536748</v>
      </c>
      <c r="G8037" s="131" t="n">
        <v>-4.13473943463252</v>
      </c>
    </row>
    <row r="8038" customFormat="false" ht="12.75" hidden="false" customHeight="false" outlineLevel="0" collapsed="false">
      <c r="A8038" s="130" t="n">
        <v>389.043039006989</v>
      </c>
      <c r="B8038" s="131" t="n">
        <v>8.18</v>
      </c>
      <c r="C8038" s="131" t="n">
        <v>4.28</v>
      </c>
      <c r="D8038" s="131" t="n">
        <v>-12.856960993011</v>
      </c>
      <c r="E8038" s="131" t="n">
        <v>13.016960993011</v>
      </c>
      <c r="F8038" s="131" t="n">
        <v>16.963039006989</v>
      </c>
      <c r="G8038" s="131" t="n">
        <v>4.50303900698897</v>
      </c>
    </row>
    <row r="8039" customFormat="false" ht="12.75" hidden="false" customHeight="false" outlineLevel="0" collapsed="false">
      <c r="A8039" s="130" t="n">
        <v>441.428586031952</v>
      </c>
      <c r="B8039" s="131" t="n">
        <v>-13.2485860319518</v>
      </c>
      <c r="C8039" s="131" t="n">
        <v>4.28</v>
      </c>
      <c r="D8039" s="131" t="n">
        <v>18.1</v>
      </c>
      <c r="E8039" s="131" t="n">
        <v>-17.94</v>
      </c>
      <c r="F8039" s="131" t="n">
        <v>-13.5085860319518</v>
      </c>
      <c r="G8039" s="131" t="n">
        <v>-4.54</v>
      </c>
    </row>
    <row r="8040" customFormat="false" ht="12.75" hidden="false" customHeight="false" outlineLevel="0" collapsed="false">
      <c r="A8040" s="130" t="n">
        <v>383.616476701797</v>
      </c>
      <c r="B8040" s="131" t="n">
        <v>8.18</v>
      </c>
      <c r="C8040" s="131" t="n">
        <v>4.28</v>
      </c>
      <c r="D8040" s="131" t="n">
        <v>-18.2835232982032</v>
      </c>
      <c r="E8040" s="131" t="n">
        <v>18.4435232982032</v>
      </c>
      <c r="F8040" s="131" t="n">
        <v>11.5364767017968</v>
      </c>
      <c r="G8040" s="131" t="n">
        <v>-0.923523298203218</v>
      </c>
    </row>
    <row r="8041" customFormat="false" ht="12.75" hidden="false" customHeight="false" outlineLevel="0" collapsed="false">
      <c r="A8041" s="130" t="n">
        <v>425.79149099788</v>
      </c>
      <c r="B8041" s="131" t="n">
        <v>2.38850900212031</v>
      </c>
      <c r="C8041" s="131" t="n">
        <v>4.28</v>
      </c>
      <c r="D8041" s="131" t="n">
        <v>18.1</v>
      </c>
      <c r="E8041" s="131" t="n">
        <v>-17.94</v>
      </c>
      <c r="F8041" s="131" t="n">
        <v>2.12850900212031</v>
      </c>
      <c r="G8041" s="131" t="n">
        <v>-4.54</v>
      </c>
    </row>
    <row r="8042" customFormat="false" ht="12.75" hidden="false" customHeight="false" outlineLevel="0" collapsed="false">
      <c r="A8042" s="130" t="n">
        <v>354.063936297496</v>
      </c>
      <c r="B8042" s="131" t="n">
        <v>8.18</v>
      </c>
      <c r="C8042" s="131" t="n">
        <v>-21.6560637025039</v>
      </c>
      <c r="D8042" s="131" t="n">
        <v>-21.9</v>
      </c>
      <c r="E8042" s="131" t="n">
        <v>22.06</v>
      </c>
      <c r="F8042" s="131" t="n">
        <v>-18.0160637025039</v>
      </c>
      <c r="G8042" s="131" t="n">
        <v>-4.54</v>
      </c>
    </row>
    <row r="8043" customFormat="false" ht="12.75" hidden="false" customHeight="false" outlineLevel="0" collapsed="false">
      <c r="A8043" s="130" t="n">
        <v>428.101651962992</v>
      </c>
      <c r="B8043" s="131" t="n">
        <v>0.0783480370076788</v>
      </c>
      <c r="C8043" s="131" t="n">
        <v>4.28</v>
      </c>
      <c r="D8043" s="131" t="n">
        <v>18.1</v>
      </c>
      <c r="E8043" s="131" t="n">
        <v>-17.94</v>
      </c>
      <c r="F8043" s="131" t="n">
        <v>-0.181651962992323</v>
      </c>
      <c r="G8043" s="131" t="n">
        <v>-4.54</v>
      </c>
    </row>
    <row r="8044" customFormat="false" ht="12.75" hidden="false" customHeight="false" outlineLevel="0" collapsed="false">
      <c r="A8044" s="130" t="n">
        <v>369.864905961469</v>
      </c>
      <c r="B8044" s="131" t="n">
        <v>8.18</v>
      </c>
      <c r="C8044" s="131" t="n">
        <v>-5.85509403853124</v>
      </c>
      <c r="D8044" s="131" t="n">
        <v>-21.9</v>
      </c>
      <c r="E8044" s="131" t="n">
        <v>22.06</v>
      </c>
      <c r="F8044" s="131" t="n">
        <v>-2.21509403853124</v>
      </c>
      <c r="G8044" s="131" t="n">
        <v>-4.54</v>
      </c>
    </row>
    <row r="8045" customFormat="false" ht="12.75" hidden="false" customHeight="false" outlineLevel="0" collapsed="false">
      <c r="A8045" s="130" t="n">
        <v>438.331873686786</v>
      </c>
      <c r="B8045" s="131" t="n">
        <v>-10.151873686786</v>
      </c>
      <c r="C8045" s="131" t="n">
        <v>4.28</v>
      </c>
      <c r="D8045" s="131" t="n">
        <v>18.1</v>
      </c>
      <c r="E8045" s="131" t="n">
        <v>-17.94</v>
      </c>
      <c r="F8045" s="131" t="n">
        <v>-10.411873686786</v>
      </c>
      <c r="G8045" s="131" t="n">
        <v>-4.54</v>
      </c>
    </row>
    <row r="8046" customFormat="false" ht="12.75" hidden="false" customHeight="false" outlineLevel="0" collapsed="false">
      <c r="A8046" s="130" t="n">
        <v>429.198058681362</v>
      </c>
      <c r="B8046" s="131" t="n">
        <v>-1.01805868136189</v>
      </c>
      <c r="C8046" s="131" t="n">
        <v>4.28</v>
      </c>
      <c r="D8046" s="131" t="n">
        <v>18.1</v>
      </c>
      <c r="E8046" s="131" t="n">
        <v>-17.94</v>
      </c>
      <c r="F8046" s="131" t="n">
        <v>-1.27805868136189</v>
      </c>
      <c r="G8046" s="131" t="n">
        <v>-4.54</v>
      </c>
    </row>
    <row r="8047" customFormat="false" ht="12.75" hidden="false" customHeight="false" outlineLevel="0" collapsed="false">
      <c r="A8047" s="130" t="n">
        <v>411.684990491371</v>
      </c>
      <c r="B8047" s="131" t="n">
        <v>8.18</v>
      </c>
      <c r="C8047" s="131" t="n">
        <v>4.28</v>
      </c>
      <c r="D8047" s="131" t="n">
        <v>9.78499049137131</v>
      </c>
      <c r="E8047" s="131" t="n">
        <v>-9.62499049137131</v>
      </c>
      <c r="F8047" s="131" t="n">
        <v>16.2350095086287</v>
      </c>
      <c r="G8047" s="131" t="n">
        <v>3.77500950862869</v>
      </c>
    </row>
    <row r="8048" customFormat="false" ht="12.75" hidden="false" customHeight="false" outlineLevel="0" collapsed="false">
      <c r="A8048" s="130" t="n">
        <v>409.818267211014</v>
      </c>
      <c r="B8048" s="131" t="n">
        <v>8.18</v>
      </c>
      <c r="C8048" s="131" t="n">
        <v>4.28</v>
      </c>
      <c r="D8048" s="131" t="n">
        <v>7.91826721101413</v>
      </c>
      <c r="E8048" s="131" t="n">
        <v>-7.75826721101413</v>
      </c>
      <c r="F8048" s="131" t="n">
        <v>18.1017327889859</v>
      </c>
      <c r="G8048" s="131" t="n">
        <v>5.64173278898587</v>
      </c>
    </row>
    <row r="8049" customFormat="false" ht="12.75" hidden="false" customHeight="false" outlineLevel="0" collapsed="false">
      <c r="A8049" s="130" t="n">
        <v>401.452452620249</v>
      </c>
      <c r="B8049" s="131" t="n">
        <v>8.18</v>
      </c>
      <c r="C8049" s="131" t="n">
        <v>4.28</v>
      </c>
      <c r="D8049" s="131" t="n">
        <v>-0.447547379751448</v>
      </c>
      <c r="E8049" s="131" t="n">
        <v>0.607547379751452</v>
      </c>
      <c r="F8049" s="131" t="n">
        <v>26.4675473797514</v>
      </c>
      <c r="G8049" s="131" t="n">
        <v>14.0075473797514</v>
      </c>
    </row>
    <row r="8050" customFormat="false" ht="12.75" hidden="false" customHeight="false" outlineLevel="0" collapsed="false">
      <c r="A8050" s="130" t="n">
        <v>473.895046264216</v>
      </c>
      <c r="B8050" s="131" t="n">
        <v>-45.7150462642158</v>
      </c>
      <c r="C8050" s="131" t="n">
        <v>4.28</v>
      </c>
      <c r="D8050" s="131" t="n">
        <v>18.1</v>
      </c>
      <c r="E8050" s="131" t="n">
        <v>-17.94</v>
      </c>
      <c r="F8050" s="131" t="n">
        <v>-45.9750462642158</v>
      </c>
      <c r="G8050" s="131" t="n">
        <v>-4.54</v>
      </c>
    </row>
    <row r="8051" customFormat="false" ht="12.75" hidden="false" customHeight="false" outlineLevel="0" collapsed="false">
      <c r="A8051" s="130" t="n">
        <v>362.62040375809</v>
      </c>
      <c r="B8051" s="131" t="n">
        <v>8.18</v>
      </c>
      <c r="C8051" s="131" t="n">
        <v>-13.0995962419097</v>
      </c>
      <c r="D8051" s="131" t="n">
        <v>-21.9</v>
      </c>
      <c r="E8051" s="131" t="n">
        <v>22.06</v>
      </c>
      <c r="F8051" s="131" t="n">
        <v>-9.45959624190973</v>
      </c>
      <c r="G8051" s="131" t="n">
        <v>-4.54</v>
      </c>
    </row>
    <row r="8052" customFormat="false" ht="12.75" hidden="false" customHeight="false" outlineLevel="0" collapsed="false">
      <c r="A8052" s="130" t="n">
        <v>382.407967438173</v>
      </c>
      <c r="B8052" s="131" t="n">
        <v>8.18</v>
      </c>
      <c r="C8052" s="131" t="n">
        <v>4.28</v>
      </c>
      <c r="D8052" s="131" t="n">
        <v>-19.4920325618269</v>
      </c>
      <c r="E8052" s="131" t="n">
        <v>19.6520325618269</v>
      </c>
      <c r="F8052" s="131" t="n">
        <v>10.3279674381731</v>
      </c>
      <c r="G8052" s="131" t="n">
        <v>-2.1320325618269</v>
      </c>
    </row>
    <row r="8053" customFormat="false" ht="12.75" hidden="false" customHeight="false" outlineLevel="0" collapsed="false">
      <c r="A8053" s="130" t="n">
        <v>495.338244787505</v>
      </c>
      <c r="B8053" s="131" t="n">
        <v>-67.1582447875049</v>
      </c>
      <c r="C8053" s="131" t="n">
        <v>4.28</v>
      </c>
      <c r="D8053" s="131" t="n">
        <v>18.1</v>
      </c>
      <c r="E8053" s="131" t="n">
        <v>-17.94</v>
      </c>
      <c r="F8053" s="131" t="n">
        <v>-67.418244787505</v>
      </c>
      <c r="G8053" s="131" t="n">
        <v>-4.54</v>
      </c>
    </row>
    <row r="8054" customFormat="false" ht="12.75" hidden="false" customHeight="false" outlineLevel="0" collapsed="false">
      <c r="A8054" s="130" t="n">
        <v>385.967074494809</v>
      </c>
      <c r="B8054" s="131" t="n">
        <v>8.18</v>
      </c>
      <c r="C8054" s="131" t="n">
        <v>4.28</v>
      </c>
      <c r="D8054" s="131" t="n">
        <v>-15.9329255051909</v>
      </c>
      <c r="E8054" s="131" t="n">
        <v>16.0929255051909</v>
      </c>
      <c r="F8054" s="131" t="n">
        <v>13.8870744948091</v>
      </c>
      <c r="G8054" s="131" t="n">
        <v>1.42707449480914</v>
      </c>
    </row>
    <row r="8055" customFormat="false" ht="12.75" hidden="false" customHeight="false" outlineLevel="0" collapsed="false">
      <c r="A8055" s="130" t="n">
        <v>476.084488322435</v>
      </c>
      <c r="B8055" s="131" t="n">
        <v>-47.9044883224346</v>
      </c>
      <c r="C8055" s="131" t="n">
        <v>4.28</v>
      </c>
      <c r="D8055" s="131" t="n">
        <v>18.1</v>
      </c>
      <c r="E8055" s="131" t="n">
        <v>-17.94</v>
      </c>
      <c r="F8055" s="131" t="n">
        <v>-48.1644883224346</v>
      </c>
      <c r="G8055" s="131" t="n">
        <v>-4.54</v>
      </c>
    </row>
    <row r="8056" customFormat="false" ht="12.75" hidden="false" customHeight="false" outlineLevel="0" collapsed="false">
      <c r="A8056" s="130" t="n">
        <v>445.830278563448</v>
      </c>
      <c r="B8056" s="131" t="n">
        <v>-17.6502785634481</v>
      </c>
      <c r="C8056" s="131" t="n">
        <v>4.28</v>
      </c>
      <c r="D8056" s="131" t="n">
        <v>18.1</v>
      </c>
      <c r="E8056" s="131" t="n">
        <v>-17.94</v>
      </c>
      <c r="F8056" s="131" t="n">
        <v>-17.9102785634481</v>
      </c>
      <c r="G8056" s="131" t="n">
        <v>-4.54</v>
      </c>
    </row>
    <row r="8057" customFormat="false" ht="12.75" hidden="false" customHeight="false" outlineLevel="0" collapsed="false">
      <c r="A8057" s="130" t="n">
        <v>448.366726696054</v>
      </c>
      <c r="B8057" s="131" t="n">
        <v>-20.1867266960541</v>
      </c>
      <c r="C8057" s="131" t="n">
        <v>4.28</v>
      </c>
      <c r="D8057" s="131" t="n">
        <v>18.1</v>
      </c>
      <c r="E8057" s="131" t="n">
        <v>-17.94</v>
      </c>
      <c r="F8057" s="131" t="n">
        <v>-20.4467266960541</v>
      </c>
      <c r="G8057" s="131" t="n">
        <v>-4.54</v>
      </c>
    </row>
    <row r="8058" customFormat="false" ht="12.75" hidden="false" customHeight="false" outlineLevel="0" collapsed="false">
      <c r="A8058" s="130" t="n">
        <v>464.042103374925</v>
      </c>
      <c r="B8058" s="131" t="n">
        <v>-35.8621033749246</v>
      </c>
      <c r="C8058" s="131" t="n">
        <v>4.28</v>
      </c>
      <c r="D8058" s="131" t="n">
        <v>18.1</v>
      </c>
      <c r="E8058" s="131" t="n">
        <v>-17.94</v>
      </c>
      <c r="F8058" s="131" t="n">
        <v>-36.1221033749246</v>
      </c>
      <c r="G8058" s="131" t="n">
        <v>-4.54</v>
      </c>
    </row>
    <row r="8059" customFormat="false" ht="12.75" hidden="false" customHeight="false" outlineLevel="0" collapsed="false">
      <c r="A8059" s="130" t="n">
        <v>580.31961956529</v>
      </c>
      <c r="B8059" s="131" t="n">
        <v>-152.13961956529</v>
      </c>
      <c r="C8059" s="131" t="n">
        <v>4.28</v>
      </c>
      <c r="D8059" s="131" t="n">
        <v>18.1</v>
      </c>
      <c r="E8059" s="131" t="n">
        <v>-17.94</v>
      </c>
      <c r="F8059" s="131" t="n">
        <v>-152.39961956529</v>
      </c>
      <c r="G8059" s="131" t="n">
        <v>-4.54</v>
      </c>
    </row>
    <row r="8060" customFormat="false" ht="12.75" hidden="false" customHeight="false" outlineLevel="0" collapsed="false">
      <c r="A8060" s="130" t="n">
        <v>412.751917964264</v>
      </c>
      <c r="B8060" s="131" t="n">
        <v>8.18</v>
      </c>
      <c r="C8060" s="131" t="n">
        <v>4.28</v>
      </c>
      <c r="D8060" s="131" t="n">
        <v>10.8519179642644</v>
      </c>
      <c r="E8060" s="131" t="n">
        <v>-10.6919179642644</v>
      </c>
      <c r="F8060" s="131" t="n">
        <v>15.1680820357356</v>
      </c>
      <c r="G8060" s="131" t="n">
        <v>2.70808203573559</v>
      </c>
    </row>
    <row r="8061" customFormat="false" ht="12.75" hidden="false" customHeight="false" outlineLevel="0" collapsed="false">
      <c r="A8061" s="130" t="n">
        <v>386.12846539576</v>
      </c>
      <c r="B8061" s="131" t="n">
        <v>8.18</v>
      </c>
      <c r="C8061" s="131" t="n">
        <v>4.28</v>
      </c>
      <c r="D8061" s="131" t="n">
        <v>-15.7715346042401</v>
      </c>
      <c r="E8061" s="131" t="n">
        <v>15.9315346042401</v>
      </c>
      <c r="F8061" s="131" t="n">
        <v>14.0484653957599</v>
      </c>
      <c r="G8061" s="131" t="n">
        <v>1.58846539575986</v>
      </c>
    </row>
    <row r="8062" customFormat="false" ht="12.75" hidden="false" customHeight="false" outlineLevel="0" collapsed="false">
      <c r="A8062" s="130" t="n">
        <v>409.72543407854</v>
      </c>
      <c r="B8062" s="131" t="n">
        <v>8.18</v>
      </c>
      <c r="C8062" s="131" t="n">
        <v>4.28</v>
      </c>
      <c r="D8062" s="131" t="n">
        <v>7.82543407853959</v>
      </c>
      <c r="E8062" s="131" t="n">
        <v>-7.66543407853959</v>
      </c>
      <c r="F8062" s="131" t="n">
        <v>18.1945659214604</v>
      </c>
      <c r="G8062" s="131" t="n">
        <v>5.73456592146041</v>
      </c>
    </row>
    <row r="8063" customFormat="false" ht="12.75" hidden="false" customHeight="false" outlineLevel="0" collapsed="false">
      <c r="A8063" s="130" t="n">
        <v>413.733564336153</v>
      </c>
      <c r="B8063" s="131" t="n">
        <v>8.18</v>
      </c>
      <c r="C8063" s="131" t="n">
        <v>4.28</v>
      </c>
      <c r="D8063" s="131" t="n">
        <v>11.8335643361527</v>
      </c>
      <c r="E8063" s="131" t="n">
        <v>-11.6735643361527</v>
      </c>
      <c r="F8063" s="131" t="n">
        <v>14.1864356638473</v>
      </c>
      <c r="G8063" s="131" t="n">
        <v>1.72643566384734</v>
      </c>
    </row>
    <row r="8064" customFormat="false" ht="12.75" hidden="false" customHeight="false" outlineLevel="0" collapsed="false">
      <c r="A8064" s="130" t="n">
        <v>370.459443547372</v>
      </c>
      <c r="B8064" s="131" t="n">
        <v>8.18</v>
      </c>
      <c r="C8064" s="131" t="n">
        <v>-5.26055645262849</v>
      </c>
      <c r="D8064" s="131" t="n">
        <v>-21.9</v>
      </c>
      <c r="E8064" s="131" t="n">
        <v>22.06</v>
      </c>
      <c r="F8064" s="131" t="n">
        <v>-1.6205564526285</v>
      </c>
      <c r="G8064" s="131" t="n">
        <v>-4.54</v>
      </c>
    </row>
    <row r="8065" customFormat="false" ht="12.75" hidden="false" customHeight="false" outlineLevel="0" collapsed="false">
      <c r="A8065" s="130" t="n">
        <v>365.379801392671</v>
      </c>
      <c r="B8065" s="131" t="n">
        <v>8.18</v>
      </c>
      <c r="C8065" s="131" t="n">
        <v>-10.3401986073289</v>
      </c>
      <c r="D8065" s="131" t="n">
        <v>-21.9</v>
      </c>
      <c r="E8065" s="131" t="n">
        <v>22.06</v>
      </c>
      <c r="F8065" s="131" t="n">
        <v>-6.70019860732886</v>
      </c>
      <c r="G8065" s="131" t="n">
        <v>-4.54</v>
      </c>
    </row>
    <row r="8066" customFormat="false" ht="12.75" hidden="false" customHeight="false" outlineLevel="0" collapsed="false">
      <c r="A8066" s="130" t="n">
        <v>430.609800538676</v>
      </c>
      <c r="B8066" s="131" t="n">
        <v>-2.42980053867576</v>
      </c>
      <c r="C8066" s="131" t="n">
        <v>4.28</v>
      </c>
      <c r="D8066" s="131" t="n">
        <v>18.1</v>
      </c>
      <c r="E8066" s="131" t="n">
        <v>-17.94</v>
      </c>
      <c r="F8066" s="131" t="n">
        <v>-2.68980053867576</v>
      </c>
      <c r="G8066" s="131" t="n">
        <v>-4.54</v>
      </c>
    </row>
    <row r="8067" customFormat="false" ht="12.75" hidden="false" customHeight="false" outlineLevel="0" collapsed="false">
      <c r="A8067" s="130" t="n">
        <v>437.373424469859</v>
      </c>
      <c r="B8067" s="131" t="n">
        <v>-9.19342446985912</v>
      </c>
      <c r="C8067" s="131" t="n">
        <v>4.28</v>
      </c>
      <c r="D8067" s="131" t="n">
        <v>18.1</v>
      </c>
      <c r="E8067" s="131" t="n">
        <v>-17.94</v>
      </c>
      <c r="F8067" s="131" t="n">
        <v>-9.45342446985912</v>
      </c>
      <c r="G8067" s="131" t="n">
        <v>-4.54</v>
      </c>
    </row>
    <row r="8068" customFormat="false" ht="12.75" hidden="false" customHeight="false" outlineLevel="0" collapsed="false">
      <c r="A8068" s="130" t="n">
        <v>404.4558351387</v>
      </c>
      <c r="B8068" s="131" t="n">
        <v>8.18</v>
      </c>
      <c r="C8068" s="131" t="n">
        <v>4.28</v>
      </c>
      <c r="D8068" s="131" t="n">
        <v>2.55583513870042</v>
      </c>
      <c r="E8068" s="131" t="n">
        <v>-2.39583513870042</v>
      </c>
      <c r="F8068" s="131" t="n">
        <v>23.4641648612996</v>
      </c>
      <c r="G8068" s="131" t="n">
        <v>11.0041648612996</v>
      </c>
    </row>
    <row r="8069" customFormat="false" ht="12.75" hidden="false" customHeight="false" outlineLevel="0" collapsed="false">
      <c r="A8069" s="130" t="n">
        <v>405.507565844233</v>
      </c>
      <c r="B8069" s="131" t="n">
        <v>8.18</v>
      </c>
      <c r="C8069" s="131" t="n">
        <v>4.28</v>
      </c>
      <c r="D8069" s="131" t="n">
        <v>3.6075658442334</v>
      </c>
      <c r="E8069" s="131" t="n">
        <v>-3.4475658442334</v>
      </c>
      <c r="F8069" s="131" t="n">
        <v>22.4124341557666</v>
      </c>
      <c r="G8069" s="131" t="n">
        <v>9.9524341557666</v>
      </c>
    </row>
    <row r="8070" customFormat="false" ht="12.75" hidden="false" customHeight="false" outlineLevel="0" collapsed="false">
      <c r="A8070" s="130" t="n">
        <v>410.245356256783</v>
      </c>
      <c r="B8070" s="131" t="n">
        <v>8.18</v>
      </c>
      <c r="C8070" s="131" t="n">
        <v>4.28</v>
      </c>
      <c r="D8070" s="131" t="n">
        <v>8.34535625678272</v>
      </c>
      <c r="E8070" s="131" t="n">
        <v>-8.18535625678271</v>
      </c>
      <c r="F8070" s="131" t="n">
        <v>17.6746437432173</v>
      </c>
      <c r="G8070" s="131" t="n">
        <v>5.21464374321728</v>
      </c>
    </row>
    <row r="8071" customFormat="false" ht="12.75" hidden="false" customHeight="false" outlineLevel="0" collapsed="false">
      <c r="A8071" s="130" t="n">
        <v>400.991820515458</v>
      </c>
      <c r="B8071" s="131" t="n">
        <v>8.18</v>
      </c>
      <c r="C8071" s="131" t="n">
        <v>4.28</v>
      </c>
      <c r="D8071" s="131" t="n">
        <v>-0.908179484541982</v>
      </c>
      <c r="E8071" s="131" t="n">
        <v>1.06817948454199</v>
      </c>
      <c r="F8071" s="131" t="n">
        <v>26.928179484542</v>
      </c>
      <c r="G8071" s="131" t="n">
        <v>14.468179484542</v>
      </c>
    </row>
    <row r="8072" customFormat="false" ht="12.75" hidden="false" customHeight="false" outlineLevel="0" collapsed="false">
      <c r="A8072" s="130" t="n">
        <v>445.127576212444</v>
      </c>
      <c r="B8072" s="131" t="n">
        <v>-16.9475762124436</v>
      </c>
      <c r="C8072" s="131" t="n">
        <v>4.28</v>
      </c>
      <c r="D8072" s="131" t="n">
        <v>18.1</v>
      </c>
      <c r="E8072" s="131" t="n">
        <v>-17.94</v>
      </c>
      <c r="F8072" s="131" t="n">
        <v>-17.2075762124436</v>
      </c>
      <c r="G8072" s="131" t="n">
        <v>-4.54</v>
      </c>
    </row>
    <row r="8073" customFormat="false" ht="12.75" hidden="false" customHeight="false" outlineLevel="0" collapsed="false">
      <c r="A8073" s="130" t="n">
        <v>481.775106773812</v>
      </c>
      <c r="B8073" s="131" t="n">
        <v>-53.5951067738123</v>
      </c>
      <c r="C8073" s="131" t="n">
        <v>4.28</v>
      </c>
      <c r="D8073" s="131" t="n">
        <v>18.1</v>
      </c>
      <c r="E8073" s="131" t="n">
        <v>-17.94</v>
      </c>
      <c r="F8073" s="131" t="n">
        <v>-53.8551067738123</v>
      </c>
      <c r="G8073" s="131" t="n">
        <v>-4.54</v>
      </c>
    </row>
    <row r="8074" customFormat="false" ht="12.75" hidden="false" customHeight="false" outlineLevel="0" collapsed="false">
      <c r="A8074" s="130" t="n">
        <v>379.390638486398</v>
      </c>
      <c r="B8074" s="131" t="n">
        <v>8.18</v>
      </c>
      <c r="C8074" s="131" t="n">
        <v>3.67063848639779</v>
      </c>
      <c r="D8074" s="131" t="n">
        <v>-21.9</v>
      </c>
      <c r="E8074" s="131" t="n">
        <v>22.06</v>
      </c>
      <c r="F8074" s="131" t="n">
        <v>7.31063848639779</v>
      </c>
      <c r="G8074" s="131" t="n">
        <v>-4.54</v>
      </c>
    </row>
    <row r="8075" customFormat="false" ht="12.75" hidden="false" customHeight="false" outlineLevel="0" collapsed="false">
      <c r="A8075" s="130" t="n">
        <v>423.625146541624</v>
      </c>
      <c r="B8075" s="131" t="n">
        <v>4.55485345837558</v>
      </c>
      <c r="C8075" s="131" t="n">
        <v>4.28</v>
      </c>
      <c r="D8075" s="131" t="n">
        <v>18.1</v>
      </c>
      <c r="E8075" s="131" t="n">
        <v>-17.94</v>
      </c>
      <c r="F8075" s="131" t="n">
        <v>4.29485345837558</v>
      </c>
      <c r="G8075" s="131" t="n">
        <v>-4.54</v>
      </c>
    </row>
    <row r="8076" customFormat="false" ht="12.75" hidden="false" customHeight="false" outlineLevel="0" collapsed="false">
      <c r="A8076" s="130" t="n">
        <v>488.724852498377</v>
      </c>
      <c r="B8076" s="131" t="n">
        <v>-60.5448524983771</v>
      </c>
      <c r="C8076" s="131" t="n">
        <v>4.28</v>
      </c>
      <c r="D8076" s="131" t="n">
        <v>18.1</v>
      </c>
      <c r="E8076" s="131" t="n">
        <v>-17.94</v>
      </c>
      <c r="F8076" s="131" t="n">
        <v>-60.8048524983771</v>
      </c>
      <c r="G8076" s="131" t="n">
        <v>-4.54</v>
      </c>
    </row>
    <row r="8077" customFormat="false" ht="12.75" hidden="false" customHeight="false" outlineLevel="0" collapsed="false">
      <c r="A8077" s="130" t="n">
        <v>317.087952311905</v>
      </c>
      <c r="B8077" s="131" t="n">
        <v>8.18</v>
      </c>
      <c r="C8077" s="131" t="n">
        <v>-58.6320476880947</v>
      </c>
      <c r="D8077" s="131" t="n">
        <v>-21.9</v>
      </c>
      <c r="E8077" s="131" t="n">
        <v>22.06</v>
      </c>
      <c r="F8077" s="131" t="n">
        <v>-54.9920476880947</v>
      </c>
      <c r="G8077" s="131" t="n">
        <v>-4.54</v>
      </c>
    </row>
    <row r="8078" customFormat="false" ht="12.75" hidden="false" customHeight="false" outlineLevel="0" collapsed="false">
      <c r="A8078" s="130" t="n">
        <v>437.563357490785</v>
      </c>
      <c r="B8078" s="131" t="n">
        <v>-9.38335749078494</v>
      </c>
      <c r="C8078" s="131" t="n">
        <v>4.28</v>
      </c>
      <c r="D8078" s="131" t="n">
        <v>18.1</v>
      </c>
      <c r="E8078" s="131" t="n">
        <v>-17.94</v>
      </c>
      <c r="F8078" s="131" t="n">
        <v>-9.64335749078494</v>
      </c>
      <c r="G8078" s="131" t="n">
        <v>-4.54</v>
      </c>
    </row>
    <row r="8079" customFormat="false" ht="12.75" hidden="false" customHeight="false" outlineLevel="0" collapsed="false">
      <c r="A8079" s="130" t="n">
        <v>429.37854282268</v>
      </c>
      <c r="B8079" s="131" t="n">
        <v>-1.1985428226804</v>
      </c>
      <c r="C8079" s="131" t="n">
        <v>4.28</v>
      </c>
      <c r="D8079" s="131" t="n">
        <v>18.1</v>
      </c>
      <c r="E8079" s="131" t="n">
        <v>-17.94</v>
      </c>
      <c r="F8079" s="131" t="n">
        <v>-1.4585428226804</v>
      </c>
      <c r="G8079" s="131" t="n">
        <v>-4.54</v>
      </c>
    </row>
    <row r="8080" customFormat="false" ht="12.75" hidden="false" customHeight="false" outlineLevel="0" collapsed="false">
      <c r="A8080" s="130" t="n">
        <v>449.741730110198</v>
      </c>
      <c r="B8080" s="131" t="n">
        <v>-21.561730110198</v>
      </c>
      <c r="C8080" s="131" t="n">
        <v>4.28</v>
      </c>
      <c r="D8080" s="131" t="n">
        <v>18.1</v>
      </c>
      <c r="E8080" s="131" t="n">
        <v>-17.94</v>
      </c>
      <c r="F8080" s="131" t="n">
        <v>-21.821730110198</v>
      </c>
      <c r="G8080" s="131" t="n">
        <v>-4.54</v>
      </c>
    </row>
    <row r="8081" customFormat="false" ht="12.75" hidden="false" customHeight="false" outlineLevel="0" collapsed="false">
      <c r="A8081" s="130" t="n">
        <v>470.030865714926</v>
      </c>
      <c r="B8081" s="131" t="n">
        <v>-41.8508657149255</v>
      </c>
      <c r="C8081" s="131" t="n">
        <v>4.28</v>
      </c>
      <c r="D8081" s="131" t="n">
        <v>18.1</v>
      </c>
      <c r="E8081" s="131" t="n">
        <v>-17.94</v>
      </c>
      <c r="F8081" s="131" t="n">
        <v>-42.1108657149255</v>
      </c>
      <c r="G8081" s="131" t="n">
        <v>-4.54</v>
      </c>
    </row>
    <row r="8082" customFormat="false" ht="12.75" hidden="false" customHeight="false" outlineLevel="0" collapsed="false">
      <c r="A8082" s="130" t="n">
        <v>419.298116366643</v>
      </c>
      <c r="B8082" s="131" t="n">
        <v>8.18</v>
      </c>
      <c r="C8082" s="131" t="n">
        <v>4.28</v>
      </c>
      <c r="D8082" s="131" t="n">
        <v>17.3981163666425</v>
      </c>
      <c r="E8082" s="131" t="n">
        <v>-17.2381163666425</v>
      </c>
      <c r="F8082" s="131" t="n">
        <v>8.62188363335751</v>
      </c>
      <c r="G8082" s="131" t="n">
        <v>-3.83811636664249</v>
      </c>
    </row>
    <row r="8083" customFormat="false" ht="12.75" hidden="false" customHeight="false" outlineLevel="0" collapsed="false">
      <c r="A8083" s="130" t="n">
        <v>453.713316408311</v>
      </c>
      <c r="B8083" s="131" t="n">
        <v>-25.5333164083106</v>
      </c>
      <c r="C8083" s="131" t="n">
        <v>4.28</v>
      </c>
      <c r="D8083" s="131" t="n">
        <v>18.1</v>
      </c>
      <c r="E8083" s="131" t="n">
        <v>-17.94</v>
      </c>
      <c r="F8083" s="131" t="n">
        <v>-25.7933164083106</v>
      </c>
      <c r="G8083" s="131" t="n">
        <v>-4.54</v>
      </c>
    </row>
    <row r="8084" customFormat="false" ht="12.75" hidden="false" customHeight="false" outlineLevel="0" collapsed="false">
      <c r="A8084" s="130" t="n">
        <v>366.4814456924</v>
      </c>
      <c r="B8084" s="131" t="n">
        <v>8.18</v>
      </c>
      <c r="C8084" s="131" t="n">
        <v>-9.23855430759991</v>
      </c>
      <c r="D8084" s="131" t="n">
        <v>-21.9</v>
      </c>
      <c r="E8084" s="131" t="n">
        <v>22.06</v>
      </c>
      <c r="F8084" s="131" t="n">
        <v>-5.59855430759992</v>
      </c>
      <c r="G8084" s="131" t="n">
        <v>-4.54</v>
      </c>
    </row>
    <row r="8085" customFormat="false" ht="12.75" hidden="false" customHeight="false" outlineLevel="0" collapsed="false">
      <c r="A8085" s="130" t="n">
        <v>334.234008397878</v>
      </c>
      <c r="B8085" s="131" t="n">
        <v>8.18</v>
      </c>
      <c r="C8085" s="131" t="n">
        <v>-41.4859916021223</v>
      </c>
      <c r="D8085" s="131" t="n">
        <v>-21.9</v>
      </c>
      <c r="E8085" s="131" t="n">
        <v>22.06</v>
      </c>
      <c r="F8085" s="131" t="n">
        <v>-37.8459916021223</v>
      </c>
      <c r="G8085" s="131" t="n">
        <v>-4.54</v>
      </c>
    </row>
    <row r="8086" customFormat="false" ht="12.75" hidden="false" customHeight="false" outlineLevel="0" collapsed="false">
      <c r="A8086" s="130" t="n">
        <v>456.802668855225</v>
      </c>
      <c r="B8086" s="131" t="n">
        <v>-28.6226688552247</v>
      </c>
      <c r="C8086" s="131" t="n">
        <v>4.28</v>
      </c>
      <c r="D8086" s="131" t="n">
        <v>18.1</v>
      </c>
      <c r="E8086" s="131" t="n">
        <v>-17.94</v>
      </c>
      <c r="F8086" s="131" t="n">
        <v>-28.8826688552247</v>
      </c>
      <c r="G8086" s="131" t="n">
        <v>-4.54</v>
      </c>
    </row>
    <row r="8087" customFormat="false" ht="12.75" hidden="false" customHeight="false" outlineLevel="0" collapsed="false">
      <c r="A8087" s="130" t="n">
        <v>418.54651070253</v>
      </c>
      <c r="B8087" s="131" t="n">
        <v>8.18</v>
      </c>
      <c r="C8087" s="131" t="n">
        <v>4.28</v>
      </c>
      <c r="D8087" s="131" t="n">
        <v>16.64651070253</v>
      </c>
      <c r="E8087" s="131" t="n">
        <v>-16.48651070253</v>
      </c>
      <c r="F8087" s="131" t="n">
        <v>9.37348929747001</v>
      </c>
      <c r="G8087" s="131" t="n">
        <v>-3.08651070252999</v>
      </c>
    </row>
    <row r="8088" customFormat="false" ht="12.75" hidden="false" customHeight="false" outlineLevel="0" collapsed="false">
      <c r="A8088" s="130" t="n">
        <v>361.70887136909</v>
      </c>
      <c r="B8088" s="131" t="n">
        <v>8.18</v>
      </c>
      <c r="C8088" s="131" t="n">
        <v>-14.0111286309101</v>
      </c>
      <c r="D8088" s="131" t="n">
        <v>-21.9</v>
      </c>
      <c r="E8088" s="131" t="n">
        <v>22.06</v>
      </c>
      <c r="F8088" s="131" t="n">
        <v>-10.3711286309101</v>
      </c>
      <c r="G8088" s="131" t="n">
        <v>-4.54</v>
      </c>
    </row>
    <row r="8089" customFormat="false" ht="12.75" hidden="false" customHeight="false" outlineLevel="0" collapsed="false">
      <c r="A8089" s="130" t="n">
        <v>464.746494941114</v>
      </c>
      <c r="B8089" s="131" t="n">
        <v>-36.566494941114</v>
      </c>
      <c r="C8089" s="131" t="n">
        <v>4.28</v>
      </c>
      <c r="D8089" s="131" t="n">
        <v>18.1</v>
      </c>
      <c r="E8089" s="131" t="n">
        <v>-17.94</v>
      </c>
      <c r="F8089" s="131" t="n">
        <v>-36.826494941114</v>
      </c>
      <c r="G8089" s="131" t="n">
        <v>-4.54</v>
      </c>
    </row>
    <row r="8090" customFormat="false" ht="12.75" hidden="false" customHeight="false" outlineLevel="0" collapsed="false">
      <c r="A8090" s="130" t="n">
        <v>430.957304363785</v>
      </c>
      <c r="B8090" s="131" t="n">
        <v>-2.77730436378528</v>
      </c>
      <c r="C8090" s="131" t="n">
        <v>4.28</v>
      </c>
      <c r="D8090" s="131" t="n">
        <v>18.1</v>
      </c>
      <c r="E8090" s="131" t="n">
        <v>-17.94</v>
      </c>
      <c r="F8090" s="131" t="n">
        <v>-3.03730436378529</v>
      </c>
      <c r="G8090" s="131" t="n">
        <v>-4.54</v>
      </c>
    </row>
    <row r="8091" customFormat="false" ht="12.75" hidden="false" customHeight="false" outlineLevel="0" collapsed="false">
      <c r="A8091" s="130" t="n">
        <v>402.032852175404</v>
      </c>
      <c r="B8091" s="131" t="n">
        <v>8.18</v>
      </c>
      <c r="C8091" s="131" t="n">
        <v>4.28</v>
      </c>
      <c r="D8091" s="131" t="n">
        <v>0.132852175404004</v>
      </c>
      <c r="E8091" s="131" t="n">
        <v>0.0271478245959997</v>
      </c>
      <c r="F8091" s="131" t="n">
        <v>25.887147824596</v>
      </c>
      <c r="G8091" s="131" t="n">
        <v>13.427147824596</v>
      </c>
    </row>
    <row r="8092" customFormat="false" ht="12.75" hidden="false" customHeight="false" outlineLevel="0" collapsed="false">
      <c r="A8092" s="130" t="n">
        <v>434.363051804183</v>
      </c>
      <c r="B8092" s="131" t="n">
        <v>-6.18305180418259</v>
      </c>
      <c r="C8092" s="131" t="n">
        <v>4.28</v>
      </c>
      <c r="D8092" s="131" t="n">
        <v>18.1</v>
      </c>
      <c r="E8092" s="131" t="n">
        <v>-17.94</v>
      </c>
      <c r="F8092" s="131" t="n">
        <v>-6.44305180418259</v>
      </c>
      <c r="G8092" s="131" t="n">
        <v>-4.54</v>
      </c>
    </row>
    <row r="8093" customFormat="false" ht="12.75" hidden="false" customHeight="false" outlineLevel="0" collapsed="false">
      <c r="A8093" s="130" t="n">
        <v>396.477923896869</v>
      </c>
      <c r="B8093" s="131" t="n">
        <v>8.18</v>
      </c>
      <c r="C8093" s="131" t="n">
        <v>4.28</v>
      </c>
      <c r="D8093" s="131" t="n">
        <v>-5.42207610313059</v>
      </c>
      <c r="E8093" s="131" t="n">
        <v>5.58207610313059</v>
      </c>
      <c r="F8093" s="131" t="n">
        <v>24.3979238968694</v>
      </c>
      <c r="G8093" s="131" t="n">
        <v>11.9379238968694</v>
      </c>
    </row>
    <row r="8094" customFormat="false" ht="12.75" hidden="false" customHeight="false" outlineLevel="0" collapsed="false">
      <c r="A8094" s="130" t="n">
        <v>379.625066048198</v>
      </c>
      <c r="B8094" s="131" t="n">
        <v>8.18</v>
      </c>
      <c r="C8094" s="131" t="n">
        <v>3.90506604819765</v>
      </c>
      <c r="D8094" s="131" t="n">
        <v>-21.9</v>
      </c>
      <c r="E8094" s="131" t="n">
        <v>22.06</v>
      </c>
      <c r="F8094" s="131" t="n">
        <v>7.54506604819765</v>
      </c>
      <c r="G8094" s="131" t="n">
        <v>-4.54</v>
      </c>
    </row>
    <row r="8095" customFormat="false" ht="12.75" hidden="false" customHeight="false" outlineLevel="0" collapsed="false">
      <c r="A8095" s="130" t="n">
        <v>436.857578172737</v>
      </c>
      <c r="B8095" s="131" t="n">
        <v>-8.67757817273702</v>
      </c>
      <c r="C8095" s="131" t="n">
        <v>4.28</v>
      </c>
      <c r="D8095" s="131" t="n">
        <v>18.1</v>
      </c>
      <c r="E8095" s="131" t="n">
        <v>-17.94</v>
      </c>
      <c r="F8095" s="131" t="n">
        <v>-8.93757817273702</v>
      </c>
      <c r="G8095" s="131" t="n">
        <v>-4.54</v>
      </c>
    </row>
    <row r="8096" customFormat="false" ht="12.75" hidden="false" customHeight="false" outlineLevel="0" collapsed="false">
      <c r="A8096" s="130" t="n">
        <v>393.364444489792</v>
      </c>
      <c r="B8096" s="131" t="n">
        <v>8.18</v>
      </c>
      <c r="C8096" s="131" t="n">
        <v>4.28</v>
      </c>
      <c r="D8096" s="131" t="n">
        <v>-8.53555551020767</v>
      </c>
      <c r="E8096" s="131" t="n">
        <v>8.69555551020767</v>
      </c>
      <c r="F8096" s="131" t="n">
        <v>21.2844444897923</v>
      </c>
      <c r="G8096" s="131" t="n">
        <v>8.82444448979233</v>
      </c>
    </row>
    <row r="8097" customFormat="false" ht="12.75" hidden="false" customHeight="false" outlineLevel="0" collapsed="false">
      <c r="A8097" s="130" t="n">
        <v>456.30699587713</v>
      </c>
      <c r="B8097" s="131" t="n">
        <v>-28.1269958771301</v>
      </c>
      <c r="C8097" s="131" t="n">
        <v>4.28</v>
      </c>
      <c r="D8097" s="131" t="n">
        <v>18.1</v>
      </c>
      <c r="E8097" s="131" t="n">
        <v>-17.94</v>
      </c>
      <c r="F8097" s="131" t="n">
        <v>-28.3869958771301</v>
      </c>
      <c r="G8097" s="131" t="n">
        <v>-4.54</v>
      </c>
    </row>
    <row r="8098" customFormat="false" ht="12.75" hidden="false" customHeight="false" outlineLevel="0" collapsed="false">
      <c r="A8098" s="130" t="n">
        <v>482.832807413568</v>
      </c>
      <c r="B8098" s="131" t="n">
        <v>-54.6528074135678</v>
      </c>
      <c r="C8098" s="131" t="n">
        <v>4.28</v>
      </c>
      <c r="D8098" s="131" t="n">
        <v>18.1</v>
      </c>
      <c r="E8098" s="131" t="n">
        <v>-17.94</v>
      </c>
      <c r="F8098" s="131" t="n">
        <v>-54.9128074135678</v>
      </c>
      <c r="G8098" s="131" t="n">
        <v>-4.54</v>
      </c>
    </row>
    <row r="8099" customFormat="false" ht="12.75" hidden="false" customHeight="false" outlineLevel="0" collapsed="false">
      <c r="A8099" s="130" t="n">
        <v>444.507591781127</v>
      </c>
      <c r="B8099" s="131" t="n">
        <v>-16.3275917811273</v>
      </c>
      <c r="C8099" s="131" t="n">
        <v>4.28</v>
      </c>
      <c r="D8099" s="131" t="n">
        <v>18.1</v>
      </c>
      <c r="E8099" s="131" t="n">
        <v>-17.94</v>
      </c>
      <c r="F8099" s="131" t="n">
        <v>-16.5875917811273</v>
      </c>
      <c r="G8099" s="131" t="n">
        <v>-4.54</v>
      </c>
    </row>
    <row r="8100" customFormat="false" ht="12.75" hidden="false" customHeight="false" outlineLevel="0" collapsed="false">
      <c r="A8100" s="130" t="n">
        <v>466.033823995266</v>
      </c>
      <c r="B8100" s="131" t="n">
        <v>-37.8538239952656</v>
      </c>
      <c r="C8100" s="131" t="n">
        <v>4.28</v>
      </c>
      <c r="D8100" s="131" t="n">
        <v>18.1</v>
      </c>
      <c r="E8100" s="131" t="n">
        <v>-17.94</v>
      </c>
      <c r="F8100" s="131" t="n">
        <v>-38.1138239952656</v>
      </c>
      <c r="G8100" s="131" t="n">
        <v>-4.54</v>
      </c>
    </row>
    <row r="8101" customFormat="false" ht="12.75" hidden="false" customHeight="false" outlineLevel="0" collapsed="false">
      <c r="A8101" s="130" t="n">
        <v>333.412385227341</v>
      </c>
      <c r="B8101" s="131" t="n">
        <v>8.18</v>
      </c>
      <c r="C8101" s="131" t="n">
        <v>-42.307614772659</v>
      </c>
      <c r="D8101" s="131" t="n">
        <v>-21.9</v>
      </c>
      <c r="E8101" s="131" t="n">
        <v>22.06</v>
      </c>
      <c r="F8101" s="131" t="n">
        <v>-38.667614772659</v>
      </c>
      <c r="G8101" s="131" t="n">
        <v>-4.54</v>
      </c>
    </row>
    <row r="8102" customFormat="false" ht="12.75" hidden="false" customHeight="false" outlineLevel="0" collapsed="false">
      <c r="A8102" s="130" t="n">
        <v>344.402004270536</v>
      </c>
      <c r="B8102" s="131" t="n">
        <v>8.18</v>
      </c>
      <c r="C8102" s="131" t="n">
        <v>-31.3179957294645</v>
      </c>
      <c r="D8102" s="131" t="n">
        <v>-21.9</v>
      </c>
      <c r="E8102" s="131" t="n">
        <v>22.06</v>
      </c>
      <c r="F8102" s="131" t="n">
        <v>-27.6779957294645</v>
      </c>
      <c r="G8102" s="131" t="n">
        <v>-4.54</v>
      </c>
    </row>
    <row r="8103" customFormat="false" ht="12.75" hidden="false" customHeight="false" outlineLevel="0" collapsed="false">
      <c r="A8103" s="130" t="n">
        <v>437.040049611926</v>
      </c>
      <c r="B8103" s="131" t="n">
        <v>-8.86004961192618</v>
      </c>
      <c r="C8103" s="131" t="n">
        <v>4.28</v>
      </c>
      <c r="D8103" s="131" t="n">
        <v>18.1</v>
      </c>
      <c r="E8103" s="131" t="n">
        <v>-17.94</v>
      </c>
      <c r="F8103" s="131" t="n">
        <v>-9.12004961192618</v>
      </c>
      <c r="G8103" s="131" t="n">
        <v>-4.54</v>
      </c>
    </row>
    <row r="8104" customFormat="false" ht="12.75" hidden="false" customHeight="false" outlineLevel="0" collapsed="false">
      <c r="A8104" s="130" t="n">
        <v>400.861396765485</v>
      </c>
      <c r="B8104" s="131" t="n">
        <v>8.18</v>
      </c>
      <c r="C8104" s="131" t="n">
        <v>4.28</v>
      </c>
      <c r="D8104" s="131" t="n">
        <v>-1.03860323451502</v>
      </c>
      <c r="E8104" s="131" t="n">
        <v>1.19860323451502</v>
      </c>
      <c r="F8104" s="131" t="n">
        <v>27.058603234515</v>
      </c>
      <c r="G8104" s="131" t="n">
        <v>14.598603234515</v>
      </c>
    </row>
    <row r="8105" customFormat="false" ht="12.75" hidden="false" customHeight="false" outlineLevel="0" collapsed="false">
      <c r="A8105" s="130" t="n">
        <v>356.535563888968</v>
      </c>
      <c r="B8105" s="131" t="n">
        <v>8.18</v>
      </c>
      <c r="C8105" s="131" t="n">
        <v>-19.1844361110319</v>
      </c>
      <c r="D8105" s="131" t="n">
        <v>-21.9</v>
      </c>
      <c r="E8105" s="131" t="n">
        <v>22.06</v>
      </c>
      <c r="F8105" s="131" t="n">
        <v>-15.5444361110319</v>
      </c>
      <c r="G8105" s="131" t="n">
        <v>-4.54</v>
      </c>
    </row>
    <row r="8106" customFormat="false" ht="12.75" hidden="false" customHeight="false" outlineLevel="0" collapsed="false">
      <c r="A8106" s="130" t="n">
        <v>486.490619932979</v>
      </c>
      <c r="B8106" s="131" t="n">
        <v>-58.3106199329785</v>
      </c>
      <c r="C8106" s="131" t="n">
        <v>4.28</v>
      </c>
      <c r="D8106" s="131" t="n">
        <v>18.1</v>
      </c>
      <c r="E8106" s="131" t="n">
        <v>-17.94</v>
      </c>
      <c r="F8106" s="131" t="n">
        <v>-58.5706199329785</v>
      </c>
      <c r="G8106" s="131" t="n">
        <v>-4.54</v>
      </c>
    </row>
    <row r="8107" customFormat="false" ht="12.75" hidden="false" customHeight="false" outlineLevel="0" collapsed="false">
      <c r="A8107" s="130" t="n">
        <v>414.982097802221</v>
      </c>
      <c r="B8107" s="131" t="n">
        <v>8.18</v>
      </c>
      <c r="C8107" s="131" t="n">
        <v>4.28</v>
      </c>
      <c r="D8107" s="131" t="n">
        <v>13.0820978022214</v>
      </c>
      <c r="E8107" s="131" t="n">
        <v>-12.9220978022214</v>
      </c>
      <c r="F8107" s="131" t="n">
        <v>12.9379021977786</v>
      </c>
      <c r="G8107" s="131" t="n">
        <v>0.477902197778594</v>
      </c>
    </row>
    <row r="8108" customFormat="false" ht="12.75" hidden="false" customHeight="false" outlineLevel="0" collapsed="false">
      <c r="A8108" s="130" t="n">
        <v>402.40000530871</v>
      </c>
      <c r="B8108" s="131" t="n">
        <v>8.18</v>
      </c>
      <c r="C8108" s="131" t="n">
        <v>4.28</v>
      </c>
      <c r="D8108" s="131" t="n">
        <v>0.500005308710378</v>
      </c>
      <c r="E8108" s="131" t="n">
        <v>-0.340005308710374</v>
      </c>
      <c r="F8108" s="131" t="n">
        <v>25.5199946912896</v>
      </c>
      <c r="G8108" s="131" t="n">
        <v>13.0599946912896</v>
      </c>
    </row>
    <row r="8109" customFormat="false" ht="12.75" hidden="false" customHeight="false" outlineLevel="0" collapsed="false">
      <c r="A8109" s="130" t="n">
        <v>408.639484525781</v>
      </c>
      <c r="B8109" s="131" t="n">
        <v>8.18</v>
      </c>
      <c r="C8109" s="131" t="n">
        <v>4.28</v>
      </c>
      <c r="D8109" s="131" t="n">
        <v>6.73948452578058</v>
      </c>
      <c r="E8109" s="131" t="n">
        <v>-6.57948452578057</v>
      </c>
      <c r="F8109" s="131" t="n">
        <v>19.2805154742194</v>
      </c>
      <c r="G8109" s="131" t="n">
        <v>6.82051547421942</v>
      </c>
    </row>
    <row r="8110" customFormat="false" ht="12.75" hidden="false" customHeight="false" outlineLevel="0" collapsed="false">
      <c r="A8110" s="130" t="n">
        <v>400.247351617722</v>
      </c>
      <c r="B8110" s="131" t="n">
        <v>8.18</v>
      </c>
      <c r="C8110" s="131" t="n">
        <v>4.28</v>
      </c>
      <c r="D8110" s="131" t="n">
        <v>-1.65264838227804</v>
      </c>
      <c r="E8110" s="131" t="n">
        <v>1.81264838227804</v>
      </c>
      <c r="F8110" s="131" t="n">
        <v>27.672648382278</v>
      </c>
      <c r="G8110" s="131" t="n">
        <v>15.212648382278</v>
      </c>
    </row>
    <row r="8111" customFormat="false" ht="12.75" hidden="false" customHeight="false" outlineLevel="0" collapsed="false">
      <c r="A8111" s="130" t="n">
        <v>441.948449439202</v>
      </c>
      <c r="B8111" s="131" t="n">
        <v>-13.7684494392024</v>
      </c>
      <c r="C8111" s="131" t="n">
        <v>4.28</v>
      </c>
      <c r="D8111" s="131" t="n">
        <v>18.1</v>
      </c>
      <c r="E8111" s="131" t="n">
        <v>-17.94</v>
      </c>
      <c r="F8111" s="131" t="n">
        <v>-14.0284494392024</v>
      </c>
      <c r="G8111" s="131" t="n">
        <v>-4.54</v>
      </c>
    </row>
    <row r="8112" customFormat="false" ht="12.75" hidden="false" customHeight="false" outlineLevel="0" collapsed="false">
      <c r="A8112" s="130" t="n">
        <v>389.734640064484</v>
      </c>
      <c r="B8112" s="131" t="n">
        <v>8.18</v>
      </c>
      <c r="C8112" s="131" t="n">
        <v>4.28</v>
      </c>
      <c r="D8112" s="131" t="n">
        <v>-12.1653599355161</v>
      </c>
      <c r="E8112" s="131" t="n">
        <v>12.3253599355161</v>
      </c>
      <c r="F8112" s="131" t="n">
        <v>17.6546400644839</v>
      </c>
      <c r="G8112" s="131" t="n">
        <v>5.19464006448387</v>
      </c>
    </row>
    <row r="8113" customFormat="false" ht="12.75" hidden="false" customHeight="false" outlineLevel="0" collapsed="false">
      <c r="A8113" s="130" t="n">
        <v>388.149177972318</v>
      </c>
      <c r="B8113" s="131" t="n">
        <v>8.18</v>
      </c>
      <c r="C8113" s="131" t="n">
        <v>4.28</v>
      </c>
      <c r="D8113" s="131" t="n">
        <v>-13.7508220276816</v>
      </c>
      <c r="E8113" s="131" t="n">
        <v>13.9108220276816</v>
      </c>
      <c r="F8113" s="131" t="n">
        <v>16.0691779723184</v>
      </c>
      <c r="G8113" s="131" t="n">
        <v>3.6091779723184</v>
      </c>
    </row>
    <row r="8114" customFormat="false" ht="12.75" hidden="false" customHeight="false" outlineLevel="0" collapsed="false">
      <c r="A8114" s="130" t="n">
        <v>368.407441953517</v>
      </c>
      <c r="B8114" s="131" t="n">
        <v>8.18</v>
      </c>
      <c r="C8114" s="131" t="n">
        <v>-7.3125580464833</v>
      </c>
      <c r="D8114" s="131" t="n">
        <v>-21.9</v>
      </c>
      <c r="E8114" s="131" t="n">
        <v>22.06</v>
      </c>
      <c r="F8114" s="131" t="n">
        <v>-3.67255804648331</v>
      </c>
      <c r="G8114" s="131" t="n">
        <v>-4.54</v>
      </c>
    </row>
    <row r="8115" customFormat="false" ht="12.75" hidden="false" customHeight="false" outlineLevel="0" collapsed="false">
      <c r="A8115" s="130" t="n">
        <v>413.121418237181</v>
      </c>
      <c r="B8115" s="131" t="n">
        <v>8.18</v>
      </c>
      <c r="C8115" s="131" t="n">
        <v>4.28</v>
      </c>
      <c r="D8115" s="131" t="n">
        <v>11.2214182371808</v>
      </c>
      <c r="E8115" s="131" t="n">
        <v>-11.0614182371808</v>
      </c>
      <c r="F8115" s="131" t="n">
        <v>14.7985817628192</v>
      </c>
      <c r="G8115" s="131" t="n">
        <v>2.33858176281918</v>
      </c>
    </row>
    <row r="8116" customFormat="false" ht="12.75" hidden="false" customHeight="false" outlineLevel="0" collapsed="false">
      <c r="A8116" s="130" t="n">
        <v>499.564907910841</v>
      </c>
      <c r="B8116" s="131" t="n">
        <v>-71.3849079108405</v>
      </c>
      <c r="C8116" s="131" t="n">
        <v>4.28</v>
      </c>
      <c r="D8116" s="131" t="n">
        <v>18.1</v>
      </c>
      <c r="E8116" s="131" t="n">
        <v>-17.94</v>
      </c>
      <c r="F8116" s="131" t="n">
        <v>-71.6449079108405</v>
      </c>
      <c r="G8116" s="131" t="n">
        <v>-4.54</v>
      </c>
    </row>
    <row r="8117" customFormat="false" ht="12.75" hidden="false" customHeight="false" outlineLevel="0" collapsed="false">
      <c r="A8117" s="130" t="n">
        <v>489.387934740093</v>
      </c>
      <c r="B8117" s="131" t="n">
        <v>-61.207934740093</v>
      </c>
      <c r="C8117" s="131" t="n">
        <v>4.28</v>
      </c>
      <c r="D8117" s="131" t="n">
        <v>18.1</v>
      </c>
      <c r="E8117" s="131" t="n">
        <v>-17.94</v>
      </c>
      <c r="F8117" s="131" t="n">
        <v>-61.467934740093</v>
      </c>
      <c r="G8117" s="131" t="n">
        <v>-4.54</v>
      </c>
    </row>
    <row r="8118" customFormat="false" ht="12.75" hidden="false" customHeight="false" outlineLevel="0" collapsed="false">
      <c r="A8118" s="130" t="n">
        <v>373.359828483822</v>
      </c>
      <c r="B8118" s="131" t="n">
        <v>8.18</v>
      </c>
      <c r="C8118" s="131" t="n">
        <v>-2.36017151617776</v>
      </c>
      <c r="D8118" s="131" t="n">
        <v>-21.9</v>
      </c>
      <c r="E8118" s="131" t="n">
        <v>22.06</v>
      </c>
      <c r="F8118" s="131" t="n">
        <v>1.27982848382224</v>
      </c>
      <c r="G8118" s="131" t="n">
        <v>-4.54</v>
      </c>
    </row>
    <row r="8119" customFormat="false" ht="12.75" hidden="false" customHeight="false" outlineLevel="0" collapsed="false">
      <c r="A8119" s="130" t="n">
        <v>417.511246040881</v>
      </c>
      <c r="B8119" s="131" t="n">
        <v>8.18</v>
      </c>
      <c r="C8119" s="131" t="n">
        <v>4.28</v>
      </c>
      <c r="D8119" s="131" t="n">
        <v>15.6112460408812</v>
      </c>
      <c r="E8119" s="131" t="n">
        <v>-15.4512460408812</v>
      </c>
      <c r="F8119" s="131" t="n">
        <v>10.4087539591188</v>
      </c>
      <c r="G8119" s="131" t="n">
        <v>-2.05124604088125</v>
      </c>
    </row>
    <row r="8120" customFormat="false" ht="12.75" hidden="false" customHeight="false" outlineLevel="0" collapsed="false">
      <c r="A8120" s="130" t="n">
        <v>473.793920327806</v>
      </c>
      <c r="B8120" s="131" t="n">
        <v>-45.6139203278056</v>
      </c>
      <c r="C8120" s="131" t="n">
        <v>4.28</v>
      </c>
      <c r="D8120" s="131" t="n">
        <v>18.1</v>
      </c>
      <c r="E8120" s="131" t="n">
        <v>-17.94</v>
      </c>
      <c r="F8120" s="131" t="n">
        <v>-45.8739203278056</v>
      </c>
      <c r="G8120" s="131" t="n">
        <v>-4.54</v>
      </c>
    </row>
    <row r="8121" customFormat="false" ht="12.75" hidden="false" customHeight="false" outlineLevel="0" collapsed="false">
      <c r="A8121" s="130" t="n">
        <v>392.375999243768</v>
      </c>
      <c r="B8121" s="131" t="n">
        <v>8.18</v>
      </c>
      <c r="C8121" s="131" t="n">
        <v>4.28</v>
      </c>
      <c r="D8121" s="131" t="n">
        <v>-9.52400075623191</v>
      </c>
      <c r="E8121" s="131" t="n">
        <v>9.68400075623191</v>
      </c>
      <c r="F8121" s="131" t="n">
        <v>20.2959992437681</v>
      </c>
      <c r="G8121" s="131" t="n">
        <v>7.83599924376809</v>
      </c>
    </row>
    <row r="8122" customFormat="false" ht="12.75" hidden="false" customHeight="false" outlineLevel="0" collapsed="false">
      <c r="A8122" s="130" t="n">
        <v>413.983451528642</v>
      </c>
      <c r="B8122" s="131" t="n">
        <v>8.18</v>
      </c>
      <c r="C8122" s="131" t="n">
        <v>4.28</v>
      </c>
      <c r="D8122" s="131" t="n">
        <v>12.0834515286422</v>
      </c>
      <c r="E8122" s="131" t="n">
        <v>-11.9234515286422</v>
      </c>
      <c r="F8122" s="131" t="n">
        <v>13.9365484713578</v>
      </c>
      <c r="G8122" s="131" t="n">
        <v>1.47654847135779</v>
      </c>
    </row>
    <row r="8123" customFormat="false" ht="12.75" hidden="false" customHeight="false" outlineLevel="0" collapsed="false">
      <c r="A8123" s="130" t="n">
        <v>467.632980504936</v>
      </c>
      <c r="B8123" s="131" t="n">
        <v>-39.4529805049357</v>
      </c>
      <c r="C8123" s="131" t="n">
        <v>4.28</v>
      </c>
      <c r="D8123" s="131" t="n">
        <v>18.1</v>
      </c>
      <c r="E8123" s="131" t="n">
        <v>-17.94</v>
      </c>
      <c r="F8123" s="131" t="n">
        <v>-39.7129805049357</v>
      </c>
      <c r="G8123" s="131" t="n">
        <v>-4.54</v>
      </c>
    </row>
    <row r="8124" customFormat="false" ht="12.75" hidden="false" customHeight="false" outlineLevel="0" collapsed="false">
      <c r="A8124" s="130" t="n">
        <v>393.935601998997</v>
      </c>
      <c r="B8124" s="131" t="n">
        <v>8.18</v>
      </c>
      <c r="C8124" s="131" t="n">
        <v>4.28</v>
      </c>
      <c r="D8124" s="131" t="n">
        <v>-7.96439800100315</v>
      </c>
      <c r="E8124" s="131" t="n">
        <v>8.12439800100316</v>
      </c>
      <c r="F8124" s="131" t="n">
        <v>21.8556019989968</v>
      </c>
      <c r="G8124" s="131" t="n">
        <v>9.39560199899684</v>
      </c>
    </row>
    <row r="8125" customFormat="false" ht="12.75" hidden="false" customHeight="false" outlineLevel="0" collapsed="false">
      <c r="A8125" s="130" t="n">
        <v>417.714073653979</v>
      </c>
      <c r="B8125" s="131" t="n">
        <v>8.18</v>
      </c>
      <c r="C8125" s="131" t="n">
        <v>4.28</v>
      </c>
      <c r="D8125" s="131" t="n">
        <v>15.8140736539786</v>
      </c>
      <c r="E8125" s="131" t="n">
        <v>-15.6540736539786</v>
      </c>
      <c r="F8125" s="131" t="n">
        <v>10.2059263460214</v>
      </c>
      <c r="G8125" s="131" t="n">
        <v>-2.25407365397863</v>
      </c>
    </row>
    <row r="8126" customFormat="false" ht="12.75" hidden="false" customHeight="false" outlineLevel="0" collapsed="false">
      <c r="A8126" s="130" t="n">
        <v>420.94794185596</v>
      </c>
      <c r="B8126" s="131" t="n">
        <v>7.23205814403973</v>
      </c>
      <c r="C8126" s="131" t="n">
        <v>4.28</v>
      </c>
      <c r="D8126" s="131" t="n">
        <v>18.1</v>
      </c>
      <c r="E8126" s="131" t="n">
        <v>-17.94</v>
      </c>
      <c r="F8126" s="131" t="n">
        <v>6.97205814403973</v>
      </c>
      <c r="G8126" s="131" t="n">
        <v>-4.54</v>
      </c>
    </row>
    <row r="8127" customFormat="false" ht="12.75" hidden="false" customHeight="false" outlineLevel="0" collapsed="false">
      <c r="A8127" s="130" t="n">
        <v>494.39515049428</v>
      </c>
      <c r="B8127" s="131" t="n">
        <v>-66.21515049428</v>
      </c>
      <c r="C8127" s="131" t="n">
        <v>4.28</v>
      </c>
      <c r="D8127" s="131" t="n">
        <v>18.1</v>
      </c>
      <c r="E8127" s="131" t="n">
        <v>-17.94</v>
      </c>
      <c r="F8127" s="131" t="n">
        <v>-66.47515049428</v>
      </c>
      <c r="G8127" s="131" t="n">
        <v>-4.54</v>
      </c>
    </row>
    <row r="8128" customFormat="false" ht="12.75" hidden="false" customHeight="false" outlineLevel="0" collapsed="false">
      <c r="A8128" s="130" t="n">
        <v>392.559514771196</v>
      </c>
      <c r="B8128" s="131" t="n">
        <v>8.18</v>
      </c>
      <c r="C8128" s="131" t="n">
        <v>4.28</v>
      </c>
      <c r="D8128" s="131" t="n">
        <v>-9.34048522880405</v>
      </c>
      <c r="E8128" s="131" t="n">
        <v>9.50048522880405</v>
      </c>
      <c r="F8128" s="131" t="n">
        <v>20.4795147711959</v>
      </c>
      <c r="G8128" s="131" t="n">
        <v>8.01951477119595</v>
      </c>
    </row>
    <row r="8129" customFormat="false" ht="12.75" hidden="false" customHeight="false" outlineLevel="0" collapsed="false">
      <c r="A8129" s="130" t="n">
        <v>371.454028722962</v>
      </c>
      <c r="B8129" s="131" t="n">
        <v>8.18</v>
      </c>
      <c r="C8129" s="131" t="n">
        <v>-4.26597127703818</v>
      </c>
      <c r="D8129" s="131" t="n">
        <v>-21.9</v>
      </c>
      <c r="E8129" s="131" t="n">
        <v>22.06</v>
      </c>
      <c r="F8129" s="131" t="n">
        <v>-0.625971277038179</v>
      </c>
      <c r="G8129" s="131" t="n">
        <v>-4.54</v>
      </c>
    </row>
    <row r="8130" customFormat="false" ht="12.75" hidden="false" customHeight="false" outlineLevel="0" collapsed="false">
      <c r="A8130" s="130" t="n">
        <v>424.830888694371</v>
      </c>
      <c r="B8130" s="131" t="n">
        <v>3.34911130562914</v>
      </c>
      <c r="C8130" s="131" t="n">
        <v>4.28</v>
      </c>
      <c r="D8130" s="131" t="n">
        <v>18.1</v>
      </c>
      <c r="E8130" s="131" t="n">
        <v>-17.94</v>
      </c>
      <c r="F8130" s="131" t="n">
        <v>3.08911130562914</v>
      </c>
      <c r="G8130" s="131" t="n">
        <v>-4.54</v>
      </c>
    </row>
    <row r="8131" customFormat="false" ht="12.75" hidden="false" customHeight="false" outlineLevel="0" collapsed="false">
      <c r="A8131" s="130" t="n">
        <v>444.653584002454</v>
      </c>
      <c r="B8131" s="131" t="n">
        <v>-16.4735840024544</v>
      </c>
      <c r="C8131" s="131" t="n">
        <v>4.28</v>
      </c>
      <c r="D8131" s="131" t="n">
        <v>18.1</v>
      </c>
      <c r="E8131" s="131" t="n">
        <v>-17.94</v>
      </c>
      <c r="F8131" s="131" t="n">
        <v>-16.7335840024544</v>
      </c>
      <c r="G8131" s="131" t="n">
        <v>-4.54</v>
      </c>
    </row>
    <row r="8132" customFormat="false" ht="12.75" hidden="false" customHeight="false" outlineLevel="0" collapsed="false">
      <c r="A8132" s="130" t="n">
        <v>420.186580027183</v>
      </c>
      <c r="B8132" s="131" t="n">
        <v>7.99341997281697</v>
      </c>
      <c r="C8132" s="131" t="n">
        <v>4.28</v>
      </c>
      <c r="D8132" s="131" t="n">
        <v>18.1</v>
      </c>
      <c r="E8132" s="131" t="n">
        <v>-17.94</v>
      </c>
      <c r="F8132" s="131" t="n">
        <v>7.73341997281697</v>
      </c>
      <c r="G8132" s="131" t="n">
        <v>-4.54</v>
      </c>
    </row>
    <row r="8133" customFormat="false" ht="12.75" hidden="false" customHeight="false" outlineLevel="0" collapsed="false">
      <c r="A8133" s="130" t="n">
        <v>471.836509141004</v>
      </c>
      <c r="B8133" s="131" t="n">
        <v>-43.6565091410038</v>
      </c>
      <c r="C8133" s="131" t="n">
        <v>4.28</v>
      </c>
      <c r="D8133" s="131" t="n">
        <v>18.1</v>
      </c>
      <c r="E8133" s="131" t="n">
        <v>-17.94</v>
      </c>
      <c r="F8133" s="131" t="n">
        <v>-43.9165091410038</v>
      </c>
      <c r="G8133" s="131" t="n">
        <v>-4.54</v>
      </c>
    </row>
    <row r="8134" customFormat="false" ht="12.75" hidden="false" customHeight="false" outlineLevel="0" collapsed="false">
      <c r="A8134" s="130" t="n">
        <v>340.987028753396</v>
      </c>
      <c r="B8134" s="131" t="n">
        <v>8.18</v>
      </c>
      <c r="C8134" s="131" t="n">
        <v>-34.732971246604</v>
      </c>
      <c r="D8134" s="131" t="n">
        <v>-21.9</v>
      </c>
      <c r="E8134" s="131" t="n">
        <v>22.06</v>
      </c>
      <c r="F8134" s="131" t="n">
        <v>-31.092971246604</v>
      </c>
      <c r="G8134" s="131" t="n">
        <v>-4.54</v>
      </c>
    </row>
    <row r="8135" customFormat="false" ht="12.75" hidden="false" customHeight="false" outlineLevel="0" collapsed="false">
      <c r="A8135" s="130" t="n">
        <v>454.074545829991</v>
      </c>
      <c r="B8135" s="131" t="n">
        <v>-25.8945458299911</v>
      </c>
      <c r="C8135" s="131" t="n">
        <v>4.28</v>
      </c>
      <c r="D8135" s="131" t="n">
        <v>18.1</v>
      </c>
      <c r="E8135" s="131" t="n">
        <v>-17.94</v>
      </c>
      <c r="F8135" s="131" t="n">
        <v>-26.1545458299911</v>
      </c>
      <c r="G8135" s="131" t="n">
        <v>-4.54</v>
      </c>
    </row>
    <row r="8136" customFormat="false" ht="12.75" hidden="false" customHeight="false" outlineLevel="0" collapsed="false">
      <c r="A8136" s="130" t="n">
        <v>507.598571695513</v>
      </c>
      <c r="B8136" s="131" t="n">
        <v>-79.418571695513</v>
      </c>
      <c r="C8136" s="131" t="n">
        <v>4.28</v>
      </c>
      <c r="D8136" s="131" t="n">
        <v>18.1</v>
      </c>
      <c r="E8136" s="131" t="n">
        <v>-17.94</v>
      </c>
      <c r="F8136" s="131" t="n">
        <v>-79.678571695513</v>
      </c>
      <c r="G8136" s="131" t="n">
        <v>-4.54</v>
      </c>
    </row>
    <row r="8137" customFormat="false" ht="12.75" hidden="false" customHeight="false" outlineLevel="0" collapsed="false">
      <c r="A8137" s="130" t="n">
        <v>385.635124158027</v>
      </c>
      <c r="B8137" s="131" t="n">
        <v>8.18</v>
      </c>
      <c r="C8137" s="131" t="n">
        <v>4.28</v>
      </c>
      <c r="D8137" s="131" t="n">
        <v>-16.2648758419731</v>
      </c>
      <c r="E8137" s="131" t="n">
        <v>16.4248758419731</v>
      </c>
      <c r="F8137" s="131" t="n">
        <v>13.5551241580269</v>
      </c>
      <c r="G8137" s="131" t="n">
        <v>1.09512415802694</v>
      </c>
    </row>
    <row r="8138" customFormat="false" ht="12.75" hidden="false" customHeight="false" outlineLevel="0" collapsed="false">
      <c r="A8138" s="130" t="n">
        <v>447.731805326485</v>
      </c>
      <c r="B8138" s="131" t="n">
        <v>-19.5518053264847</v>
      </c>
      <c r="C8138" s="131" t="n">
        <v>4.28</v>
      </c>
      <c r="D8138" s="131" t="n">
        <v>18.1</v>
      </c>
      <c r="E8138" s="131" t="n">
        <v>-17.94</v>
      </c>
      <c r="F8138" s="131" t="n">
        <v>-19.8118053264847</v>
      </c>
      <c r="G8138" s="131" t="n">
        <v>-4.54</v>
      </c>
    </row>
    <row r="8139" customFormat="false" ht="12.75" hidden="false" customHeight="false" outlineLevel="0" collapsed="false">
      <c r="A8139" s="130" t="n">
        <v>414.308518448973</v>
      </c>
      <c r="B8139" s="131" t="n">
        <v>8.18</v>
      </c>
      <c r="C8139" s="131" t="n">
        <v>4.28</v>
      </c>
      <c r="D8139" s="131" t="n">
        <v>12.4085184489726</v>
      </c>
      <c r="E8139" s="131" t="n">
        <v>-12.2485184489726</v>
      </c>
      <c r="F8139" s="131" t="n">
        <v>13.6114815510274</v>
      </c>
      <c r="G8139" s="131" t="n">
        <v>1.15148155102738</v>
      </c>
    </row>
    <row r="8140" customFormat="false" ht="12.75" hidden="false" customHeight="false" outlineLevel="0" collapsed="false">
      <c r="A8140" s="130" t="n">
        <v>389.719002446604</v>
      </c>
      <c r="B8140" s="131" t="n">
        <v>8.18</v>
      </c>
      <c r="C8140" s="131" t="n">
        <v>4.28</v>
      </c>
      <c r="D8140" s="131" t="n">
        <v>-12.1809975533965</v>
      </c>
      <c r="E8140" s="131" t="n">
        <v>12.3409975533965</v>
      </c>
      <c r="F8140" s="131" t="n">
        <v>17.6390024466035</v>
      </c>
      <c r="G8140" s="131" t="n">
        <v>5.17900244660349</v>
      </c>
    </row>
    <row r="8141" customFormat="false" ht="12.75" hidden="false" customHeight="false" outlineLevel="0" collapsed="false">
      <c r="A8141" s="130" t="n">
        <v>528.730009450058</v>
      </c>
      <c r="B8141" s="131" t="n">
        <v>-100.550009450058</v>
      </c>
      <c r="C8141" s="131" t="n">
        <v>4.28</v>
      </c>
      <c r="D8141" s="131" t="n">
        <v>18.1</v>
      </c>
      <c r="E8141" s="131" t="n">
        <v>-17.94</v>
      </c>
      <c r="F8141" s="131" t="n">
        <v>-100.810009450058</v>
      </c>
      <c r="G8141" s="131" t="n">
        <v>-4.54</v>
      </c>
    </row>
    <row r="8142" customFormat="false" ht="12.75" hidden="false" customHeight="false" outlineLevel="0" collapsed="false">
      <c r="A8142" s="130" t="n">
        <v>468.141547938007</v>
      </c>
      <c r="B8142" s="131" t="n">
        <v>-39.9615479380073</v>
      </c>
      <c r="C8142" s="131" t="n">
        <v>4.28</v>
      </c>
      <c r="D8142" s="131" t="n">
        <v>18.1</v>
      </c>
      <c r="E8142" s="131" t="n">
        <v>-17.94</v>
      </c>
      <c r="F8142" s="131" t="n">
        <v>-40.2215479380073</v>
      </c>
      <c r="G8142" s="131" t="n">
        <v>-4.54</v>
      </c>
    </row>
    <row r="8143" customFormat="false" ht="12.75" hidden="false" customHeight="false" outlineLevel="0" collapsed="false">
      <c r="A8143" s="130" t="n">
        <v>426.556389822568</v>
      </c>
      <c r="B8143" s="131" t="n">
        <v>1.62361017743171</v>
      </c>
      <c r="C8143" s="131" t="n">
        <v>4.28</v>
      </c>
      <c r="D8143" s="131" t="n">
        <v>18.1</v>
      </c>
      <c r="E8143" s="131" t="n">
        <v>-17.94</v>
      </c>
      <c r="F8143" s="131" t="n">
        <v>1.36361017743171</v>
      </c>
      <c r="G8143" s="131" t="n">
        <v>-4.54</v>
      </c>
    </row>
    <row r="8144" customFormat="false" ht="12.75" hidden="false" customHeight="false" outlineLevel="0" collapsed="false">
      <c r="A8144" s="130" t="n">
        <v>472.612871801922</v>
      </c>
      <c r="B8144" s="131" t="n">
        <v>-44.432871801922</v>
      </c>
      <c r="C8144" s="131" t="n">
        <v>4.28</v>
      </c>
      <c r="D8144" s="131" t="n">
        <v>18.1</v>
      </c>
      <c r="E8144" s="131" t="n">
        <v>-17.94</v>
      </c>
      <c r="F8144" s="131" t="n">
        <v>-44.692871801922</v>
      </c>
      <c r="G8144" s="131" t="n">
        <v>-4.54</v>
      </c>
    </row>
    <row r="8145" customFormat="false" ht="12.75" hidden="false" customHeight="false" outlineLevel="0" collapsed="false">
      <c r="A8145" s="130" t="n">
        <v>383.991099950458</v>
      </c>
      <c r="B8145" s="131" t="n">
        <v>8.18</v>
      </c>
      <c r="C8145" s="131" t="n">
        <v>4.28</v>
      </c>
      <c r="D8145" s="131" t="n">
        <v>-17.9089000495419</v>
      </c>
      <c r="E8145" s="131" t="n">
        <v>18.0689000495419</v>
      </c>
      <c r="F8145" s="131" t="n">
        <v>11.9110999504581</v>
      </c>
      <c r="G8145" s="131" t="n">
        <v>-0.548900049541867</v>
      </c>
    </row>
    <row r="8146" customFormat="false" ht="12.75" hidden="false" customHeight="false" outlineLevel="0" collapsed="false">
      <c r="A8146" s="130" t="n">
        <v>473.010231619617</v>
      </c>
      <c r="B8146" s="131" t="n">
        <v>-44.830231619617</v>
      </c>
      <c r="C8146" s="131" t="n">
        <v>4.28</v>
      </c>
      <c r="D8146" s="131" t="n">
        <v>18.1</v>
      </c>
      <c r="E8146" s="131" t="n">
        <v>-17.94</v>
      </c>
      <c r="F8146" s="131" t="n">
        <v>-45.090231619617</v>
      </c>
      <c r="G8146" s="131" t="n">
        <v>-4.54</v>
      </c>
    </row>
    <row r="8147" customFormat="false" ht="12.75" hidden="false" customHeight="false" outlineLevel="0" collapsed="false">
      <c r="A8147" s="130" t="n">
        <v>439.271098008668</v>
      </c>
      <c r="B8147" s="131" t="n">
        <v>-11.091098008668</v>
      </c>
      <c r="C8147" s="131" t="n">
        <v>4.28</v>
      </c>
      <c r="D8147" s="131" t="n">
        <v>18.1</v>
      </c>
      <c r="E8147" s="131" t="n">
        <v>-17.94</v>
      </c>
      <c r="F8147" s="131" t="n">
        <v>-11.3510980086681</v>
      </c>
      <c r="G8147" s="131" t="n">
        <v>-4.54</v>
      </c>
    </row>
    <row r="8148" customFormat="false" ht="12.75" hidden="false" customHeight="false" outlineLevel="0" collapsed="false">
      <c r="A8148" s="130" t="n">
        <v>489.446057854086</v>
      </c>
      <c r="B8148" s="131" t="n">
        <v>-61.2660578540863</v>
      </c>
      <c r="C8148" s="131" t="n">
        <v>4.28</v>
      </c>
      <c r="D8148" s="131" t="n">
        <v>18.1</v>
      </c>
      <c r="E8148" s="131" t="n">
        <v>-17.94</v>
      </c>
      <c r="F8148" s="131" t="n">
        <v>-61.5260578540863</v>
      </c>
      <c r="G8148" s="131" t="n">
        <v>-4.54</v>
      </c>
    </row>
    <row r="8149" customFormat="false" ht="12.75" hidden="false" customHeight="false" outlineLevel="0" collapsed="false">
      <c r="A8149" s="130" t="n">
        <v>495.621779523297</v>
      </c>
      <c r="B8149" s="131" t="n">
        <v>-67.4417795232974</v>
      </c>
      <c r="C8149" s="131" t="n">
        <v>4.28</v>
      </c>
      <c r="D8149" s="131" t="n">
        <v>18.1</v>
      </c>
      <c r="E8149" s="131" t="n">
        <v>-17.94</v>
      </c>
      <c r="F8149" s="131" t="n">
        <v>-67.7017795232975</v>
      </c>
      <c r="G8149" s="131" t="n">
        <v>-4.54</v>
      </c>
    </row>
    <row r="8150" customFormat="false" ht="12.75" hidden="false" customHeight="false" outlineLevel="0" collapsed="false">
      <c r="A8150" s="130" t="n">
        <v>398.204614709524</v>
      </c>
      <c r="B8150" s="131" t="n">
        <v>8.18</v>
      </c>
      <c r="C8150" s="131" t="n">
        <v>4.28</v>
      </c>
      <c r="D8150" s="131" t="n">
        <v>-3.69538529047579</v>
      </c>
      <c r="E8150" s="131" t="n">
        <v>3.85538529047579</v>
      </c>
      <c r="F8150" s="131" t="n">
        <v>26.1246147095242</v>
      </c>
      <c r="G8150" s="131" t="n">
        <v>13.6646147095242</v>
      </c>
    </row>
    <row r="8151" customFormat="false" ht="12.75" hidden="false" customHeight="false" outlineLevel="0" collapsed="false">
      <c r="A8151" s="130" t="n">
        <v>427.351646931679</v>
      </c>
      <c r="B8151" s="131" t="n">
        <v>0.828353068320659</v>
      </c>
      <c r="C8151" s="131" t="n">
        <v>4.28</v>
      </c>
      <c r="D8151" s="131" t="n">
        <v>18.1</v>
      </c>
      <c r="E8151" s="131" t="n">
        <v>-17.94</v>
      </c>
      <c r="F8151" s="131" t="n">
        <v>0.568353068320658</v>
      </c>
      <c r="G8151" s="131" t="n">
        <v>-4.54</v>
      </c>
    </row>
    <row r="8152" customFormat="false" ht="12.75" hidden="false" customHeight="false" outlineLevel="0" collapsed="false">
      <c r="A8152" s="130" t="n">
        <v>439.162134457034</v>
      </c>
      <c r="B8152" s="131" t="n">
        <v>-10.9821344570344</v>
      </c>
      <c r="C8152" s="131" t="n">
        <v>4.28</v>
      </c>
      <c r="D8152" s="131" t="n">
        <v>18.1</v>
      </c>
      <c r="E8152" s="131" t="n">
        <v>-17.94</v>
      </c>
      <c r="F8152" s="131" t="n">
        <v>-11.2421344570344</v>
      </c>
      <c r="G8152" s="131" t="n">
        <v>-4.54</v>
      </c>
    </row>
    <row r="8153" customFormat="false" ht="12.75" hidden="false" customHeight="false" outlineLevel="0" collapsed="false">
      <c r="A8153" s="130" t="n">
        <v>368.395578778719</v>
      </c>
      <c r="B8153" s="131" t="n">
        <v>8.18</v>
      </c>
      <c r="C8153" s="131" t="n">
        <v>-7.32442122128137</v>
      </c>
      <c r="D8153" s="131" t="n">
        <v>-21.9</v>
      </c>
      <c r="E8153" s="131" t="n">
        <v>22.06</v>
      </c>
      <c r="F8153" s="131" t="n">
        <v>-3.68442122128137</v>
      </c>
      <c r="G8153" s="131" t="n">
        <v>-4.54</v>
      </c>
    </row>
    <row r="8154" customFormat="false" ht="12.75" hidden="false" customHeight="false" outlineLevel="0" collapsed="false">
      <c r="A8154" s="130" t="n">
        <v>490.855791992337</v>
      </c>
      <c r="B8154" s="131" t="n">
        <v>-62.6757919923373</v>
      </c>
      <c r="C8154" s="131" t="n">
        <v>4.28</v>
      </c>
      <c r="D8154" s="131" t="n">
        <v>18.1</v>
      </c>
      <c r="E8154" s="131" t="n">
        <v>-17.94</v>
      </c>
      <c r="F8154" s="131" t="n">
        <v>-62.9357919923373</v>
      </c>
      <c r="G8154" s="131" t="n">
        <v>-4.54</v>
      </c>
    </row>
    <row r="8155" customFormat="false" ht="12.75" hidden="false" customHeight="false" outlineLevel="0" collapsed="false">
      <c r="A8155" s="130" t="n">
        <v>425.178925501068</v>
      </c>
      <c r="B8155" s="131" t="n">
        <v>3.00107449893181</v>
      </c>
      <c r="C8155" s="131" t="n">
        <v>4.28</v>
      </c>
      <c r="D8155" s="131" t="n">
        <v>18.1</v>
      </c>
      <c r="E8155" s="131" t="n">
        <v>-17.94</v>
      </c>
      <c r="F8155" s="131" t="n">
        <v>2.74107449893181</v>
      </c>
      <c r="G8155" s="131" t="n">
        <v>-4.54</v>
      </c>
    </row>
    <row r="8156" customFormat="false" ht="12.75" hidden="false" customHeight="false" outlineLevel="0" collapsed="false">
      <c r="A8156" s="130" t="n">
        <v>481.616690794917</v>
      </c>
      <c r="B8156" s="131" t="n">
        <v>-53.4366907949171</v>
      </c>
      <c r="C8156" s="131" t="n">
        <v>4.28</v>
      </c>
      <c r="D8156" s="131" t="n">
        <v>18.1</v>
      </c>
      <c r="E8156" s="131" t="n">
        <v>-17.94</v>
      </c>
      <c r="F8156" s="131" t="n">
        <v>-53.6966907949171</v>
      </c>
      <c r="G8156" s="131" t="n">
        <v>-4.54</v>
      </c>
    </row>
    <row r="8157" customFormat="false" ht="12.75" hidden="false" customHeight="false" outlineLevel="0" collapsed="false">
      <c r="A8157" s="130" t="n">
        <v>402.055101406608</v>
      </c>
      <c r="B8157" s="131" t="n">
        <v>8.18</v>
      </c>
      <c r="C8157" s="131" t="n">
        <v>4.28</v>
      </c>
      <c r="D8157" s="131" t="n">
        <v>0.155101406608345</v>
      </c>
      <c r="E8157" s="131" t="n">
        <v>0.00489859339165832</v>
      </c>
      <c r="F8157" s="131" t="n">
        <v>25.8648985933917</v>
      </c>
      <c r="G8157" s="131" t="n">
        <v>13.4048985933917</v>
      </c>
    </row>
    <row r="8158" customFormat="false" ht="12.75" hidden="false" customHeight="false" outlineLevel="0" collapsed="false">
      <c r="A8158" s="130" t="n">
        <v>431.646306312766</v>
      </c>
      <c r="B8158" s="131" t="n">
        <v>-3.46630631276629</v>
      </c>
      <c r="C8158" s="131" t="n">
        <v>4.28</v>
      </c>
      <c r="D8158" s="131" t="n">
        <v>18.1</v>
      </c>
      <c r="E8158" s="131" t="n">
        <v>-17.94</v>
      </c>
      <c r="F8158" s="131" t="n">
        <v>-3.72630631276629</v>
      </c>
      <c r="G8158" s="131" t="n">
        <v>-4.54</v>
      </c>
    </row>
    <row r="8159" customFormat="false" ht="12.75" hidden="false" customHeight="false" outlineLevel="0" collapsed="false">
      <c r="A8159" s="130" t="n">
        <v>345.938161447594</v>
      </c>
      <c r="B8159" s="131" t="n">
        <v>8.18</v>
      </c>
      <c r="C8159" s="131" t="n">
        <v>-29.7818385524064</v>
      </c>
      <c r="D8159" s="131" t="n">
        <v>-21.9</v>
      </c>
      <c r="E8159" s="131" t="n">
        <v>22.06</v>
      </c>
      <c r="F8159" s="131" t="n">
        <v>-26.1418385524064</v>
      </c>
      <c r="G8159" s="131" t="n">
        <v>-4.54</v>
      </c>
    </row>
    <row r="8160" customFormat="false" ht="12.75" hidden="false" customHeight="false" outlineLevel="0" collapsed="false">
      <c r="A8160" s="130" t="n">
        <v>397.199287891054</v>
      </c>
      <c r="B8160" s="131" t="n">
        <v>8.18</v>
      </c>
      <c r="C8160" s="131" t="n">
        <v>4.28</v>
      </c>
      <c r="D8160" s="131" t="n">
        <v>-4.70071210894653</v>
      </c>
      <c r="E8160" s="131" t="n">
        <v>4.86071210894653</v>
      </c>
      <c r="F8160" s="131" t="n">
        <v>25.1192878910535</v>
      </c>
      <c r="G8160" s="131" t="n">
        <v>12.6592878910535</v>
      </c>
    </row>
    <row r="8161" customFormat="false" ht="12.75" hidden="false" customHeight="false" outlineLevel="0" collapsed="false">
      <c r="A8161" s="130" t="n">
        <v>423.339534738866</v>
      </c>
      <c r="B8161" s="131" t="n">
        <v>4.84046526113433</v>
      </c>
      <c r="C8161" s="131" t="n">
        <v>4.28</v>
      </c>
      <c r="D8161" s="131" t="n">
        <v>18.1</v>
      </c>
      <c r="E8161" s="131" t="n">
        <v>-17.94</v>
      </c>
      <c r="F8161" s="131" t="n">
        <v>4.58046526113433</v>
      </c>
      <c r="G8161" s="131" t="n">
        <v>-4.54</v>
      </c>
    </row>
    <row r="8162" customFormat="false" ht="12.75" hidden="false" customHeight="false" outlineLevel="0" collapsed="false">
      <c r="A8162" s="130" t="n">
        <v>468.955612429875</v>
      </c>
      <c r="B8162" s="131" t="n">
        <v>-40.7756124298746</v>
      </c>
      <c r="C8162" s="131" t="n">
        <v>4.28</v>
      </c>
      <c r="D8162" s="131" t="n">
        <v>18.1</v>
      </c>
      <c r="E8162" s="131" t="n">
        <v>-17.94</v>
      </c>
      <c r="F8162" s="131" t="n">
        <v>-41.0356124298746</v>
      </c>
      <c r="G8162" s="131" t="n">
        <v>-4.54</v>
      </c>
    </row>
    <row r="8163" customFormat="false" ht="12.75" hidden="false" customHeight="false" outlineLevel="0" collapsed="false">
      <c r="A8163" s="130" t="n">
        <v>442.226350422183</v>
      </c>
      <c r="B8163" s="131" t="n">
        <v>-14.0463504221827</v>
      </c>
      <c r="C8163" s="131" t="n">
        <v>4.28</v>
      </c>
      <c r="D8163" s="131" t="n">
        <v>18.1</v>
      </c>
      <c r="E8163" s="131" t="n">
        <v>-17.94</v>
      </c>
      <c r="F8163" s="131" t="n">
        <v>-14.3063504221827</v>
      </c>
      <c r="G8163" s="131" t="n">
        <v>-4.54</v>
      </c>
    </row>
    <row r="8164" customFormat="false" ht="12.75" hidden="false" customHeight="false" outlineLevel="0" collapsed="false">
      <c r="A8164" s="130" t="n">
        <v>472.990392934064</v>
      </c>
      <c r="B8164" s="131" t="n">
        <v>-44.8103929340635</v>
      </c>
      <c r="C8164" s="131" t="n">
        <v>4.28</v>
      </c>
      <c r="D8164" s="131" t="n">
        <v>18.1</v>
      </c>
      <c r="E8164" s="131" t="n">
        <v>-17.94</v>
      </c>
      <c r="F8164" s="131" t="n">
        <v>-45.0703929340635</v>
      </c>
      <c r="G8164" s="131" t="n">
        <v>-4.54</v>
      </c>
    </row>
    <row r="8165" customFormat="false" ht="12.75" hidden="false" customHeight="false" outlineLevel="0" collapsed="false">
      <c r="A8165" s="130" t="n">
        <v>498.597502884444</v>
      </c>
      <c r="B8165" s="131" t="n">
        <v>-70.4175028844438</v>
      </c>
      <c r="C8165" s="131" t="n">
        <v>4.28</v>
      </c>
      <c r="D8165" s="131" t="n">
        <v>18.1</v>
      </c>
      <c r="E8165" s="131" t="n">
        <v>-17.94</v>
      </c>
      <c r="F8165" s="131" t="n">
        <v>-70.6775028844438</v>
      </c>
      <c r="G8165" s="131" t="n">
        <v>-4.54</v>
      </c>
    </row>
    <row r="8166" customFormat="false" ht="12.75" hidden="false" customHeight="false" outlineLevel="0" collapsed="false">
      <c r="A8166" s="130" t="n">
        <v>390.298355989744</v>
      </c>
      <c r="B8166" s="131" t="n">
        <v>8.18</v>
      </c>
      <c r="C8166" s="131" t="n">
        <v>4.28</v>
      </c>
      <c r="D8166" s="131" t="n">
        <v>-11.6016440102558</v>
      </c>
      <c r="E8166" s="131" t="n">
        <v>11.7616440102559</v>
      </c>
      <c r="F8166" s="131" t="n">
        <v>18.2183559897442</v>
      </c>
      <c r="G8166" s="131" t="n">
        <v>5.75835598974415</v>
      </c>
    </row>
    <row r="8167" customFormat="false" ht="12.75" hidden="false" customHeight="false" outlineLevel="0" collapsed="false">
      <c r="A8167" s="130" t="n">
        <v>393.107836888098</v>
      </c>
      <c r="B8167" s="131" t="n">
        <v>8.18</v>
      </c>
      <c r="C8167" s="131" t="n">
        <v>4.28</v>
      </c>
      <c r="D8167" s="131" t="n">
        <v>-8.79216311190188</v>
      </c>
      <c r="E8167" s="131" t="n">
        <v>8.95216311190188</v>
      </c>
      <c r="F8167" s="131" t="n">
        <v>21.0278368880981</v>
      </c>
      <c r="G8167" s="131" t="n">
        <v>8.56783688809812</v>
      </c>
    </row>
    <row r="8168" customFormat="false" ht="12.75" hidden="false" customHeight="false" outlineLevel="0" collapsed="false">
      <c r="A8168" s="130" t="n">
        <v>459.567457268019</v>
      </c>
      <c r="B8168" s="131" t="n">
        <v>-31.3874572680188</v>
      </c>
      <c r="C8168" s="131" t="n">
        <v>4.28</v>
      </c>
      <c r="D8168" s="131" t="n">
        <v>18.1</v>
      </c>
      <c r="E8168" s="131" t="n">
        <v>-17.94</v>
      </c>
      <c r="F8168" s="131" t="n">
        <v>-31.6474572680188</v>
      </c>
      <c r="G8168" s="131" t="n">
        <v>-4.54</v>
      </c>
    </row>
    <row r="8169" customFormat="false" ht="12.75" hidden="false" customHeight="false" outlineLevel="0" collapsed="false">
      <c r="A8169" s="130" t="n">
        <v>469.589076675793</v>
      </c>
      <c r="B8169" s="131" t="n">
        <v>-41.4090766757927</v>
      </c>
      <c r="C8169" s="131" t="n">
        <v>4.28</v>
      </c>
      <c r="D8169" s="131" t="n">
        <v>18.1</v>
      </c>
      <c r="E8169" s="131" t="n">
        <v>-17.94</v>
      </c>
      <c r="F8169" s="131" t="n">
        <v>-41.6690766757927</v>
      </c>
      <c r="G8169" s="131" t="n">
        <v>-4.54</v>
      </c>
    </row>
    <row r="8170" customFormat="false" ht="12.75" hidden="false" customHeight="false" outlineLevel="0" collapsed="false">
      <c r="A8170" s="130" t="n">
        <v>400.559301805969</v>
      </c>
      <c r="B8170" s="131" t="n">
        <v>8.18</v>
      </c>
      <c r="C8170" s="131" t="n">
        <v>4.28</v>
      </c>
      <c r="D8170" s="131" t="n">
        <v>-1.34069819403091</v>
      </c>
      <c r="E8170" s="131" t="n">
        <v>1.50069819403092</v>
      </c>
      <c r="F8170" s="131" t="n">
        <v>27.3606981940309</v>
      </c>
      <c r="G8170" s="131" t="n">
        <v>14.9006981940309</v>
      </c>
    </row>
    <row r="8171" customFormat="false" ht="12.75" hidden="false" customHeight="false" outlineLevel="0" collapsed="false">
      <c r="A8171" s="130" t="n">
        <v>439.733590498088</v>
      </c>
      <c r="B8171" s="131" t="n">
        <v>-11.5535904980882</v>
      </c>
      <c r="C8171" s="131" t="n">
        <v>4.28</v>
      </c>
      <c r="D8171" s="131" t="n">
        <v>18.1</v>
      </c>
      <c r="E8171" s="131" t="n">
        <v>-17.94</v>
      </c>
      <c r="F8171" s="131" t="n">
        <v>-11.8135904980882</v>
      </c>
      <c r="G8171" s="131" t="n">
        <v>-4.54</v>
      </c>
    </row>
    <row r="8172" customFormat="false" ht="12.75" hidden="false" customHeight="false" outlineLevel="0" collapsed="false">
      <c r="A8172" s="130" t="n">
        <v>424.173632977246</v>
      </c>
      <c r="B8172" s="131" t="n">
        <v>4.00636702275386</v>
      </c>
      <c r="C8172" s="131" t="n">
        <v>4.28</v>
      </c>
      <c r="D8172" s="131" t="n">
        <v>18.1</v>
      </c>
      <c r="E8172" s="131" t="n">
        <v>-17.94</v>
      </c>
      <c r="F8172" s="131" t="n">
        <v>3.74636702275386</v>
      </c>
      <c r="G8172" s="131" t="n">
        <v>-4.54</v>
      </c>
    </row>
    <row r="8173" customFormat="false" ht="12.75" hidden="false" customHeight="false" outlineLevel="0" collapsed="false">
      <c r="A8173" s="130" t="n">
        <v>412.830860333573</v>
      </c>
      <c r="B8173" s="131" t="n">
        <v>8.18</v>
      </c>
      <c r="C8173" s="131" t="n">
        <v>4.28</v>
      </c>
      <c r="D8173" s="131" t="n">
        <v>10.9308603335729</v>
      </c>
      <c r="E8173" s="131" t="n">
        <v>-10.7708603335729</v>
      </c>
      <c r="F8173" s="131" t="n">
        <v>15.0891396664271</v>
      </c>
      <c r="G8173" s="131" t="n">
        <v>2.6291396664271</v>
      </c>
    </row>
    <row r="8174" customFormat="false" ht="12.75" hidden="false" customHeight="false" outlineLevel="0" collapsed="false">
      <c r="A8174" s="130" t="n">
        <v>407.302145234134</v>
      </c>
      <c r="B8174" s="131" t="n">
        <v>8.18</v>
      </c>
      <c r="C8174" s="131" t="n">
        <v>4.28</v>
      </c>
      <c r="D8174" s="131" t="n">
        <v>5.40214523413412</v>
      </c>
      <c r="E8174" s="131" t="n">
        <v>-5.24214523413411</v>
      </c>
      <c r="F8174" s="131" t="n">
        <v>20.6178547658659</v>
      </c>
      <c r="G8174" s="131" t="n">
        <v>8.15785476586588</v>
      </c>
    </row>
    <row r="8175" customFormat="false" ht="12.75" hidden="false" customHeight="false" outlineLevel="0" collapsed="false">
      <c r="A8175" s="130" t="n">
        <v>451.00623726593</v>
      </c>
      <c r="B8175" s="131" t="n">
        <v>-22.8262372659303</v>
      </c>
      <c r="C8175" s="131" t="n">
        <v>4.28</v>
      </c>
      <c r="D8175" s="131" t="n">
        <v>18.1</v>
      </c>
      <c r="E8175" s="131" t="n">
        <v>-17.94</v>
      </c>
      <c r="F8175" s="131" t="n">
        <v>-23.0862372659303</v>
      </c>
      <c r="G8175" s="131" t="n">
        <v>-4.54</v>
      </c>
    </row>
    <row r="8176" customFormat="false" ht="12.75" hidden="false" customHeight="false" outlineLevel="0" collapsed="false">
      <c r="A8176" s="130" t="n">
        <v>456.095680885474</v>
      </c>
      <c r="B8176" s="131" t="n">
        <v>-27.9156808854743</v>
      </c>
      <c r="C8176" s="131" t="n">
        <v>4.28</v>
      </c>
      <c r="D8176" s="131" t="n">
        <v>18.1</v>
      </c>
      <c r="E8176" s="131" t="n">
        <v>-17.94</v>
      </c>
      <c r="F8176" s="131" t="n">
        <v>-28.1756808854743</v>
      </c>
      <c r="G8176" s="131" t="n">
        <v>-4.54</v>
      </c>
    </row>
    <row r="8177" customFormat="false" ht="12.75" hidden="false" customHeight="false" outlineLevel="0" collapsed="false">
      <c r="A8177" s="130" t="n">
        <v>444.928432406421</v>
      </c>
      <c r="B8177" s="131" t="n">
        <v>-16.7484324064205</v>
      </c>
      <c r="C8177" s="131" t="n">
        <v>4.28</v>
      </c>
      <c r="D8177" s="131" t="n">
        <v>18.1</v>
      </c>
      <c r="E8177" s="131" t="n">
        <v>-17.94</v>
      </c>
      <c r="F8177" s="131" t="n">
        <v>-17.0084324064205</v>
      </c>
      <c r="G8177" s="131" t="n">
        <v>-4.54</v>
      </c>
    </row>
    <row r="8178" customFormat="false" ht="12.75" hidden="false" customHeight="false" outlineLevel="0" collapsed="false">
      <c r="A8178" s="130" t="n">
        <v>382.93856395228</v>
      </c>
      <c r="B8178" s="131" t="n">
        <v>8.18</v>
      </c>
      <c r="C8178" s="131" t="n">
        <v>4.28</v>
      </c>
      <c r="D8178" s="131" t="n">
        <v>-18.9614360477203</v>
      </c>
      <c r="E8178" s="131" t="n">
        <v>19.1214360477203</v>
      </c>
      <c r="F8178" s="131" t="n">
        <v>10.8585639522797</v>
      </c>
      <c r="G8178" s="131" t="n">
        <v>-1.6014360477203</v>
      </c>
    </row>
    <row r="8179" customFormat="false" ht="12.75" hidden="false" customHeight="false" outlineLevel="0" collapsed="false">
      <c r="A8179" s="130" t="n">
        <v>371.102170138728</v>
      </c>
      <c r="B8179" s="131" t="n">
        <v>8.18</v>
      </c>
      <c r="C8179" s="131" t="n">
        <v>-4.61782986127233</v>
      </c>
      <c r="D8179" s="131" t="n">
        <v>-21.9</v>
      </c>
      <c r="E8179" s="131" t="n">
        <v>22.06</v>
      </c>
      <c r="F8179" s="131" t="n">
        <v>-0.97782986127233</v>
      </c>
      <c r="G8179" s="131" t="n">
        <v>-4.54</v>
      </c>
    </row>
    <row r="8180" customFormat="false" ht="12.75" hidden="false" customHeight="false" outlineLevel="0" collapsed="false">
      <c r="A8180" s="130" t="n">
        <v>314.096422305489</v>
      </c>
      <c r="B8180" s="131" t="n">
        <v>8.18</v>
      </c>
      <c r="C8180" s="131" t="n">
        <v>-61.6235776945114</v>
      </c>
      <c r="D8180" s="131" t="n">
        <v>-21.9</v>
      </c>
      <c r="E8180" s="131" t="n">
        <v>22.06</v>
      </c>
      <c r="F8180" s="131" t="n">
        <v>-57.9835776945114</v>
      </c>
      <c r="G8180" s="131" t="n">
        <v>-4.54</v>
      </c>
    </row>
    <row r="8181" customFormat="false" ht="12.75" hidden="false" customHeight="false" outlineLevel="0" collapsed="false">
      <c r="A8181" s="130" t="n">
        <v>414.404477055348</v>
      </c>
      <c r="B8181" s="131" t="n">
        <v>8.18</v>
      </c>
      <c r="C8181" s="131" t="n">
        <v>4.28</v>
      </c>
      <c r="D8181" s="131" t="n">
        <v>12.5044770553484</v>
      </c>
      <c r="E8181" s="131" t="n">
        <v>-12.3444770553484</v>
      </c>
      <c r="F8181" s="131" t="n">
        <v>13.5155229446516</v>
      </c>
      <c r="G8181" s="131" t="n">
        <v>1.05552294465157</v>
      </c>
    </row>
    <row r="8182" customFormat="false" ht="12.75" hidden="false" customHeight="false" outlineLevel="0" collapsed="false">
      <c r="A8182" s="130" t="n">
        <v>380.70162190758</v>
      </c>
      <c r="B8182" s="131" t="n">
        <v>8.18</v>
      </c>
      <c r="C8182" s="131" t="n">
        <v>4.28</v>
      </c>
      <c r="D8182" s="131" t="n">
        <v>-21.1983780924204</v>
      </c>
      <c r="E8182" s="131" t="n">
        <v>21.3583780924204</v>
      </c>
      <c r="F8182" s="131" t="n">
        <v>8.62162190757963</v>
      </c>
      <c r="G8182" s="131" t="n">
        <v>-3.83837809242037</v>
      </c>
    </row>
    <row r="8183" customFormat="false" ht="12.75" hidden="false" customHeight="false" outlineLevel="0" collapsed="false">
      <c r="A8183" s="130" t="n">
        <v>459.443662843795</v>
      </c>
      <c r="B8183" s="131" t="n">
        <v>-31.2636628437952</v>
      </c>
      <c r="C8183" s="131" t="n">
        <v>4.28</v>
      </c>
      <c r="D8183" s="131" t="n">
        <v>18.1</v>
      </c>
      <c r="E8183" s="131" t="n">
        <v>-17.94</v>
      </c>
      <c r="F8183" s="131" t="n">
        <v>-31.5236628437952</v>
      </c>
      <c r="G8183" s="131" t="n">
        <v>-4.54</v>
      </c>
    </row>
    <row r="8184" customFormat="false" ht="12.75" hidden="false" customHeight="false" outlineLevel="0" collapsed="false">
      <c r="A8184" s="130" t="n">
        <v>426.208399887968</v>
      </c>
      <c r="B8184" s="131" t="n">
        <v>1.97160011203186</v>
      </c>
      <c r="C8184" s="131" t="n">
        <v>4.28</v>
      </c>
      <c r="D8184" s="131" t="n">
        <v>18.1</v>
      </c>
      <c r="E8184" s="131" t="n">
        <v>-17.94</v>
      </c>
      <c r="F8184" s="131" t="n">
        <v>1.71160011203186</v>
      </c>
      <c r="G8184" s="131" t="n">
        <v>-4.54</v>
      </c>
    </row>
    <row r="8185" customFormat="false" ht="12.75" hidden="false" customHeight="false" outlineLevel="0" collapsed="false">
      <c r="A8185" s="130" t="n">
        <v>426.014924700642</v>
      </c>
      <c r="B8185" s="131" t="n">
        <v>2.16507529935756</v>
      </c>
      <c r="C8185" s="131" t="n">
        <v>4.28</v>
      </c>
      <c r="D8185" s="131" t="n">
        <v>18.1</v>
      </c>
      <c r="E8185" s="131" t="n">
        <v>-17.94</v>
      </c>
      <c r="F8185" s="131" t="n">
        <v>1.90507529935756</v>
      </c>
      <c r="G8185" s="131" t="n">
        <v>-4.54</v>
      </c>
    </row>
    <row r="8186" customFormat="false" ht="12.75" hidden="false" customHeight="false" outlineLevel="0" collapsed="false">
      <c r="A8186" s="130" t="n">
        <v>469.30163742034</v>
      </c>
      <c r="B8186" s="131" t="n">
        <v>-41.1216374203401</v>
      </c>
      <c r="C8186" s="131" t="n">
        <v>4.28</v>
      </c>
      <c r="D8186" s="131" t="n">
        <v>18.1</v>
      </c>
      <c r="E8186" s="131" t="n">
        <v>-17.94</v>
      </c>
      <c r="F8186" s="131" t="n">
        <v>-41.3816374203401</v>
      </c>
      <c r="G8186" s="131" t="n">
        <v>-4.54</v>
      </c>
    </row>
    <row r="8187" customFormat="false" ht="12.75" hidden="false" customHeight="false" outlineLevel="0" collapsed="false">
      <c r="A8187" s="130" t="n">
        <v>481.348431681288</v>
      </c>
      <c r="B8187" s="131" t="n">
        <v>-53.1684316812878</v>
      </c>
      <c r="C8187" s="131" t="n">
        <v>4.28</v>
      </c>
      <c r="D8187" s="131" t="n">
        <v>18.1</v>
      </c>
      <c r="E8187" s="131" t="n">
        <v>-17.94</v>
      </c>
      <c r="F8187" s="131" t="n">
        <v>-53.4284316812878</v>
      </c>
      <c r="G8187" s="131" t="n">
        <v>-4.54</v>
      </c>
    </row>
    <row r="8188" customFormat="false" ht="12.75" hidden="false" customHeight="false" outlineLevel="0" collapsed="false">
      <c r="A8188" s="130" t="n">
        <v>451.533875426129</v>
      </c>
      <c r="B8188" s="131" t="n">
        <v>-23.3538754261292</v>
      </c>
      <c r="C8188" s="131" t="n">
        <v>4.28</v>
      </c>
      <c r="D8188" s="131" t="n">
        <v>18.1</v>
      </c>
      <c r="E8188" s="131" t="n">
        <v>-17.94</v>
      </c>
      <c r="F8188" s="131" t="n">
        <v>-23.6138754261292</v>
      </c>
      <c r="G8188" s="131" t="n">
        <v>-4.54</v>
      </c>
    </row>
    <row r="8189" customFormat="false" ht="12.75" hidden="false" customHeight="false" outlineLevel="0" collapsed="false">
      <c r="A8189" s="130" t="n">
        <v>395.42368020425</v>
      </c>
      <c r="B8189" s="131" t="n">
        <v>8.18</v>
      </c>
      <c r="C8189" s="131" t="n">
        <v>4.28</v>
      </c>
      <c r="D8189" s="131" t="n">
        <v>-6.47631979575012</v>
      </c>
      <c r="E8189" s="131" t="n">
        <v>6.63631979575013</v>
      </c>
      <c r="F8189" s="131" t="n">
        <v>23.3436802042499</v>
      </c>
      <c r="G8189" s="131" t="n">
        <v>10.8836802042499</v>
      </c>
    </row>
    <row r="8190" customFormat="false" ht="12.75" hidden="false" customHeight="false" outlineLevel="0" collapsed="false">
      <c r="A8190" s="130" t="n">
        <v>377.171830193651</v>
      </c>
      <c r="B8190" s="131" t="n">
        <v>8.18</v>
      </c>
      <c r="C8190" s="131" t="n">
        <v>1.45183019365069</v>
      </c>
      <c r="D8190" s="131" t="n">
        <v>-21.9</v>
      </c>
      <c r="E8190" s="131" t="n">
        <v>22.06</v>
      </c>
      <c r="F8190" s="131" t="n">
        <v>5.09183019365069</v>
      </c>
      <c r="G8190" s="131" t="n">
        <v>-4.54</v>
      </c>
    </row>
    <row r="8191" customFormat="false" ht="12.75" hidden="false" customHeight="false" outlineLevel="0" collapsed="false">
      <c r="A8191" s="130" t="n">
        <v>438.246671509455</v>
      </c>
      <c r="B8191" s="131" t="n">
        <v>-10.0666715094546</v>
      </c>
      <c r="C8191" s="131" t="n">
        <v>4.28</v>
      </c>
      <c r="D8191" s="131" t="n">
        <v>18.1</v>
      </c>
      <c r="E8191" s="131" t="n">
        <v>-17.94</v>
      </c>
      <c r="F8191" s="131" t="n">
        <v>-10.3266715094546</v>
      </c>
      <c r="G8191" s="131" t="n">
        <v>-4.54</v>
      </c>
    </row>
    <row r="8192" customFormat="false" ht="12.75" hidden="false" customHeight="false" outlineLevel="0" collapsed="false">
      <c r="A8192" s="130" t="n">
        <v>415.720765670661</v>
      </c>
      <c r="B8192" s="131" t="n">
        <v>8.18</v>
      </c>
      <c r="C8192" s="131" t="n">
        <v>4.28</v>
      </c>
      <c r="D8192" s="131" t="n">
        <v>13.8207656706606</v>
      </c>
      <c r="E8192" s="131" t="n">
        <v>-13.6607656706606</v>
      </c>
      <c r="F8192" s="131" t="n">
        <v>12.1992343293394</v>
      </c>
      <c r="G8192" s="131" t="n">
        <v>-0.260765670660629</v>
      </c>
    </row>
    <row r="8193" customFormat="false" ht="12.75" hidden="false" customHeight="false" outlineLevel="0" collapsed="false">
      <c r="A8193" s="130" t="n">
        <v>406.845786748072</v>
      </c>
      <c r="B8193" s="131" t="n">
        <v>8.18</v>
      </c>
      <c r="C8193" s="131" t="n">
        <v>4.28</v>
      </c>
      <c r="D8193" s="131" t="n">
        <v>4.94578674807193</v>
      </c>
      <c r="E8193" s="131" t="n">
        <v>-4.78578674807193</v>
      </c>
      <c r="F8193" s="131" t="n">
        <v>21.0742132519281</v>
      </c>
      <c r="G8193" s="131" t="n">
        <v>8.61421325192807</v>
      </c>
    </row>
    <row r="8194" customFormat="false" ht="12.75" hidden="false" customHeight="false" outlineLevel="0" collapsed="false">
      <c r="A8194" s="130" t="n">
        <v>419.38470053757</v>
      </c>
      <c r="B8194" s="131" t="n">
        <v>8.18</v>
      </c>
      <c r="C8194" s="131" t="n">
        <v>4.28</v>
      </c>
      <c r="D8194" s="131" t="n">
        <v>17.4847005375695</v>
      </c>
      <c r="E8194" s="131" t="n">
        <v>-17.3247005375695</v>
      </c>
      <c r="F8194" s="131" t="n">
        <v>8.53529946243047</v>
      </c>
      <c r="G8194" s="131" t="n">
        <v>-3.92470053756953</v>
      </c>
    </row>
    <row r="8195" customFormat="false" ht="12.75" hidden="false" customHeight="false" outlineLevel="0" collapsed="false">
      <c r="A8195" s="130" t="n">
        <v>445.089126580295</v>
      </c>
      <c r="B8195" s="131" t="n">
        <v>-16.9091265802948</v>
      </c>
      <c r="C8195" s="131" t="n">
        <v>4.28</v>
      </c>
      <c r="D8195" s="131" t="n">
        <v>18.1</v>
      </c>
      <c r="E8195" s="131" t="n">
        <v>-17.94</v>
      </c>
      <c r="F8195" s="131" t="n">
        <v>-17.1691265802948</v>
      </c>
      <c r="G8195" s="131" t="n">
        <v>-4.54</v>
      </c>
    </row>
    <row r="8196" customFormat="false" ht="12.75" hidden="false" customHeight="false" outlineLevel="0" collapsed="false">
      <c r="A8196" s="130" t="n">
        <v>452.76335469653</v>
      </c>
      <c r="B8196" s="131" t="n">
        <v>-24.5833546965301</v>
      </c>
      <c r="C8196" s="131" t="n">
        <v>4.28</v>
      </c>
      <c r="D8196" s="131" t="n">
        <v>18.1</v>
      </c>
      <c r="E8196" s="131" t="n">
        <v>-17.94</v>
      </c>
      <c r="F8196" s="131" t="n">
        <v>-24.8433546965301</v>
      </c>
      <c r="G8196" s="131" t="n">
        <v>-4.54</v>
      </c>
    </row>
    <row r="8197" customFormat="false" ht="12.75" hidden="false" customHeight="false" outlineLevel="0" collapsed="false">
      <c r="A8197" s="130" t="n">
        <v>395.996374743072</v>
      </c>
      <c r="B8197" s="131" t="n">
        <v>8.18</v>
      </c>
      <c r="C8197" s="131" t="n">
        <v>4.28</v>
      </c>
      <c r="D8197" s="131" t="n">
        <v>-5.90362525692787</v>
      </c>
      <c r="E8197" s="131" t="n">
        <v>6.06362525692788</v>
      </c>
      <c r="F8197" s="131" t="n">
        <v>23.9163747430721</v>
      </c>
      <c r="G8197" s="131" t="n">
        <v>11.4563747430721</v>
      </c>
    </row>
    <row r="8198" customFormat="false" ht="12.75" hidden="false" customHeight="false" outlineLevel="0" collapsed="false">
      <c r="A8198" s="130" t="n">
        <v>395.493657259621</v>
      </c>
      <c r="B8198" s="131" t="n">
        <v>8.18</v>
      </c>
      <c r="C8198" s="131" t="n">
        <v>4.28</v>
      </c>
      <c r="D8198" s="131" t="n">
        <v>-6.40634274037935</v>
      </c>
      <c r="E8198" s="131" t="n">
        <v>6.56634274037936</v>
      </c>
      <c r="F8198" s="131" t="n">
        <v>23.4136572596206</v>
      </c>
      <c r="G8198" s="131" t="n">
        <v>10.9536572596206</v>
      </c>
    </row>
    <row r="8199" customFormat="false" ht="12.75" hidden="false" customHeight="false" outlineLevel="0" collapsed="false">
      <c r="A8199" s="130" t="n">
        <v>449.878469504087</v>
      </c>
      <c r="B8199" s="131" t="n">
        <v>-21.6984695040867</v>
      </c>
      <c r="C8199" s="131" t="n">
        <v>4.28</v>
      </c>
      <c r="D8199" s="131" t="n">
        <v>18.1</v>
      </c>
      <c r="E8199" s="131" t="n">
        <v>-17.94</v>
      </c>
      <c r="F8199" s="131" t="n">
        <v>-21.9584695040867</v>
      </c>
      <c r="G8199" s="131" t="n">
        <v>-4.54</v>
      </c>
    </row>
    <row r="8200" customFormat="false" ht="12.75" hidden="false" customHeight="false" outlineLevel="0" collapsed="false">
      <c r="A8200" s="130" t="n">
        <v>377.961053820119</v>
      </c>
      <c r="B8200" s="131" t="n">
        <v>8.18</v>
      </c>
      <c r="C8200" s="131" t="n">
        <v>2.24105382011933</v>
      </c>
      <c r="D8200" s="131" t="n">
        <v>-21.9</v>
      </c>
      <c r="E8200" s="131" t="n">
        <v>22.06</v>
      </c>
      <c r="F8200" s="131" t="n">
        <v>5.88105382011933</v>
      </c>
      <c r="G8200" s="131" t="n">
        <v>-4.54</v>
      </c>
    </row>
    <row r="8201" customFormat="false" ht="12.75" hidden="false" customHeight="false" outlineLevel="0" collapsed="false">
      <c r="A8201" s="130" t="n">
        <v>482.204722183392</v>
      </c>
      <c r="B8201" s="131" t="n">
        <v>-54.0247221833919</v>
      </c>
      <c r="C8201" s="131" t="n">
        <v>4.28</v>
      </c>
      <c r="D8201" s="131" t="n">
        <v>18.1</v>
      </c>
      <c r="E8201" s="131" t="n">
        <v>-17.94</v>
      </c>
      <c r="F8201" s="131" t="n">
        <v>-54.2847221833919</v>
      </c>
      <c r="G8201" s="131" t="n">
        <v>-4.54</v>
      </c>
    </row>
    <row r="8202" customFormat="false" ht="12.75" hidden="false" customHeight="false" outlineLevel="0" collapsed="false">
      <c r="A8202" s="130" t="n">
        <v>421.313880407386</v>
      </c>
      <c r="B8202" s="131" t="n">
        <v>6.86611959261426</v>
      </c>
      <c r="C8202" s="131" t="n">
        <v>4.28</v>
      </c>
      <c r="D8202" s="131" t="n">
        <v>18.1</v>
      </c>
      <c r="E8202" s="131" t="n">
        <v>-17.94</v>
      </c>
      <c r="F8202" s="131" t="n">
        <v>6.60611959261426</v>
      </c>
      <c r="G8202" s="131" t="n">
        <v>-4.54</v>
      </c>
    </row>
    <row r="8203" customFormat="false" ht="12.75" hidden="false" customHeight="false" outlineLevel="0" collapsed="false">
      <c r="A8203" s="130" t="n">
        <v>432.085673639308</v>
      </c>
      <c r="B8203" s="131" t="n">
        <v>-3.9056736393078</v>
      </c>
      <c r="C8203" s="131" t="n">
        <v>4.28</v>
      </c>
      <c r="D8203" s="131" t="n">
        <v>18.1</v>
      </c>
      <c r="E8203" s="131" t="n">
        <v>-17.94</v>
      </c>
      <c r="F8203" s="131" t="n">
        <v>-4.1656736393078</v>
      </c>
      <c r="G8203" s="131" t="n">
        <v>-4.54</v>
      </c>
    </row>
    <row r="8204" customFormat="false" ht="12.75" hidden="false" customHeight="false" outlineLevel="0" collapsed="false">
      <c r="A8204" s="130" t="n">
        <v>457.98397008311</v>
      </c>
      <c r="B8204" s="131" t="n">
        <v>-29.8039700831095</v>
      </c>
      <c r="C8204" s="131" t="n">
        <v>4.28</v>
      </c>
      <c r="D8204" s="131" t="n">
        <v>18.1</v>
      </c>
      <c r="E8204" s="131" t="n">
        <v>-17.94</v>
      </c>
      <c r="F8204" s="131" t="n">
        <v>-30.0639700831095</v>
      </c>
      <c r="G8204" s="131" t="n">
        <v>-4.54</v>
      </c>
    </row>
    <row r="8205" customFormat="false" ht="12.75" hidden="false" customHeight="false" outlineLevel="0" collapsed="false">
      <c r="A8205" s="130" t="n">
        <v>409.289293722524</v>
      </c>
      <c r="B8205" s="131" t="n">
        <v>8.18</v>
      </c>
      <c r="C8205" s="131" t="n">
        <v>4.28</v>
      </c>
      <c r="D8205" s="131" t="n">
        <v>7.38929372252407</v>
      </c>
      <c r="E8205" s="131" t="n">
        <v>-7.22929372252406</v>
      </c>
      <c r="F8205" s="131" t="n">
        <v>18.6307062774759</v>
      </c>
      <c r="G8205" s="131" t="n">
        <v>6.17070627747593</v>
      </c>
    </row>
    <row r="8206" customFormat="false" ht="12.75" hidden="false" customHeight="false" outlineLevel="0" collapsed="false">
      <c r="A8206" s="130" t="n">
        <v>357.119222703458</v>
      </c>
      <c r="B8206" s="131" t="n">
        <v>8.18</v>
      </c>
      <c r="C8206" s="131" t="n">
        <v>-18.6007772965425</v>
      </c>
      <c r="D8206" s="131" t="n">
        <v>-21.9</v>
      </c>
      <c r="E8206" s="131" t="n">
        <v>22.06</v>
      </c>
      <c r="F8206" s="131" t="n">
        <v>-14.9607772965425</v>
      </c>
      <c r="G8206" s="131" t="n">
        <v>-4.54</v>
      </c>
    </row>
    <row r="8207" customFormat="false" ht="12.75" hidden="false" customHeight="false" outlineLevel="0" collapsed="false">
      <c r="A8207" s="130" t="n">
        <v>528.285794335476</v>
      </c>
      <c r="B8207" s="131" t="n">
        <v>-100.105794335476</v>
      </c>
      <c r="C8207" s="131" t="n">
        <v>4.28</v>
      </c>
      <c r="D8207" s="131" t="n">
        <v>18.1</v>
      </c>
      <c r="E8207" s="131" t="n">
        <v>-17.94</v>
      </c>
      <c r="F8207" s="131" t="n">
        <v>-100.365794335476</v>
      </c>
      <c r="G8207" s="131" t="n">
        <v>-4.54</v>
      </c>
    </row>
    <row r="8208" customFormat="false" ht="12.75" hidden="false" customHeight="false" outlineLevel="0" collapsed="false">
      <c r="A8208" s="130" t="n">
        <v>434.846703300786</v>
      </c>
      <c r="B8208" s="131" t="n">
        <v>-6.66670330078564</v>
      </c>
      <c r="C8208" s="131" t="n">
        <v>4.28</v>
      </c>
      <c r="D8208" s="131" t="n">
        <v>18.1</v>
      </c>
      <c r="E8208" s="131" t="n">
        <v>-17.94</v>
      </c>
      <c r="F8208" s="131" t="n">
        <v>-6.92670330078564</v>
      </c>
      <c r="G8208" s="131" t="n">
        <v>-4.54</v>
      </c>
    </row>
    <row r="8209" customFormat="false" ht="12.75" hidden="false" customHeight="false" outlineLevel="0" collapsed="false">
      <c r="A8209" s="130" t="n">
        <v>406.204205827555</v>
      </c>
      <c r="B8209" s="131" t="n">
        <v>8.18</v>
      </c>
      <c r="C8209" s="131" t="n">
        <v>4.28</v>
      </c>
      <c r="D8209" s="131" t="n">
        <v>4.30420582755514</v>
      </c>
      <c r="E8209" s="131" t="n">
        <v>-4.14420582755514</v>
      </c>
      <c r="F8209" s="131" t="n">
        <v>21.7157941724449</v>
      </c>
      <c r="G8209" s="131" t="n">
        <v>9.25579417244486</v>
      </c>
    </row>
    <row r="8210" customFormat="false" ht="12.75" hidden="false" customHeight="false" outlineLevel="0" collapsed="false">
      <c r="A8210" s="130" t="n">
        <v>461.295572928034</v>
      </c>
      <c r="B8210" s="131" t="n">
        <v>-33.1155729280343</v>
      </c>
      <c r="C8210" s="131" t="n">
        <v>4.28</v>
      </c>
      <c r="D8210" s="131" t="n">
        <v>18.1</v>
      </c>
      <c r="E8210" s="131" t="n">
        <v>-17.94</v>
      </c>
      <c r="F8210" s="131" t="n">
        <v>-33.3755729280343</v>
      </c>
      <c r="G8210" s="131" t="n">
        <v>-4.54</v>
      </c>
    </row>
    <row r="8211" customFormat="false" ht="12.75" hidden="false" customHeight="false" outlineLevel="0" collapsed="false">
      <c r="A8211" s="130" t="n">
        <v>473.498842787651</v>
      </c>
      <c r="B8211" s="131" t="n">
        <v>-45.3188427876509</v>
      </c>
      <c r="C8211" s="131" t="n">
        <v>4.28</v>
      </c>
      <c r="D8211" s="131" t="n">
        <v>18.1</v>
      </c>
      <c r="E8211" s="131" t="n">
        <v>-17.94</v>
      </c>
      <c r="F8211" s="131" t="n">
        <v>-45.5788427876509</v>
      </c>
      <c r="G8211" s="131" t="n">
        <v>-4.54</v>
      </c>
    </row>
    <row r="8212" customFormat="false" ht="12.75" hidden="false" customHeight="false" outlineLevel="0" collapsed="false">
      <c r="A8212" s="130" t="n">
        <v>420.067129926588</v>
      </c>
      <c r="B8212" s="131" t="n">
        <v>8.11287007341178</v>
      </c>
      <c r="C8212" s="131" t="n">
        <v>4.28</v>
      </c>
      <c r="D8212" s="131" t="n">
        <v>18.1</v>
      </c>
      <c r="E8212" s="131" t="n">
        <v>-17.94</v>
      </c>
      <c r="F8212" s="131" t="n">
        <v>7.85287007341178</v>
      </c>
      <c r="G8212" s="131" t="n">
        <v>-4.54</v>
      </c>
    </row>
    <row r="8213" customFormat="false" ht="12.75" hidden="false" customHeight="false" outlineLevel="0" collapsed="false">
      <c r="A8213" s="130" t="n">
        <v>394.728950163257</v>
      </c>
      <c r="B8213" s="131" t="n">
        <v>8.18</v>
      </c>
      <c r="C8213" s="131" t="n">
        <v>4.28</v>
      </c>
      <c r="D8213" s="131" t="n">
        <v>-7.17104983674343</v>
      </c>
      <c r="E8213" s="131" t="n">
        <v>7.33104983674343</v>
      </c>
      <c r="F8213" s="131" t="n">
        <v>22.6489501632566</v>
      </c>
      <c r="G8213" s="131" t="n">
        <v>10.1889501632566</v>
      </c>
    </row>
    <row r="8214" customFormat="false" ht="12.75" hidden="false" customHeight="false" outlineLevel="0" collapsed="false">
      <c r="A8214" s="130" t="n">
        <v>456.980334613448</v>
      </c>
      <c r="B8214" s="131" t="n">
        <v>-28.8003346134479</v>
      </c>
      <c r="C8214" s="131" t="n">
        <v>4.28</v>
      </c>
      <c r="D8214" s="131" t="n">
        <v>18.1</v>
      </c>
      <c r="E8214" s="131" t="n">
        <v>-17.94</v>
      </c>
      <c r="F8214" s="131" t="n">
        <v>-29.0603346134479</v>
      </c>
      <c r="G8214" s="131" t="n">
        <v>-4.54</v>
      </c>
    </row>
    <row r="8215" customFormat="false" ht="12.75" hidden="false" customHeight="false" outlineLevel="0" collapsed="false">
      <c r="A8215" s="130" t="n">
        <v>420.144288776755</v>
      </c>
      <c r="B8215" s="131" t="n">
        <v>8.03571122324478</v>
      </c>
      <c r="C8215" s="131" t="n">
        <v>4.28</v>
      </c>
      <c r="D8215" s="131" t="n">
        <v>18.1</v>
      </c>
      <c r="E8215" s="131" t="n">
        <v>-17.94</v>
      </c>
      <c r="F8215" s="131" t="n">
        <v>7.77571122324478</v>
      </c>
      <c r="G8215" s="131" t="n">
        <v>-4.54</v>
      </c>
    </row>
    <row r="8216" customFormat="false" ht="12.75" hidden="false" customHeight="false" outlineLevel="0" collapsed="false">
      <c r="A8216" s="130" t="n">
        <v>461.508149071961</v>
      </c>
      <c r="B8216" s="131" t="n">
        <v>-33.3281490719612</v>
      </c>
      <c r="C8216" s="131" t="n">
        <v>4.28</v>
      </c>
      <c r="D8216" s="131" t="n">
        <v>18.1</v>
      </c>
      <c r="E8216" s="131" t="n">
        <v>-17.94</v>
      </c>
      <c r="F8216" s="131" t="n">
        <v>-33.5881490719612</v>
      </c>
      <c r="G8216" s="131" t="n">
        <v>-4.54</v>
      </c>
    </row>
    <row r="8217" customFormat="false" ht="12.75" hidden="false" customHeight="false" outlineLevel="0" collapsed="false">
      <c r="A8217" s="130" t="n">
        <v>438.001305351288</v>
      </c>
      <c r="B8217" s="131" t="n">
        <v>-9.8213053512879</v>
      </c>
      <c r="C8217" s="131" t="n">
        <v>4.28</v>
      </c>
      <c r="D8217" s="131" t="n">
        <v>18.1</v>
      </c>
      <c r="E8217" s="131" t="n">
        <v>-17.94</v>
      </c>
      <c r="F8217" s="131" t="n">
        <v>-10.0813053512879</v>
      </c>
      <c r="G8217" s="131" t="n">
        <v>-4.54</v>
      </c>
    </row>
    <row r="8218" customFormat="false" ht="12.75" hidden="false" customHeight="false" outlineLevel="0" collapsed="false">
      <c r="A8218" s="130" t="n">
        <v>458.803710331341</v>
      </c>
      <c r="B8218" s="131" t="n">
        <v>-30.623710331341</v>
      </c>
      <c r="C8218" s="131" t="n">
        <v>4.28</v>
      </c>
      <c r="D8218" s="131" t="n">
        <v>18.1</v>
      </c>
      <c r="E8218" s="131" t="n">
        <v>-17.94</v>
      </c>
      <c r="F8218" s="131" t="n">
        <v>-30.883710331341</v>
      </c>
      <c r="G8218" s="131" t="n">
        <v>-4.54</v>
      </c>
    </row>
    <row r="8219" customFormat="false" ht="12.75" hidden="false" customHeight="false" outlineLevel="0" collapsed="false">
      <c r="A8219" s="130" t="n">
        <v>436.280035246963</v>
      </c>
      <c r="B8219" s="131" t="n">
        <v>-8.10003524696254</v>
      </c>
      <c r="C8219" s="131" t="n">
        <v>4.28</v>
      </c>
      <c r="D8219" s="131" t="n">
        <v>18.1</v>
      </c>
      <c r="E8219" s="131" t="n">
        <v>-17.94</v>
      </c>
      <c r="F8219" s="131" t="n">
        <v>-8.36003524696254</v>
      </c>
      <c r="G8219" s="131" t="n">
        <v>-4.54</v>
      </c>
    </row>
    <row r="8220" customFormat="false" ht="12.75" hidden="false" customHeight="false" outlineLevel="0" collapsed="false">
      <c r="A8220" s="130" t="n">
        <v>406.205128262433</v>
      </c>
      <c r="B8220" s="131" t="n">
        <v>8.18</v>
      </c>
      <c r="C8220" s="131" t="n">
        <v>4.28</v>
      </c>
      <c r="D8220" s="131" t="n">
        <v>4.30512826243254</v>
      </c>
      <c r="E8220" s="131" t="n">
        <v>-4.14512826243254</v>
      </c>
      <c r="F8220" s="131" t="n">
        <v>21.7148717375675</v>
      </c>
      <c r="G8220" s="131" t="n">
        <v>9.25487173756746</v>
      </c>
    </row>
    <row r="8221" customFormat="false" ht="12.75" hidden="false" customHeight="false" outlineLevel="0" collapsed="false">
      <c r="A8221" s="130" t="n">
        <v>351.352194589602</v>
      </c>
      <c r="B8221" s="131" t="n">
        <v>8.18</v>
      </c>
      <c r="C8221" s="131" t="n">
        <v>-24.3678054103978</v>
      </c>
      <c r="D8221" s="131" t="n">
        <v>-21.9</v>
      </c>
      <c r="E8221" s="131" t="n">
        <v>22.06</v>
      </c>
      <c r="F8221" s="131" t="n">
        <v>-20.7278054103978</v>
      </c>
      <c r="G8221" s="131" t="n">
        <v>-4.54</v>
      </c>
    </row>
    <row r="8222" customFormat="false" ht="12.75" hidden="false" customHeight="false" outlineLevel="0" collapsed="false">
      <c r="A8222" s="130" t="n">
        <v>468.126791452724</v>
      </c>
      <c r="B8222" s="131" t="n">
        <v>-39.9467914527242</v>
      </c>
      <c r="C8222" s="131" t="n">
        <v>4.28</v>
      </c>
      <c r="D8222" s="131" t="n">
        <v>18.1</v>
      </c>
      <c r="E8222" s="131" t="n">
        <v>-17.94</v>
      </c>
      <c r="F8222" s="131" t="n">
        <v>-40.2067914527242</v>
      </c>
      <c r="G8222" s="131" t="n">
        <v>-4.54</v>
      </c>
    </row>
    <row r="8223" customFormat="false" ht="12.75" hidden="false" customHeight="false" outlineLevel="0" collapsed="false">
      <c r="A8223" s="130" t="n">
        <v>441.426103140339</v>
      </c>
      <c r="B8223" s="131" t="n">
        <v>-13.2461031403391</v>
      </c>
      <c r="C8223" s="131" t="n">
        <v>4.28</v>
      </c>
      <c r="D8223" s="131" t="n">
        <v>18.1</v>
      </c>
      <c r="E8223" s="131" t="n">
        <v>-17.94</v>
      </c>
      <c r="F8223" s="131" t="n">
        <v>-13.5061031403391</v>
      </c>
      <c r="G8223" s="131" t="n">
        <v>-4.54</v>
      </c>
    </row>
    <row r="8224" customFormat="false" ht="12.75" hidden="false" customHeight="false" outlineLevel="0" collapsed="false">
      <c r="A8224" s="130" t="n">
        <v>496.623989315763</v>
      </c>
      <c r="B8224" s="131" t="n">
        <v>-68.4439893157631</v>
      </c>
      <c r="C8224" s="131" t="n">
        <v>4.28</v>
      </c>
      <c r="D8224" s="131" t="n">
        <v>18.1</v>
      </c>
      <c r="E8224" s="131" t="n">
        <v>-17.94</v>
      </c>
      <c r="F8224" s="131" t="n">
        <v>-68.7039893157631</v>
      </c>
      <c r="G8224" s="131" t="n">
        <v>-4.54</v>
      </c>
    </row>
    <row r="8225" customFormat="false" ht="12.75" hidden="false" customHeight="false" outlineLevel="0" collapsed="false">
      <c r="A8225" s="130" t="n">
        <v>447.64998164553</v>
      </c>
      <c r="B8225" s="131" t="n">
        <v>-19.4699816455303</v>
      </c>
      <c r="C8225" s="131" t="n">
        <v>4.28</v>
      </c>
      <c r="D8225" s="131" t="n">
        <v>18.1</v>
      </c>
      <c r="E8225" s="131" t="n">
        <v>-17.94</v>
      </c>
      <c r="F8225" s="131" t="n">
        <v>-19.7299816455303</v>
      </c>
      <c r="G8225" s="131" t="n">
        <v>-4.54</v>
      </c>
    </row>
    <row r="8226" customFormat="false" ht="12.75" hidden="false" customHeight="false" outlineLevel="0" collapsed="false">
      <c r="A8226" s="130" t="n">
        <v>366.767131387313</v>
      </c>
      <c r="B8226" s="131" t="n">
        <v>8.18</v>
      </c>
      <c r="C8226" s="131" t="n">
        <v>-8.95286861268724</v>
      </c>
      <c r="D8226" s="131" t="n">
        <v>-21.9</v>
      </c>
      <c r="E8226" s="131" t="n">
        <v>22.06</v>
      </c>
      <c r="F8226" s="131" t="n">
        <v>-5.31286861268724</v>
      </c>
      <c r="G8226" s="131" t="n">
        <v>-4.54</v>
      </c>
    </row>
    <row r="8227" customFormat="false" ht="12.75" hidden="false" customHeight="false" outlineLevel="0" collapsed="false">
      <c r="A8227" s="130" t="n">
        <v>390.755803951928</v>
      </c>
      <c r="B8227" s="131" t="n">
        <v>8.18</v>
      </c>
      <c r="C8227" s="131" t="n">
        <v>4.28</v>
      </c>
      <c r="D8227" s="131" t="n">
        <v>-11.1441960480725</v>
      </c>
      <c r="E8227" s="131" t="n">
        <v>11.3041960480725</v>
      </c>
      <c r="F8227" s="131" t="n">
        <v>18.6758039519275</v>
      </c>
      <c r="G8227" s="131" t="n">
        <v>6.21580395192747</v>
      </c>
    </row>
    <row r="8228" customFormat="false" ht="12.75" hidden="false" customHeight="false" outlineLevel="0" collapsed="false">
      <c r="A8228" s="130" t="n">
        <v>443.069533804179</v>
      </c>
      <c r="B8228" s="131" t="n">
        <v>-14.8895338041791</v>
      </c>
      <c r="C8228" s="131" t="n">
        <v>4.28</v>
      </c>
      <c r="D8228" s="131" t="n">
        <v>18.1</v>
      </c>
      <c r="E8228" s="131" t="n">
        <v>-17.94</v>
      </c>
      <c r="F8228" s="131" t="n">
        <v>-15.1495338041791</v>
      </c>
      <c r="G8228" s="131" t="n">
        <v>-4.54</v>
      </c>
    </row>
    <row r="8229" customFormat="false" ht="12.75" hidden="false" customHeight="false" outlineLevel="0" collapsed="false">
      <c r="A8229" s="130" t="n">
        <v>401.890497009635</v>
      </c>
      <c r="B8229" s="131" t="n">
        <v>8.18</v>
      </c>
      <c r="C8229" s="131" t="n">
        <v>4.28</v>
      </c>
      <c r="D8229" s="131" t="n">
        <v>-0.00950299036465907</v>
      </c>
      <c r="E8229" s="131" t="n">
        <v>0.169502990364663</v>
      </c>
      <c r="F8229" s="131" t="n">
        <v>26.0295029903647</v>
      </c>
      <c r="G8229" s="131" t="n">
        <v>13.5695029903647</v>
      </c>
    </row>
    <row r="8230" customFormat="false" ht="12.75" hidden="false" customHeight="false" outlineLevel="0" collapsed="false">
      <c r="A8230" s="130" t="n">
        <v>416.37799637261</v>
      </c>
      <c r="B8230" s="131" t="n">
        <v>8.18</v>
      </c>
      <c r="C8230" s="131" t="n">
        <v>4.28</v>
      </c>
      <c r="D8230" s="131" t="n">
        <v>14.4779963726097</v>
      </c>
      <c r="E8230" s="131" t="n">
        <v>-14.3179963726097</v>
      </c>
      <c r="F8230" s="131" t="n">
        <v>11.5420036273903</v>
      </c>
      <c r="G8230" s="131" t="n">
        <v>-0.917996372609689</v>
      </c>
    </row>
    <row r="8231" customFormat="false" ht="12.75" hidden="false" customHeight="false" outlineLevel="0" collapsed="false">
      <c r="A8231" s="130" t="n">
        <v>422.991951592304</v>
      </c>
      <c r="B8231" s="131" t="n">
        <v>5.18804840769609</v>
      </c>
      <c r="C8231" s="131" t="n">
        <v>4.28</v>
      </c>
      <c r="D8231" s="131" t="n">
        <v>18.1</v>
      </c>
      <c r="E8231" s="131" t="n">
        <v>-17.94</v>
      </c>
      <c r="F8231" s="131" t="n">
        <v>4.92804840769609</v>
      </c>
      <c r="G8231" s="131" t="n">
        <v>-4.54</v>
      </c>
    </row>
    <row r="8232" customFormat="false" ht="12.75" hidden="false" customHeight="false" outlineLevel="0" collapsed="false">
      <c r="A8232" s="130" t="n">
        <v>419.72426486822</v>
      </c>
      <c r="B8232" s="131" t="n">
        <v>8.18</v>
      </c>
      <c r="C8232" s="131" t="n">
        <v>4.28</v>
      </c>
      <c r="D8232" s="131" t="n">
        <v>17.8242648682196</v>
      </c>
      <c r="E8232" s="131" t="n">
        <v>-17.6642648682196</v>
      </c>
      <c r="F8232" s="131" t="n">
        <v>8.19573513178038</v>
      </c>
      <c r="G8232" s="131" t="n">
        <v>-4.26426486821962</v>
      </c>
    </row>
    <row r="8233" customFormat="false" ht="12.75" hidden="false" customHeight="false" outlineLevel="0" collapsed="false">
      <c r="A8233" s="130" t="n">
        <v>391.131868386773</v>
      </c>
      <c r="B8233" s="131" t="n">
        <v>8.18</v>
      </c>
      <c r="C8233" s="131" t="n">
        <v>4.28</v>
      </c>
      <c r="D8233" s="131" t="n">
        <v>-10.768131613227</v>
      </c>
      <c r="E8233" s="131" t="n">
        <v>10.928131613227</v>
      </c>
      <c r="F8233" s="131" t="n">
        <v>19.051868386773</v>
      </c>
      <c r="G8233" s="131" t="n">
        <v>6.59186838677302</v>
      </c>
    </row>
    <row r="8234" customFormat="false" ht="12.75" hidden="false" customHeight="false" outlineLevel="0" collapsed="false">
      <c r="A8234" s="130" t="n">
        <v>378.968206272085</v>
      </c>
      <c r="B8234" s="131" t="n">
        <v>8.18</v>
      </c>
      <c r="C8234" s="131" t="n">
        <v>3.24820627208501</v>
      </c>
      <c r="D8234" s="131" t="n">
        <v>-21.9</v>
      </c>
      <c r="E8234" s="131" t="n">
        <v>22.06</v>
      </c>
      <c r="F8234" s="131" t="n">
        <v>6.88820627208501</v>
      </c>
      <c r="G8234" s="131" t="n">
        <v>-4.54</v>
      </c>
    </row>
    <row r="8235" customFormat="false" ht="12.75" hidden="false" customHeight="false" outlineLevel="0" collapsed="false">
      <c r="A8235" s="130" t="n">
        <v>500.04228313334</v>
      </c>
      <c r="B8235" s="131" t="n">
        <v>-71.8622831333398</v>
      </c>
      <c r="C8235" s="131" t="n">
        <v>4.28</v>
      </c>
      <c r="D8235" s="131" t="n">
        <v>18.1</v>
      </c>
      <c r="E8235" s="131" t="n">
        <v>-17.94</v>
      </c>
      <c r="F8235" s="131" t="n">
        <v>-72.1222831333398</v>
      </c>
      <c r="G8235" s="131" t="n">
        <v>-4.54</v>
      </c>
    </row>
    <row r="8236" customFormat="false" ht="12.75" hidden="false" customHeight="false" outlineLevel="0" collapsed="false">
      <c r="A8236" s="130" t="n">
        <v>430.345825931143</v>
      </c>
      <c r="B8236" s="131" t="n">
        <v>-2.165825931143</v>
      </c>
      <c r="C8236" s="131" t="n">
        <v>4.28</v>
      </c>
      <c r="D8236" s="131" t="n">
        <v>18.1</v>
      </c>
      <c r="E8236" s="131" t="n">
        <v>-17.94</v>
      </c>
      <c r="F8236" s="131" t="n">
        <v>-2.425825931143</v>
      </c>
      <c r="G8236" s="131" t="n">
        <v>-4.54</v>
      </c>
    </row>
    <row r="8237" customFormat="false" ht="12.75" hidden="false" customHeight="false" outlineLevel="0" collapsed="false">
      <c r="A8237" s="130" t="n">
        <v>411.351009141452</v>
      </c>
      <c r="B8237" s="131" t="n">
        <v>8.18</v>
      </c>
      <c r="C8237" s="131" t="n">
        <v>4.28</v>
      </c>
      <c r="D8237" s="131" t="n">
        <v>9.45100914145181</v>
      </c>
      <c r="E8237" s="131" t="n">
        <v>-9.29100914145181</v>
      </c>
      <c r="F8237" s="131" t="n">
        <v>16.5689908585482</v>
      </c>
      <c r="G8237" s="131" t="n">
        <v>4.10899085854819</v>
      </c>
    </row>
    <row r="8238" customFormat="false" ht="12.75" hidden="false" customHeight="false" outlineLevel="0" collapsed="false">
      <c r="A8238" s="130" t="n">
        <v>348.027585311922</v>
      </c>
      <c r="B8238" s="131" t="n">
        <v>8.18</v>
      </c>
      <c r="C8238" s="131" t="n">
        <v>-27.6924146880781</v>
      </c>
      <c r="D8238" s="131" t="n">
        <v>-21.9</v>
      </c>
      <c r="E8238" s="131" t="n">
        <v>22.06</v>
      </c>
      <c r="F8238" s="131" t="n">
        <v>-24.0524146880781</v>
      </c>
      <c r="G8238" s="131" t="n">
        <v>-4.54</v>
      </c>
    </row>
    <row r="8239" customFormat="false" ht="12.75" hidden="false" customHeight="false" outlineLevel="0" collapsed="false">
      <c r="A8239" s="130" t="n">
        <v>454.76368145466</v>
      </c>
      <c r="B8239" s="131" t="n">
        <v>-26.5836814546596</v>
      </c>
      <c r="C8239" s="131" t="n">
        <v>4.28</v>
      </c>
      <c r="D8239" s="131" t="n">
        <v>18.1</v>
      </c>
      <c r="E8239" s="131" t="n">
        <v>-17.94</v>
      </c>
      <c r="F8239" s="131" t="n">
        <v>-26.8436814546596</v>
      </c>
      <c r="G8239" s="131" t="n">
        <v>-4.54</v>
      </c>
    </row>
    <row r="8240" customFormat="false" ht="12.75" hidden="false" customHeight="false" outlineLevel="0" collapsed="false">
      <c r="A8240" s="130" t="n">
        <v>394.929852601768</v>
      </c>
      <c r="B8240" s="131" t="n">
        <v>8.18</v>
      </c>
      <c r="C8240" s="131" t="n">
        <v>4.28</v>
      </c>
      <c r="D8240" s="131" t="n">
        <v>-6.97014739823177</v>
      </c>
      <c r="E8240" s="131" t="n">
        <v>7.13014739823177</v>
      </c>
      <c r="F8240" s="131" t="n">
        <v>22.8498526017682</v>
      </c>
      <c r="G8240" s="131" t="n">
        <v>10.3898526017682</v>
      </c>
    </row>
    <row r="8241" customFormat="false" ht="12.75" hidden="false" customHeight="false" outlineLevel="0" collapsed="false">
      <c r="A8241" s="130" t="n">
        <v>364.989936422065</v>
      </c>
      <c r="B8241" s="131" t="n">
        <v>8.18</v>
      </c>
      <c r="C8241" s="131" t="n">
        <v>-10.7300635779345</v>
      </c>
      <c r="D8241" s="131" t="n">
        <v>-21.9</v>
      </c>
      <c r="E8241" s="131" t="n">
        <v>22.06</v>
      </c>
      <c r="F8241" s="131" t="n">
        <v>-7.09006357793455</v>
      </c>
      <c r="G8241" s="131" t="n">
        <v>-4.54</v>
      </c>
    </row>
    <row r="8242" customFormat="false" ht="12.75" hidden="false" customHeight="false" outlineLevel="0" collapsed="false">
      <c r="A8242" s="130" t="n">
        <v>340.222581743207</v>
      </c>
      <c r="B8242" s="131" t="n">
        <v>8.18</v>
      </c>
      <c r="C8242" s="131" t="n">
        <v>-35.4974182567927</v>
      </c>
      <c r="D8242" s="131" t="n">
        <v>-21.9</v>
      </c>
      <c r="E8242" s="131" t="n">
        <v>22.06</v>
      </c>
      <c r="F8242" s="131" t="n">
        <v>-31.8574182567927</v>
      </c>
      <c r="G8242" s="131" t="n">
        <v>-4.54</v>
      </c>
    </row>
    <row r="8243" customFormat="false" ht="12.75" hidden="false" customHeight="false" outlineLevel="0" collapsed="false">
      <c r="A8243" s="130" t="n">
        <v>397.606146946885</v>
      </c>
      <c r="B8243" s="131" t="n">
        <v>8.18</v>
      </c>
      <c r="C8243" s="131" t="n">
        <v>4.28</v>
      </c>
      <c r="D8243" s="131" t="n">
        <v>-4.29385305311526</v>
      </c>
      <c r="E8243" s="131" t="n">
        <v>4.45385305311527</v>
      </c>
      <c r="F8243" s="131" t="n">
        <v>25.5261469468847</v>
      </c>
      <c r="G8243" s="131" t="n">
        <v>13.0661469468847</v>
      </c>
    </row>
    <row r="8244" customFormat="false" ht="12.75" hidden="false" customHeight="false" outlineLevel="0" collapsed="false">
      <c r="A8244" s="130" t="n">
        <v>334.004678062666</v>
      </c>
      <c r="B8244" s="131" t="n">
        <v>8.18</v>
      </c>
      <c r="C8244" s="131" t="n">
        <v>-41.7153219373344</v>
      </c>
      <c r="D8244" s="131" t="n">
        <v>-21.9</v>
      </c>
      <c r="E8244" s="131" t="n">
        <v>22.06</v>
      </c>
      <c r="F8244" s="131" t="n">
        <v>-38.0753219373344</v>
      </c>
      <c r="G8244" s="131" t="n">
        <v>-4.54</v>
      </c>
    </row>
    <row r="8245" customFormat="false" ht="12.75" hidden="false" customHeight="false" outlineLevel="0" collapsed="false">
      <c r="A8245" s="130" t="n">
        <v>419.911462164279</v>
      </c>
      <c r="B8245" s="131" t="n">
        <v>8.18</v>
      </c>
      <c r="C8245" s="131" t="n">
        <v>4.28</v>
      </c>
      <c r="D8245" s="131" t="n">
        <v>18.0114621642792</v>
      </c>
      <c r="E8245" s="131" t="n">
        <v>-17.8514621642792</v>
      </c>
      <c r="F8245" s="131" t="n">
        <v>8.00853783572084</v>
      </c>
      <c r="G8245" s="131" t="n">
        <v>-4.45146216427916</v>
      </c>
    </row>
    <row r="8246" customFormat="false" ht="12.75" hidden="false" customHeight="false" outlineLevel="0" collapsed="false">
      <c r="A8246" s="130" t="n">
        <v>397.031763057441</v>
      </c>
      <c r="B8246" s="131" t="n">
        <v>8.18</v>
      </c>
      <c r="C8246" s="131" t="n">
        <v>4.28</v>
      </c>
      <c r="D8246" s="131" t="n">
        <v>-4.86823694255897</v>
      </c>
      <c r="E8246" s="131" t="n">
        <v>5.02823694255898</v>
      </c>
      <c r="F8246" s="131" t="n">
        <v>24.951763057441</v>
      </c>
      <c r="G8246" s="131" t="n">
        <v>12.491763057441</v>
      </c>
    </row>
    <row r="8247" customFormat="false" ht="12.75" hidden="false" customHeight="false" outlineLevel="0" collapsed="false">
      <c r="A8247" s="130" t="n">
        <v>350.656271486912</v>
      </c>
      <c r="B8247" s="131" t="n">
        <v>8.18</v>
      </c>
      <c r="C8247" s="131" t="n">
        <v>-25.0637285130877</v>
      </c>
      <c r="D8247" s="131" t="n">
        <v>-21.9</v>
      </c>
      <c r="E8247" s="131" t="n">
        <v>22.06</v>
      </c>
      <c r="F8247" s="131" t="n">
        <v>-21.4237285130877</v>
      </c>
      <c r="G8247" s="131" t="n">
        <v>-4.54</v>
      </c>
    </row>
    <row r="8248" customFormat="false" ht="12.75" hidden="false" customHeight="false" outlineLevel="0" collapsed="false">
      <c r="A8248" s="130" t="n">
        <v>342.910897582389</v>
      </c>
      <c r="B8248" s="131" t="n">
        <v>8.18</v>
      </c>
      <c r="C8248" s="131" t="n">
        <v>-32.8091024176113</v>
      </c>
      <c r="D8248" s="131" t="n">
        <v>-21.9</v>
      </c>
      <c r="E8248" s="131" t="n">
        <v>22.06</v>
      </c>
      <c r="F8248" s="131" t="n">
        <v>-29.1691024176113</v>
      </c>
      <c r="G8248" s="131" t="n">
        <v>-4.54</v>
      </c>
    </row>
    <row r="8249" customFormat="false" ht="12.75" hidden="false" customHeight="false" outlineLevel="0" collapsed="false">
      <c r="A8249" s="130" t="n">
        <v>375.001238750289</v>
      </c>
      <c r="B8249" s="131" t="n">
        <v>8.18</v>
      </c>
      <c r="C8249" s="131" t="n">
        <v>-0.718761249711492</v>
      </c>
      <c r="D8249" s="131" t="n">
        <v>-21.9</v>
      </c>
      <c r="E8249" s="131" t="n">
        <v>22.06</v>
      </c>
      <c r="F8249" s="131" t="n">
        <v>2.92123875028851</v>
      </c>
      <c r="G8249" s="131" t="n">
        <v>-4.54</v>
      </c>
    </row>
    <row r="8250" customFormat="false" ht="12.75" hidden="false" customHeight="false" outlineLevel="0" collapsed="false">
      <c r="A8250" s="130" t="n">
        <v>391.052158930146</v>
      </c>
      <c r="B8250" s="131" t="n">
        <v>8.18</v>
      </c>
      <c r="C8250" s="131" t="n">
        <v>4.28</v>
      </c>
      <c r="D8250" s="131" t="n">
        <v>-10.8478410698537</v>
      </c>
      <c r="E8250" s="131" t="n">
        <v>11.0078410698537</v>
      </c>
      <c r="F8250" s="131" t="n">
        <v>18.9721589301463</v>
      </c>
      <c r="G8250" s="131" t="n">
        <v>6.51215893014633</v>
      </c>
    </row>
    <row r="8251" customFormat="false" ht="12.75" hidden="false" customHeight="false" outlineLevel="0" collapsed="false">
      <c r="A8251" s="130" t="n">
        <v>398.512285814019</v>
      </c>
      <c r="B8251" s="131" t="n">
        <v>8.18</v>
      </c>
      <c r="C8251" s="131" t="n">
        <v>4.28</v>
      </c>
      <c r="D8251" s="131" t="n">
        <v>-3.38771418598119</v>
      </c>
      <c r="E8251" s="131" t="n">
        <v>3.54771418598119</v>
      </c>
      <c r="F8251" s="131" t="n">
        <v>26.4322858140188</v>
      </c>
      <c r="G8251" s="131" t="n">
        <v>13.9722858140188</v>
      </c>
    </row>
    <row r="8252" customFormat="false" ht="12.75" hidden="false" customHeight="false" outlineLevel="0" collapsed="false">
      <c r="A8252" s="130" t="n">
        <v>485.817429257769</v>
      </c>
      <c r="B8252" s="131" t="n">
        <v>-57.6374292577691</v>
      </c>
      <c r="C8252" s="131" t="n">
        <v>4.28</v>
      </c>
      <c r="D8252" s="131" t="n">
        <v>18.1</v>
      </c>
      <c r="E8252" s="131" t="n">
        <v>-17.94</v>
      </c>
      <c r="F8252" s="131" t="n">
        <v>-57.8974292577691</v>
      </c>
      <c r="G8252" s="131" t="n">
        <v>-4.54</v>
      </c>
    </row>
    <row r="8253" customFormat="false" ht="12.75" hidden="false" customHeight="false" outlineLevel="0" collapsed="false">
      <c r="A8253" s="130" t="n">
        <v>350.274637051728</v>
      </c>
      <c r="B8253" s="131" t="n">
        <v>8.18</v>
      </c>
      <c r="C8253" s="131" t="n">
        <v>-25.4453629482721</v>
      </c>
      <c r="D8253" s="131" t="n">
        <v>-21.9</v>
      </c>
      <c r="E8253" s="131" t="n">
        <v>22.06</v>
      </c>
      <c r="F8253" s="131" t="n">
        <v>-21.8053629482721</v>
      </c>
      <c r="G8253" s="131" t="n">
        <v>-4.54</v>
      </c>
    </row>
    <row r="8254" customFormat="false" ht="12.75" hidden="false" customHeight="false" outlineLevel="0" collapsed="false">
      <c r="A8254" s="130" t="n">
        <v>462.229319382332</v>
      </c>
      <c r="B8254" s="131" t="n">
        <v>-34.0493193823323</v>
      </c>
      <c r="C8254" s="131" t="n">
        <v>4.28</v>
      </c>
      <c r="D8254" s="131" t="n">
        <v>18.1</v>
      </c>
      <c r="E8254" s="131" t="n">
        <v>-17.94</v>
      </c>
      <c r="F8254" s="131" t="n">
        <v>-34.3093193823323</v>
      </c>
      <c r="G8254" s="131" t="n">
        <v>-4.54</v>
      </c>
    </row>
    <row r="8255" customFormat="false" ht="12.75" hidden="false" customHeight="false" outlineLevel="0" collapsed="false">
      <c r="A8255" s="130" t="n">
        <v>478.19085487244</v>
      </c>
      <c r="B8255" s="131" t="n">
        <v>-50.0108548724398</v>
      </c>
      <c r="C8255" s="131" t="n">
        <v>4.28</v>
      </c>
      <c r="D8255" s="131" t="n">
        <v>18.1</v>
      </c>
      <c r="E8255" s="131" t="n">
        <v>-17.94</v>
      </c>
      <c r="F8255" s="131" t="n">
        <v>-50.2708548724398</v>
      </c>
      <c r="G8255" s="131" t="n">
        <v>-4.54</v>
      </c>
    </row>
    <row r="8256" customFormat="false" ht="12.75" hidden="false" customHeight="false" outlineLevel="0" collapsed="false">
      <c r="A8256" s="130" t="n">
        <v>372.307580795781</v>
      </c>
      <c r="B8256" s="131" t="n">
        <v>8.18</v>
      </c>
      <c r="C8256" s="131" t="n">
        <v>-3.41241920421854</v>
      </c>
      <c r="D8256" s="131" t="n">
        <v>-21.9</v>
      </c>
      <c r="E8256" s="131" t="n">
        <v>22.06</v>
      </c>
      <c r="F8256" s="131" t="n">
        <v>0.22758079578146</v>
      </c>
      <c r="G8256" s="131" t="n">
        <v>-4.54</v>
      </c>
    </row>
    <row r="8257" customFormat="false" ht="12.75" hidden="false" customHeight="false" outlineLevel="0" collapsed="false">
      <c r="A8257" s="130" t="n">
        <v>396.954489200751</v>
      </c>
      <c r="B8257" s="131" t="n">
        <v>8.18</v>
      </c>
      <c r="C8257" s="131" t="n">
        <v>4.28</v>
      </c>
      <c r="D8257" s="131" t="n">
        <v>-4.94551079924892</v>
      </c>
      <c r="E8257" s="131" t="n">
        <v>5.10551079924892</v>
      </c>
      <c r="F8257" s="131" t="n">
        <v>24.8744892007511</v>
      </c>
      <c r="G8257" s="131" t="n">
        <v>12.4144892007511</v>
      </c>
    </row>
    <row r="8258" customFormat="false" ht="12.75" hidden="false" customHeight="false" outlineLevel="0" collapsed="false">
      <c r="A8258" s="130" t="n">
        <v>437.031345338277</v>
      </c>
      <c r="B8258" s="131" t="n">
        <v>-8.85134533827739</v>
      </c>
      <c r="C8258" s="131" t="n">
        <v>4.28</v>
      </c>
      <c r="D8258" s="131" t="n">
        <v>18.1</v>
      </c>
      <c r="E8258" s="131" t="n">
        <v>-17.94</v>
      </c>
      <c r="F8258" s="131" t="n">
        <v>-9.11134533827739</v>
      </c>
      <c r="G8258" s="131" t="n">
        <v>-4.54</v>
      </c>
    </row>
    <row r="8259" customFormat="false" ht="12.75" hidden="false" customHeight="false" outlineLevel="0" collapsed="false">
      <c r="A8259" s="130" t="n">
        <v>443.674259519483</v>
      </c>
      <c r="B8259" s="131" t="n">
        <v>-15.4942595194829</v>
      </c>
      <c r="C8259" s="131" t="n">
        <v>4.28</v>
      </c>
      <c r="D8259" s="131" t="n">
        <v>18.1</v>
      </c>
      <c r="E8259" s="131" t="n">
        <v>-17.94</v>
      </c>
      <c r="F8259" s="131" t="n">
        <v>-15.7542595194829</v>
      </c>
      <c r="G8259" s="131" t="n">
        <v>-4.54</v>
      </c>
    </row>
    <row r="8260" customFormat="false" ht="12.75" hidden="false" customHeight="false" outlineLevel="0" collapsed="false">
      <c r="A8260" s="130" t="n">
        <v>409.606713886721</v>
      </c>
      <c r="B8260" s="131" t="n">
        <v>8.18</v>
      </c>
      <c r="C8260" s="131" t="n">
        <v>4.28</v>
      </c>
      <c r="D8260" s="131" t="n">
        <v>7.70671388672108</v>
      </c>
      <c r="E8260" s="131" t="n">
        <v>-7.54671388672108</v>
      </c>
      <c r="F8260" s="131" t="n">
        <v>18.3132861132789</v>
      </c>
      <c r="G8260" s="131" t="n">
        <v>5.85328611327892</v>
      </c>
    </row>
    <row r="8261" customFormat="false" ht="12.75" hidden="false" customHeight="false" outlineLevel="0" collapsed="false">
      <c r="A8261" s="130" t="n">
        <v>362.451345829613</v>
      </c>
      <c r="B8261" s="131" t="n">
        <v>8.18</v>
      </c>
      <c r="C8261" s="131" t="n">
        <v>-13.2686541703872</v>
      </c>
      <c r="D8261" s="131" t="n">
        <v>-21.9</v>
      </c>
      <c r="E8261" s="131" t="n">
        <v>22.06</v>
      </c>
      <c r="F8261" s="131" t="n">
        <v>-9.62865417038718</v>
      </c>
      <c r="G8261" s="131" t="n">
        <v>-4.54</v>
      </c>
    </row>
    <row r="8262" customFormat="false" ht="12.75" hidden="false" customHeight="false" outlineLevel="0" collapsed="false">
      <c r="A8262" s="130" t="n">
        <v>406.251845963502</v>
      </c>
      <c r="B8262" s="131" t="n">
        <v>8.18</v>
      </c>
      <c r="C8262" s="131" t="n">
        <v>4.28</v>
      </c>
      <c r="D8262" s="131" t="n">
        <v>4.35184596350192</v>
      </c>
      <c r="E8262" s="131" t="n">
        <v>-4.19184596350192</v>
      </c>
      <c r="F8262" s="131" t="n">
        <v>21.6681540364981</v>
      </c>
      <c r="G8262" s="131" t="n">
        <v>9.20815403649808</v>
      </c>
    </row>
    <row r="8263" customFormat="false" ht="12.75" hidden="false" customHeight="false" outlineLevel="0" collapsed="false">
      <c r="A8263" s="130" t="n">
        <v>508.983896459459</v>
      </c>
      <c r="B8263" s="131" t="n">
        <v>-80.8038964594592</v>
      </c>
      <c r="C8263" s="131" t="n">
        <v>4.28</v>
      </c>
      <c r="D8263" s="131" t="n">
        <v>18.1</v>
      </c>
      <c r="E8263" s="131" t="n">
        <v>-17.94</v>
      </c>
      <c r="F8263" s="131" t="n">
        <v>-81.0638964594592</v>
      </c>
      <c r="G8263" s="131" t="n">
        <v>-4.54</v>
      </c>
    </row>
    <row r="8264" customFormat="false" ht="12.75" hidden="false" customHeight="false" outlineLevel="0" collapsed="false">
      <c r="A8264" s="130" t="n">
        <v>456.701967442221</v>
      </c>
      <c r="B8264" s="131" t="n">
        <v>-28.5219674422211</v>
      </c>
      <c r="C8264" s="131" t="n">
        <v>4.28</v>
      </c>
      <c r="D8264" s="131" t="n">
        <v>18.1</v>
      </c>
      <c r="E8264" s="131" t="n">
        <v>-17.94</v>
      </c>
      <c r="F8264" s="131" t="n">
        <v>-28.7819674422211</v>
      </c>
      <c r="G8264" s="131" t="n">
        <v>-4.54</v>
      </c>
    </row>
    <row r="8265" customFormat="false" ht="12.75" hidden="false" customHeight="false" outlineLevel="0" collapsed="false">
      <c r="A8265" s="130" t="n">
        <v>496.494511994626</v>
      </c>
      <c r="B8265" s="131" t="n">
        <v>-68.3145119946256</v>
      </c>
      <c r="C8265" s="131" t="n">
        <v>4.28</v>
      </c>
      <c r="D8265" s="131" t="n">
        <v>18.1</v>
      </c>
      <c r="E8265" s="131" t="n">
        <v>-17.94</v>
      </c>
      <c r="F8265" s="131" t="n">
        <v>-68.5745119946256</v>
      </c>
      <c r="G8265" s="131" t="n">
        <v>-4.54</v>
      </c>
    </row>
    <row r="8266" customFormat="false" ht="12.75" hidden="false" customHeight="false" outlineLevel="0" collapsed="false">
      <c r="A8266" s="130" t="n">
        <v>460.215079346205</v>
      </c>
      <c r="B8266" s="131" t="n">
        <v>-32.0350793462045</v>
      </c>
      <c r="C8266" s="131" t="n">
        <v>4.28</v>
      </c>
      <c r="D8266" s="131" t="n">
        <v>18.1</v>
      </c>
      <c r="E8266" s="131" t="n">
        <v>-17.94</v>
      </c>
      <c r="F8266" s="131" t="n">
        <v>-32.2950793462045</v>
      </c>
      <c r="G8266" s="131" t="n">
        <v>-4.54</v>
      </c>
    </row>
    <row r="8267" customFormat="false" ht="12.75" hidden="false" customHeight="false" outlineLevel="0" collapsed="false">
      <c r="A8267" s="130" t="n">
        <v>444.422803710591</v>
      </c>
      <c r="B8267" s="131" t="n">
        <v>-16.2428037105908</v>
      </c>
      <c r="C8267" s="131" t="n">
        <v>4.28</v>
      </c>
      <c r="D8267" s="131" t="n">
        <v>18.1</v>
      </c>
      <c r="E8267" s="131" t="n">
        <v>-17.94</v>
      </c>
      <c r="F8267" s="131" t="n">
        <v>-16.5028037105908</v>
      </c>
      <c r="G8267" s="131" t="n">
        <v>-4.54</v>
      </c>
    </row>
    <row r="8268" customFormat="false" ht="12.75" hidden="false" customHeight="false" outlineLevel="0" collapsed="false">
      <c r="A8268" s="130" t="n">
        <v>436.080268689685</v>
      </c>
      <c r="B8268" s="131" t="n">
        <v>-7.90026868968523</v>
      </c>
      <c r="C8268" s="131" t="n">
        <v>4.28</v>
      </c>
      <c r="D8268" s="131" t="n">
        <v>18.1</v>
      </c>
      <c r="E8268" s="131" t="n">
        <v>-17.94</v>
      </c>
      <c r="F8268" s="131" t="n">
        <v>-8.16026868968523</v>
      </c>
      <c r="G8268" s="131" t="n">
        <v>-4.54</v>
      </c>
    </row>
    <row r="8269" customFormat="false" ht="12.75" hidden="false" customHeight="false" outlineLevel="0" collapsed="false">
      <c r="A8269" s="130" t="n">
        <v>427.18542474843</v>
      </c>
      <c r="B8269" s="131" t="n">
        <v>0.994575251570375</v>
      </c>
      <c r="C8269" s="131" t="n">
        <v>4.28</v>
      </c>
      <c r="D8269" s="131" t="n">
        <v>18.1</v>
      </c>
      <c r="E8269" s="131" t="n">
        <v>-17.94</v>
      </c>
      <c r="F8269" s="131" t="n">
        <v>0.734575251570373</v>
      </c>
      <c r="G8269" s="131" t="n">
        <v>-4.54</v>
      </c>
    </row>
    <row r="8270" customFormat="false" ht="12.75" hidden="false" customHeight="false" outlineLevel="0" collapsed="false">
      <c r="A8270" s="130" t="n">
        <v>365.14888955413</v>
      </c>
      <c r="B8270" s="131" t="n">
        <v>8.18</v>
      </c>
      <c r="C8270" s="131" t="n">
        <v>-10.5711104458702</v>
      </c>
      <c r="D8270" s="131" t="n">
        <v>-21.9</v>
      </c>
      <c r="E8270" s="131" t="n">
        <v>22.06</v>
      </c>
      <c r="F8270" s="131" t="n">
        <v>-6.93111044587024</v>
      </c>
      <c r="G8270" s="131" t="n">
        <v>-4.54</v>
      </c>
    </row>
    <row r="8271" customFormat="false" ht="12.75" hidden="false" customHeight="false" outlineLevel="0" collapsed="false">
      <c r="A8271" s="130" t="n">
        <v>439.925383782349</v>
      </c>
      <c r="B8271" s="131" t="n">
        <v>-11.7453837823493</v>
      </c>
      <c r="C8271" s="131" t="n">
        <v>4.28</v>
      </c>
      <c r="D8271" s="131" t="n">
        <v>18.1</v>
      </c>
      <c r="E8271" s="131" t="n">
        <v>-17.94</v>
      </c>
      <c r="F8271" s="131" t="n">
        <v>-12.0053837823493</v>
      </c>
      <c r="G8271" s="131" t="n">
        <v>-4.54</v>
      </c>
    </row>
    <row r="8272" customFormat="false" ht="12.75" hidden="false" customHeight="false" outlineLevel="0" collapsed="false">
      <c r="A8272" s="130" t="n">
        <v>374.315851253861</v>
      </c>
      <c r="B8272" s="131" t="n">
        <v>8.18</v>
      </c>
      <c r="C8272" s="131" t="n">
        <v>-1.40414874613927</v>
      </c>
      <c r="D8272" s="131" t="n">
        <v>-21.9</v>
      </c>
      <c r="E8272" s="131" t="n">
        <v>22.06</v>
      </c>
      <c r="F8272" s="131" t="n">
        <v>2.23585125386073</v>
      </c>
      <c r="G8272" s="131" t="n">
        <v>-4.54</v>
      </c>
    </row>
    <row r="8273" customFormat="false" ht="12.75" hidden="false" customHeight="false" outlineLevel="0" collapsed="false">
      <c r="A8273" s="130" t="n">
        <v>410.193844141238</v>
      </c>
      <c r="B8273" s="131" t="n">
        <v>8.18</v>
      </c>
      <c r="C8273" s="131" t="n">
        <v>4.28</v>
      </c>
      <c r="D8273" s="131" t="n">
        <v>8.29384414123761</v>
      </c>
      <c r="E8273" s="131" t="n">
        <v>-8.1338441412376</v>
      </c>
      <c r="F8273" s="131" t="n">
        <v>17.7261558587624</v>
      </c>
      <c r="G8273" s="131" t="n">
        <v>5.26615585876239</v>
      </c>
    </row>
    <row r="8274" customFormat="false" ht="12.75" hidden="false" customHeight="false" outlineLevel="0" collapsed="false">
      <c r="A8274" s="130" t="n">
        <v>445.420368497384</v>
      </c>
      <c r="B8274" s="131" t="n">
        <v>-17.2403684973841</v>
      </c>
      <c r="C8274" s="131" t="n">
        <v>4.28</v>
      </c>
      <c r="D8274" s="131" t="n">
        <v>18.1</v>
      </c>
      <c r="E8274" s="131" t="n">
        <v>-17.94</v>
      </c>
      <c r="F8274" s="131" t="n">
        <v>-17.5003684973841</v>
      </c>
      <c r="G8274" s="131" t="n">
        <v>-4.54</v>
      </c>
    </row>
    <row r="8275" customFormat="false" ht="12.75" hidden="false" customHeight="false" outlineLevel="0" collapsed="false">
      <c r="A8275" s="130" t="n">
        <v>391.575887199983</v>
      </c>
      <c r="B8275" s="131" t="n">
        <v>8.18</v>
      </c>
      <c r="C8275" s="131" t="n">
        <v>4.28</v>
      </c>
      <c r="D8275" s="131" t="n">
        <v>-10.3241128000173</v>
      </c>
      <c r="E8275" s="131" t="n">
        <v>10.4841128000173</v>
      </c>
      <c r="F8275" s="131" t="n">
        <v>19.4958871999827</v>
      </c>
      <c r="G8275" s="131" t="n">
        <v>7.03588719998267</v>
      </c>
    </row>
    <row r="8276" customFormat="false" ht="12.75" hidden="false" customHeight="false" outlineLevel="0" collapsed="false">
      <c r="A8276" s="130" t="n">
        <v>383.81397510169</v>
      </c>
      <c r="B8276" s="131" t="n">
        <v>8.18</v>
      </c>
      <c r="C8276" s="131" t="n">
        <v>4.28</v>
      </c>
      <c r="D8276" s="131" t="n">
        <v>-18.0860248983105</v>
      </c>
      <c r="E8276" s="131" t="n">
        <v>18.2460248983105</v>
      </c>
      <c r="F8276" s="131" t="n">
        <v>11.7339751016895</v>
      </c>
      <c r="G8276" s="131" t="n">
        <v>-0.726024898310453</v>
      </c>
    </row>
    <row r="8277" customFormat="false" ht="12.75" hidden="false" customHeight="false" outlineLevel="0" collapsed="false">
      <c r="A8277" s="130" t="n">
        <v>454.780384057467</v>
      </c>
      <c r="B8277" s="131" t="n">
        <v>-26.6003840574666</v>
      </c>
      <c r="C8277" s="131" t="n">
        <v>4.28</v>
      </c>
      <c r="D8277" s="131" t="n">
        <v>18.1</v>
      </c>
      <c r="E8277" s="131" t="n">
        <v>-17.94</v>
      </c>
      <c r="F8277" s="131" t="n">
        <v>-26.8603840574666</v>
      </c>
      <c r="G8277" s="131" t="n">
        <v>-4.54</v>
      </c>
    </row>
    <row r="8278" customFormat="false" ht="12.75" hidden="false" customHeight="false" outlineLevel="0" collapsed="false">
      <c r="A8278" s="130" t="n">
        <v>391.964562054263</v>
      </c>
      <c r="B8278" s="131" t="n">
        <v>8.18</v>
      </c>
      <c r="C8278" s="131" t="n">
        <v>4.28</v>
      </c>
      <c r="D8278" s="131" t="n">
        <v>-9.9354379457371</v>
      </c>
      <c r="E8278" s="131" t="n">
        <v>10.0954379457371</v>
      </c>
      <c r="F8278" s="131" t="n">
        <v>19.8845620542629</v>
      </c>
      <c r="G8278" s="131" t="n">
        <v>7.4245620542629</v>
      </c>
    </row>
    <row r="8279" customFormat="false" ht="12.75" hidden="false" customHeight="false" outlineLevel="0" collapsed="false">
      <c r="A8279" s="130" t="n">
        <v>468.705255816828</v>
      </c>
      <c r="B8279" s="131" t="n">
        <v>-40.5252558168284</v>
      </c>
      <c r="C8279" s="131" t="n">
        <v>4.28</v>
      </c>
      <c r="D8279" s="131" t="n">
        <v>18.1</v>
      </c>
      <c r="E8279" s="131" t="n">
        <v>-17.94</v>
      </c>
      <c r="F8279" s="131" t="n">
        <v>-40.7852558168284</v>
      </c>
      <c r="G8279" s="131" t="n">
        <v>-4.54</v>
      </c>
    </row>
    <row r="8280" customFormat="false" ht="12.75" hidden="false" customHeight="false" outlineLevel="0" collapsed="false">
      <c r="A8280" s="130" t="n">
        <v>421.521619345316</v>
      </c>
      <c r="B8280" s="131" t="n">
        <v>6.65838065468369</v>
      </c>
      <c r="C8280" s="131" t="n">
        <v>4.28</v>
      </c>
      <c r="D8280" s="131" t="n">
        <v>18.1</v>
      </c>
      <c r="E8280" s="131" t="n">
        <v>-17.94</v>
      </c>
      <c r="F8280" s="131" t="n">
        <v>6.39838065468369</v>
      </c>
      <c r="G8280" s="131" t="n">
        <v>-4.54</v>
      </c>
    </row>
    <row r="8281" customFormat="false" ht="12.75" hidden="false" customHeight="false" outlineLevel="0" collapsed="false">
      <c r="A8281" s="130" t="n">
        <v>411.591041580521</v>
      </c>
      <c r="B8281" s="131" t="n">
        <v>8.18</v>
      </c>
      <c r="C8281" s="131" t="n">
        <v>4.28</v>
      </c>
      <c r="D8281" s="131" t="n">
        <v>9.69104158052094</v>
      </c>
      <c r="E8281" s="131" t="n">
        <v>-9.53104158052094</v>
      </c>
      <c r="F8281" s="131" t="n">
        <v>16.3289584194791</v>
      </c>
      <c r="G8281" s="131" t="n">
        <v>3.86895841947906</v>
      </c>
    </row>
    <row r="8282" customFormat="false" ht="12.75" hidden="false" customHeight="false" outlineLevel="0" collapsed="false">
      <c r="A8282" s="130" t="n">
        <v>408.340779547245</v>
      </c>
      <c r="B8282" s="131" t="n">
        <v>8.18</v>
      </c>
      <c r="C8282" s="131" t="n">
        <v>4.28</v>
      </c>
      <c r="D8282" s="131" t="n">
        <v>6.44077954724472</v>
      </c>
      <c r="E8282" s="131" t="n">
        <v>-6.28077954724472</v>
      </c>
      <c r="F8282" s="131" t="n">
        <v>19.5792204527553</v>
      </c>
      <c r="G8282" s="131" t="n">
        <v>7.11922045275528</v>
      </c>
    </row>
    <row r="8283" customFormat="false" ht="12.75" hidden="false" customHeight="false" outlineLevel="0" collapsed="false">
      <c r="A8283" s="130" t="n">
        <v>436.61826474437</v>
      </c>
      <c r="B8283" s="131" t="n">
        <v>-8.43826474437032</v>
      </c>
      <c r="C8283" s="131" t="n">
        <v>4.28</v>
      </c>
      <c r="D8283" s="131" t="n">
        <v>18.1</v>
      </c>
      <c r="E8283" s="131" t="n">
        <v>-17.94</v>
      </c>
      <c r="F8283" s="131" t="n">
        <v>-8.69826474437032</v>
      </c>
      <c r="G8283" s="131" t="n">
        <v>-4.54</v>
      </c>
    </row>
    <row r="8284" customFormat="false" ht="12.75" hidden="false" customHeight="false" outlineLevel="0" collapsed="false">
      <c r="A8284" s="130" t="n">
        <v>378.523405913258</v>
      </c>
      <c r="B8284" s="131" t="n">
        <v>8.18</v>
      </c>
      <c r="C8284" s="131" t="n">
        <v>2.80340591325816</v>
      </c>
      <c r="D8284" s="131" t="n">
        <v>-21.9</v>
      </c>
      <c r="E8284" s="131" t="n">
        <v>22.06</v>
      </c>
      <c r="F8284" s="131" t="n">
        <v>6.44340591325816</v>
      </c>
      <c r="G8284" s="131" t="n">
        <v>-4.54</v>
      </c>
    </row>
    <row r="8285" customFormat="false" ht="12.75" hidden="false" customHeight="false" outlineLevel="0" collapsed="false">
      <c r="A8285" s="130" t="n">
        <v>438.348295130531</v>
      </c>
      <c r="B8285" s="131" t="n">
        <v>-10.1682951305306</v>
      </c>
      <c r="C8285" s="131" t="n">
        <v>4.28</v>
      </c>
      <c r="D8285" s="131" t="n">
        <v>18.1</v>
      </c>
      <c r="E8285" s="131" t="n">
        <v>-17.94</v>
      </c>
      <c r="F8285" s="131" t="n">
        <v>-10.4282951305306</v>
      </c>
      <c r="G8285" s="131" t="n">
        <v>-4.54</v>
      </c>
    </row>
    <row r="8286" customFormat="false" ht="12.75" hidden="false" customHeight="false" outlineLevel="0" collapsed="false">
      <c r="A8286" s="130" t="n">
        <v>371.025539043387</v>
      </c>
      <c r="B8286" s="131" t="n">
        <v>8.18</v>
      </c>
      <c r="C8286" s="131" t="n">
        <v>-4.69446095661314</v>
      </c>
      <c r="D8286" s="131" t="n">
        <v>-21.9</v>
      </c>
      <c r="E8286" s="131" t="n">
        <v>22.06</v>
      </c>
      <c r="F8286" s="131" t="n">
        <v>-1.05446095661314</v>
      </c>
      <c r="G8286" s="131" t="n">
        <v>-4.54</v>
      </c>
    </row>
    <row r="8287" customFormat="false" ht="12.75" hidden="false" customHeight="false" outlineLevel="0" collapsed="false">
      <c r="A8287" s="130" t="n">
        <v>418.350550834022</v>
      </c>
      <c r="B8287" s="131" t="n">
        <v>8.18</v>
      </c>
      <c r="C8287" s="131" t="n">
        <v>4.28</v>
      </c>
      <c r="D8287" s="131" t="n">
        <v>16.4505508340222</v>
      </c>
      <c r="E8287" s="131" t="n">
        <v>-16.2905508340222</v>
      </c>
      <c r="F8287" s="131" t="n">
        <v>9.56944916597778</v>
      </c>
      <c r="G8287" s="131" t="n">
        <v>-2.89055083402222</v>
      </c>
    </row>
    <row r="8288" customFormat="false" ht="12.75" hidden="false" customHeight="false" outlineLevel="0" collapsed="false">
      <c r="A8288" s="130" t="n">
        <v>449.049293162335</v>
      </c>
      <c r="B8288" s="131" t="n">
        <v>-20.8692931623351</v>
      </c>
      <c r="C8288" s="131" t="n">
        <v>4.28</v>
      </c>
      <c r="D8288" s="131" t="n">
        <v>18.1</v>
      </c>
      <c r="E8288" s="131" t="n">
        <v>-17.94</v>
      </c>
      <c r="F8288" s="131" t="n">
        <v>-21.1292931623351</v>
      </c>
      <c r="G8288" s="131" t="n">
        <v>-4.54</v>
      </c>
    </row>
    <row r="8289" customFormat="false" ht="12.75" hidden="false" customHeight="false" outlineLevel="0" collapsed="false">
      <c r="A8289" s="130" t="n">
        <v>405.575750078362</v>
      </c>
      <c r="B8289" s="131" t="n">
        <v>8.18</v>
      </c>
      <c r="C8289" s="131" t="n">
        <v>4.28</v>
      </c>
      <c r="D8289" s="131" t="n">
        <v>3.67575007836232</v>
      </c>
      <c r="E8289" s="131" t="n">
        <v>-3.51575007836232</v>
      </c>
      <c r="F8289" s="131" t="n">
        <v>22.3442499216377</v>
      </c>
      <c r="G8289" s="131" t="n">
        <v>9.88424992163768</v>
      </c>
    </row>
    <row r="8290" customFormat="false" ht="12.75" hidden="false" customHeight="false" outlineLevel="0" collapsed="false">
      <c r="A8290" s="130" t="n">
        <v>435.668305093549</v>
      </c>
      <c r="B8290" s="131" t="n">
        <v>-7.48830509354855</v>
      </c>
      <c r="C8290" s="131" t="n">
        <v>4.28</v>
      </c>
      <c r="D8290" s="131" t="n">
        <v>18.1</v>
      </c>
      <c r="E8290" s="131" t="n">
        <v>-17.94</v>
      </c>
      <c r="F8290" s="131" t="n">
        <v>-7.74830509354856</v>
      </c>
      <c r="G8290" s="131" t="n">
        <v>-4.54</v>
      </c>
    </row>
    <row r="8291" customFormat="false" ht="12.75" hidden="false" customHeight="false" outlineLevel="0" collapsed="false">
      <c r="A8291" s="130" t="n">
        <v>350.946135253285</v>
      </c>
      <c r="B8291" s="131" t="n">
        <v>8.18</v>
      </c>
      <c r="C8291" s="131" t="n">
        <v>-24.7738647467154</v>
      </c>
      <c r="D8291" s="131" t="n">
        <v>-21.9</v>
      </c>
      <c r="E8291" s="131" t="n">
        <v>22.06</v>
      </c>
      <c r="F8291" s="131" t="n">
        <v>-21.1338647467154</v>
      </c>
      <c r="G8291" s="131" t="n">
        <v>-4.54</v>
      </c>
    </row>
    <row r="8292" customFormat="false" ht="12.75" hidden="false" customHeight="false" outlineLevel="0" collapsed="false">
      <c r="A8292" s="130" t="n">
        <v>426.247530925431</v>
      </c>
      <c r="B8292" s="131" t="n">
        <v>1.93246907456875</v>
      </c>
      <c r="C8292" s="131" t="n">
        <v>4.28</v>
      </c>
      <c r="D8292" s="131" t="n">
        <v>18.1</v>
      </c>
      <c r="E8292" s="131" t="n">
        <v>-17.94</v>
      </c>
      <c r="F8292" s="131" t="n">
        <v>1.67246907456875</v>
      </c>
      <c r="G8292" s="131" t="n">
        <v>-4.54</v>
      </c>
    </row>
    <row r="8293" customFormat="false" ht="12.75" hidden="false" customHeight="false" outlineLevel="0" collapsed="false">
      <c r="A8293" s="130" t="n">
        <v>455.558227604544</v>
      </c>
      <c r="B8293" s="131" t="n">
        <v>-27.3782276045436</v>
      </c>
      <c r="C8293" s="131" t="n">
        <v>4.28</v>
      </c>
      <c r="D8293" s="131" t="n">
        <v>18.1</v>
      </c>
      <c r="E8293" s="131" t="n">
        <v>-17.94</v>
      </c>
      <c r="F8293" s="131" t="n">
        <v>-27.6382276045436</v>
      </c>
      <c r="G8293" s="131" t="n">
        <v>-4.54</v>
      </c>
    </row>
    <row r="8294" customFormat="false" ht="12.75" hidden="false" customHeight="false" outlineLevel="0" collapsed="false">
      <c r="A8294" s="130" t="n">
        <v>441.093821862616</v>
      </c>
      <c r="B8294" s="131" t="n">
        <v>-12.9138218626158</v>
      </c>
      <c r="C8294" s="131" t="n">
        <v>4.28</v>
      </c>
      <c r="D8294" s="131" t="n">
        <v>18.1</v>
      </c>
      <c r="E8294" s="131" t="n">
        <v>-17.94</v>
      </c>
      <c r="F8294" s="131" t="n">
        <v>-13.1738218626158</v>
      </c>
      <c r="G8294" s="131" t="n">
        <v>-4.54</v>
      </c>
    </row>
    <row r="8295" customFormat="false" ht="12.75" hidden="false" customHeight="false" outlineLevel="0" collapsed="false">
      <c r="A8295" s="130" t="n">
        <v>382.930501843024</v>
      </c>
      <c r="B8295" s="131" t="n">
        <v>8.18</v>
      </c>
      <c r="C8295" s="131" t="n">
        <v>4.28</v>
      </c>
      <c r="D8295" s="131" t="n">
        <v>-18.9694981569762</v>
      </c>
      <c r="E8295" s="131" t="n">
        <v>19.1294981569762</v>
      </c>
      <c r="F8295" s="131" t="n">
        <v>10.8505018430238</v>
      </c>
      <c r="G8295" s="131" t="n">
        <v>-1.60949815697624</v>
      </c>
    </row>
    <row r="8296" customFormat="false" ht="12.75" hidden="false" customHeight="false" outlineLevel="0" collapsed="false">
      <c r="A8296" s="130" t="n">
        <v>401.765388151311</v>
      </c>
      <c r="B8296" s="131" t="n">
        <v>8.18</v>
      </c>
      <c r="C8296" s="131" t="n">
        <v>4.28</v>
      </c>
      <c r="D8296" s="131" t="n">
        <v>-0.134611848688586</v>
      </c>
      <c r="E8296" s="131" t="n">
        <v>0.294611848688589</v>
      </c>
      <c r="F8296" s="131" t="n">
        <v>26.1546118486886</v>
      </c>
      <c r="G8296" s="131" t="n">
        <v>13.6946118486886</v>
      </c>
    </row>
    <row r="8297" customFormat="false" ht="12.75" hidden="false" customHeight="false" outlineLevel="0" collapsed="false">
      <c r="A8297" s="130" t="n">
        <v>474.817947833428</v>
      </c>
      <c r="B8297" s="131" t="n">
        <v>-46.6379478334278</v>
      </c>
      <c r="C8297" s="131" t="n">
        <v>4.28</v>
      </c>
      <c r="D8297" s="131" t="n">
        <v>18.1</v>
      </c>
      <c r="E8297" s="131" t="n">
        <v>-17.94</v>
      </c>
      <c r="F8297" s="131" t="n">
        <v>-46.8979478334278</v>
      </c>
      <c r="G8297" s="131" t="n">
        <v>-4.54</v>
      </c>
    </row>
    <row r="8298" customFormat="false" ht="12.75" hidden="false" customHeight="false" outlineLevel="0" collapsed="false">
      <c r="A8298" s="130" t="n">
        <v>436.457732966232</v>
      </c>
      <c r="B8298" s="131" t="n">
        <v>-8.2777329662315</v>
      </c>
      <c r="C8298" s="131" t="n">
        <v>4.28</v>
      </c>
      <c r="D8298" s="131" t="n">
        <v>18.1</v>
      </c>
      <c r="E8298" s="131" t="n">
        <v>-17.94</v>
      </c>
      <c r="F8298" s="131" t="n">
        <v>-8.53773296623151</v>
      </c>
      <c r="G8298" s="131" t="n">
        <v>-4.54</v>
      </c>
    </row>
    <row r="8299" customFormat="false" ht="12.75" hidden="false" customHeight="false" outlineLevel="0" collapsed="false">
      <c r="A8299" s="130" t="n">
        <v>382.309161855874</v>
      </c>
      <c r="B8299" s="131" t="n">
        <v>8.18</v>
      </c>
      <c r="C8299" s="131" t="n">
        <v>4.28</v>
      </c>
      <c r="D8299" s="131" t="n">
        <v>-19.590838144126</v>
      </c>
      <c r="E8299" s="131" t="n">
        <v>19.750838144126</v>
      </c>
      <c r="F8299" s="131" t="n">
        <v>10.229161855874</v>
      </c>
      <c r="G8299" s="131" t="n">
        <v>-2.23083814412597</v>
      </c>
    </row>
    <row r="8300" customFormat="false" ht="12.75" hidden="false" customHeight="false" outlineLevel="0" collapsed="false">
      <c r="A8300" s="130" t="n">
        <v>362.22747377696</v>
      </c>
      <c r="B8300" s="131" t="n">
        <v>8.18</v>
      </c>
      <c r="C8300" s="131" t="n">
        <v>-13.4925262230398</v>
      </c>
      <c r="D8300" s="131" t="n">
        <v>-21.9</v>
      </c>
      <c r="E8300" s="131" t="n">
        <v>22.06</v>
      </c>
      <c r="F8300" s="131" t="n">
        <v>-9.85252622303985</v>
      </c>
      <c r="G8300" s="131" t="n">
        <v>-4.54</v>
      </c>
    </row>
    <row r="8301" customFormat="false" ht="12.75" hidden="false" customHeight="false" outlineLevel="0" collapsed="false">
      <c r="A8301" s="130" t="n">
        <v>492.370609857016</v>
      </c>
      <c r="B8301" s="131" t="n">
        <v>-64.1906098570156</v>
      </c>
      <c r="C8301" s="131" t="n">
        <v>4.28</v>
      </c>
      <c r="D8301" s="131" t="n">
        <v>18.1</v>
      </c>
      <c r="E8301" s="131" t="n">
        <v>-17.94</v>
      </c>
      <c r="F8301" s="131" t="n">
        <v>-64.4506098570156</v>
      </c>
      <c r="G8301" s="131" t="n">
        <v>-4.54</v>
      </c>
    </row>
    <row r="8302" customFormat="false" ht="12.75" hidden="false" customHeight="false" outlineLevel="0" collapsed="false">
      <c r="A8302" s="130" t="n">
        <v>378.809628270119</v>
      </c>
      <c r="B8302" s="131" t="n">
        <v>8.18</v>
      </c>
      <c r="C8302" s="131" t="n">
        <v>3.08962827011928</v>
      </c>
      <c r="D8302" s="131" t="n">
        <v>-21.9</v>
      </c>
      <c r="E8302" s="131" t="n">
        <v>22.06</v>
      </c>
      <c r="F8302" s="131" t="n">
        <v>6.72962827011927</v>
      </c>
      <c r="G8302" s="131" t="n">
        <v>-4.54</v>
      </c>
    </row>
    <row r="8303" customFormat="false" ht="12.75" hidden="false" customHeight="false" outlineLevel="0" collapsed="false">
      <c r="A8303" s="130" t="n">
        <v>456.229333166051</v>
      </c>
      <c r="B8303" s="131" t="n">
        <v>-28.0493331660512</v>
      </c>
      <c r="C8303" s="131" t="n">
        <v>4.28</v>
      </c>
      <c r="D8303" s="131" t="n">
        <v>18.1</v>
      </c>
      <c r="E8303" s="131" t="n">
        <v>-17.94</v>
      </c>
      <c r="F8303" s="131" t="n">
        <v>-28.3093331660512</v>
      </c>
      <c r="G8303" s="131" t="n">
        <v>-4.54</v>
      </c>
    </row>
    <row r="8304" customFormat="false" ht="12.75" hidden="false" customHeight="false" outlineLevel="0" collapsed="false">
      <c r="A8304" s="130" t="n">
        <v>425.559456333929</v>
      </c>
      <c r="B8304" s="131" t="n">
        <v>2.62054366607082</v>
      </c>
      <c r="C8304" s="131" t="n">
        <v>4.28</v>
      </c>
      <c r="D8304" s="131" t="n">
        <v>18.1</v>
      </c>
      <c r="E8304" s="131" t="n">
        <v>-17.94</v>
      </c>
      <c r="F8304" s="131" t="n">
        <v>2.36054366607082</v>
      </c>
      <c r="G8304" s="131" t="n">
        <v>-4.54</v>
      </c>
    </row>
    <row r="8305" customFormat="false" ht="12.75" hidden="false" customHeight="false" outlineLevel="0" collapsed="false">
      <c r="A8305" s="130" t="n">
        <v>395.438084630506</v>
      </c>
      <c r="B8305" s="131" t="n">
        <v>8.18</v>
      </c>
      <c r="C8305" s="131" t="n">
        <v>4.28</v>
      </c>
      <c r="D8305" s="131" t="n">
        <v>-6.4619153694945</v>
      </c>
      <c r="E8305" s="131" t="n">
        <v>6.6219153694945</v>
      </c>
      <c r="F8305" s="131" t="n">
        <v>23.3580846305055</v>
      </c>
      <c r="G8305" s="131" t="n">
        <v>10.8980846305055</v>
      </c>
    </row>
    <row r="8306" customFormat="false" ht="12.75" hidden="false" customHeight="false" outlineLevel="0" collapsed="false">
      <c r="A8306" s="130" t="n">
        <v>469.851303055502</v>
      </c>
      <c r="B8306" s="131" t="n">
        <v>-41.6713030555021</v>
      </c>
      <c r="C8306" s="131" t="n">
        <v>4.28</v>
      </c>
      <c r="D8306" s="131" t="n">
        <v>18.1</v>
      </c>
      <c r="E8306" s="131" t="n">
        <v>-17.94</v>
      </c>
      <c r="F8306" s="131" t="n">
        <v>-41.9313030555021</v>
      </c>
      <c r="G8306" s="131" t="n">
        <v>-4.54</v>
      </c>
    </row>
    <row r="8307" customFormat="false" ht="12.75" hidden="false" customHeight="false" outlineLevel="0" collapsed="false">
      <c r="A8307" s="130" t="n">
        <v>391.26517212333</v>
      </c>
      <c r="B8307" s="131" t="n">
        <v>8.18</v>
      </c>
      <c r="C8307" s="131" t="n">
        <v>4.28</v>
      </c>
      <c r="D8307" s="131" t="n">
        <v>-10.6348278766698</v>
      </c>
      <c r="E8307" s="131" t="n">
        <v>10.7948278766698</v>
      </c>
      <c r="F8307" s="131" t="n">
        <v>19.1851721233302</v>
      </c>
      <c r="G8307" s="131" t="n">
        <v>6.72517212333021</v>
      </c>
    </row>
    <row r="8308" customFormat="false" ht="12.75" hidden="false" customHeight="false" outlineLevel="0" collapsed="false">
      <c r="A8308" s="130" t="n">
        <v>471.4257682178</v>
      </c>
      <c r="B8308" s="131" t="n">
        <v>-43.2457682177998</v>
      </c>
      <c r="C8308" s="131" t="n">
        <v>4.28</v>
      </c>
      <c r="D8308" s="131" t="n">
        <v>18.1</v>
      </c>
      <c r="E8308" s="131" t="n">
        <v>-17.94</v>
      </c>
      <c r="F8308" s="131" t="n">
        <v>-43.5057682177998</v>
      </c>
      <c r="G8308" s="131" t="n">
        <v>-4.54</v>
      </c>
    </row>
    <row r="8309" customFormat="false" ht="12.75" hidden="false" customHeight="false" outlineLevel="0" collapsed="false">
      <c r="A8309" s="130" t="n">
        <v>467.883045470682</v>
      </c>
      <c r="B8309" s="131" t="n">
        <v>-39.7030454706817</v>
      </c>
      <c r="C8309" s="131" t="n">
        <v>4.28</v>
      </c>
      <c r="D8309" s="131" t="n">
        <v>18.1</v>
      </c>
      <c r="E8309" s="131" t="n">
        <v>-17.94</v>
      </c>
      <c r="F8309" s="131" t="n">
        <v>-39.9630454706817</v>
      </c>
      <c r="G8309" s="131" t="n">
        <v>-4.54</v>
      </c>
    </row>
    <row r="8310" customFormat="false" ht="12.75" hidden="false" customHeight="false" outlineLevel="0" collapsed="false">
      <c r="A8310" s="130" t="n">
        <v>437.355416217542</v>
      </c>
      <c r="B8310" s="131" t="n">
        <v>-9.17541621754197</v>
      </c>
      <c r="C8310" s="131" t="n">
        <v>4.28</v>
      </c>
      <c r="D8310" s="131" t="n">
        <v>18.1</v>
      </c>
      <c r="E8310" s="131" t="n">
        <v>-17.94</v>
      </c>
      <c r="F8310" s="131" t="n">
        <v>-9.43541621754197</v>
      </c>
      <c r="G8310" s="131" t="n">
        <v>-4.54</v>
      </c>
    </row>
    <row r="8311" customFormat="false" ht="12.75" hidden="false" customHeight="false" outlineLevel="0" collapsed="false">
      <c r="A8311" s="130" t="n">
        <v>416.02977835298</v>
      </c>
      <c r="B8311" s="131" t="n">
        <v>8.18</v>
      </c>
      <c r="C8311" s="131" t="n">
        <v>4.28</v>
      </c>
      <c r="D8311" s="131" t="n">
        <v>14.1297783529804</v>
      </c>
      <c r="E8311" s="131" t="n">
        <v>-13.9697783529804</v>
      </c>
      <c r="F8311" s="131" t="n">
        <v>11.8902216470196</v>
      </c>
      <c r="G8311" s="131" t="n">
        <v>-0.569778352980432</v>
      </c>
    </row>
    <row r="8312" customFormat="false" ht="12.75" hidden="false" customHeight="false" outlineLevel="0" collapsed="false">
      <c r="A8312" s="130" t="n">
        <v>471.621626065369</v>
      </c>
      <c r="B8312" s="131" t="n">
        <v>-43.4416260653694</v>
      </c>
      <c r="C8312" s="131" t="n">
        <v>4.28</v>
      </c>
      <c r="D8312" s="131" t="n">
        <v>18.1</v>
      </c>
      <c r="E8312" s="131" t="n">
        <v>-17.94</v>
      </c>
      <c r="F8312" s="131" t="n">
        <v>-43.7016260653694</v>
      </c>
      <c r="G8312" s="131" t="n">
        <v>-4.54</v>
      </c>
    </row>
    <row r="8313" customFormat="false" ht="12.75" hidden="false" customHeight="false" outlineLevel="0" collapsed="false">
      <c r="A8313" s="130" t="n">
        <v>385.890746585635</v>
      </c>
      <c r="B8313" s="131" t="n">
        <v>8.18</v>
      </c>
      <c r="C8313" s="131" t="n">
        <v>4.28</v>
      </c>
      <c r="D8313" s="131" t="n">
        <v>-16.009253414365</v>
      </c>
      <c r="E8313" s="131" t="n">
        <v>16.169253414365</v>
      </c>
      <c r="F8313" s="131" t="n">
        <v>13.810746585635</v>
      </c>
      <c r="G8313" s="131" t="n">
        <v>1.35074658563504</v>
      </c>
    </row>
    <row r="8314" customFormat="false" ht="12.75" hidden="false" customHeight="false" outlineLevel="0" collapsed="false">
      <c r="A8314" s="130" t="n">
        <v>421.904870618623</v>
      </c>
      <c r="B8314" s="131" t="n">
        <v>6.27512938137726</v>
      </c>
      <c r="C8314" s="131" t="n">
        <v>4.28</v>
      </c>
      <c r="D8314" s="131" t="n">
        <v>18.1</v>
      </c>
      <c r="E8314" s="131" t="n">
        <v>-17.94</v>
      </c>
      <c r="F8314" s="131" t="n">
        <v>6.01512938137726</v>
      </c>
      <c r="G8314" s="131" t="n">
        <v>-4.54</v>
      </c>
    </row>
    <row r="8315" customFormat="false" ht="12.75" hidden="false" customHeight="false" outlineLevel="0" collapsed="false">
      <c r="A8315" s="130" t="n">
        <v>358.556588919983</v>
      </c>
      <c r="B8315" s="131" t="n">
        <v>8.18</v>
      </c>
      <c r="C8315" s="131" t="n">
        <v>-17.1634110800168</v>
      </c>
      <c r="D8315" s="131" t="n">
        <v>-21.9</v>
      </c>
      <c r="E8315" s="131" t="n">
        <v>22.06</v>
      </c>
      <c r="F8315" s="131" t="n">
        <v>-13.5234110800168</v>
      </c>
      <c r="G8315" s="131" t="n">
        <v>-4.54</v>
      </c>
    </row>
    <row r="8316" customFormat="false" ht="12.75" hidden="false" customHeight="false" outlineLevel="0" collapsed="false">
      <c r="A8316" s="130" t="n">
        <v>477.3581985114</v>
      </c>
      <c r="B8316" s="131" t="n">
        <v>-49.1781985113998</v>
      </c>
      <c r="C8316" s="131" t="n">
        <v>4.28</v>
      </c>
      <c r="D8316" s="131" t="n">
        <v>18.1</v>
      </c>
      <c r="E8316" s="131" t="n">
        <v>-17.94</v>
      </c>
      <c r="F8316" s="131" t="n">
        <v>-49.4381985113998</v>
      </c>
      <c r="G8316" s="131" t="n">
        <v>-4.54</v>
      </c>
    </row>
    <row r="8317" customFormat="false" ht="12.75" hidden="false" customHeight="false" outlineLevel="0" collapsed="false">
      <c r="A8317" s="130" t="n">
        <v>487.272478767606</v>
      </c>
      <c r="B8317" s="131" t="n">
        <v>-59.0924787676062</v>
      </c>
      <c r="C8317" s="131" t="n">
        <v>4.28</v>
      </c>
      <c r="D8317" s="131" t="n">
        <v>18.1</v>
      </c>
      <c r="E8317" s="131" t="n">
        <v>-17.94</v>
      </c>
      <c r="F8317" s="131" t="n">
        <v>-59.3524787676062</v>
      </c>
      <c r="G8317" s="131" t="n">
        <v>-4.54</v>
      </c>
    </row>
    <row r="8318" customFormat="false" ht="12.75" hidden="false" customHeight="false" outlineLevel="0" collapsed="false">
      <c r="A8318" s="130" t="n">
        <v>311.989440818627</v>
      </c>
      <c r="B8318" s="131" t="n">
        <v>8.18</v>
      </c>
      <c r="C8318" s="131" t="n">
        <v>-63.7305591813729</v>
      </c>
      <c r="D8318" s="131" t="n">
        <v>-21.9</v>
      </c>
      <c r="E8318" s="131" t="n">
        <v>22.06</v>
      </c>
      <c r="F8318" s="131" t="n">
        <v>-60.0905591813729</v>
      </c>
      <c r="G8318" s="131" t="n">
        <v>-4.54</v>
      </c>
    </row>
    <row r="8319" customFormat="false" ht="12.75" hidden="false" customHeight="false" outlineLevel="0" collapsed="false">
      <c r="A8319" s="130" t="n">
        <v>339.801836022773</v>
      </c>
      <c r="B8319" s="131" t="n">
        <v>8.18</v>
      </c>
      <c r="C8319" s="131" t="n">
        <v>-35.9181639772274</v>
      </c>
      <c r="D8319" s="131" t="n">
        <v>-21.9</v>
      </c>
      <c r="E8319" s="131" t="n">
        <v>22.06</v>
      </c>
      <c r="F8319" s="131" t="n">
        <v>-32.2781639772274</v>
      </c>
      <c r="G8319" s="131" t="n">
        <v>-4.54</v>
      </c>
    </row>
    <row r="8320" customFormat="false" ht="12.75" hidden="false" customHeight="false" outlineLevel="0" collapsed="false">
      <c r="A8320" s="130" t="n">
        <v>479.378987204316</v>
      </c>
      <c r="B8320" s="131" t="n">
        <v>-51.1989872043164</v>
      </c>
      <c r="C8320" s="131" t="n">
        <v>4.28</v>
      </c>
      <c r="D8320" s="131" t="n">
        <v>18.1</v>
      </c>
      <c r="E8320" s="131" t="n">
        <v>-17.94</v>
      </c>
      <c r="F8320" s="131" t="n">
        <v>-51.4589872043164</v>
      </c>
      <c r="G8320" s="131" t="n">
        <v>-4.54</v>
      </c>
    </row>
    <row r="8321" customFormat="false" ht="12.75" hidden="false" customHeight="false" outlineLevel="0" collapsed="false">
      <c r="A8321" s="130" t="n">
        <v>426.989335258608</v>
      </c>
      <c r="B8321" s="131" t="n">
        <v>1.19066474139162</v>
      </c>
      <c r="C8321" s="131" t="n">
        <v>4.28</v>
      </c>
      <c r="D8321" s="131" t="n">
        <v>18.1</v>
      </c>
      <c r="E8321" s="131" t="n">
        <v>-17.94</v>
      </c>
      <c r="F8321" s="131" t="n">
        <v>0.93066474139162</v>
      </c>
      <c r="G8321" s="131" t="n">
        <v>-4.54</v>
      </c>
    </row>
    <row r="8322" customFormat="false" ht="12.75" hidden="false" customHeight="false" outlineLevel="0" collapsed="false">
      <c r="A8322" s="130" t="n">
        <v>413.439749643057</v>
      </c>
      <c r="B8322" s="131" t="n">
        <v>8.18</v>
      </c>
      <c r="C8322" s="131" t="n">
        <v>4.28</v>
      </c>
      <c r="D8322" s="131" t="n">
        <v>11.5397496430565</v>
      </c>
      <c r="E8322" s="131" t="n">
        <v>-11.3797496430565</v>
      </c>
      <c r="F8322" s="131" t="n">
        <v>14.4802503569435</v>
      </c>
      <c r="G8322" s="131" t="n">
        <v>2.02025035694352</v>
      </c>
    </row>
    <row r="8323" customFormat="false" ht="12.75" hidden="false" customHeight="false" outlineLevel="0" collapsed="false">
      <c r="A8323" s="130" t="n">
        <v>476.892908947693</v>
      </c>
      <c r="B8323" s="131" t="n">
        <v>-48.7129089476934</v>
      </c>
      <c r="C8323" s="131" t="n">
        <v>4.28</v>
      </c>
      <c r="D8323" s="131" t="n">
        <v>18.1</v>
      </c>
      <c r="E8323" s="131" t="n">
        <v>-17.94</v>
      </c>
      <c r="F8323" s="131" t="n">
        <v>-48.9729089476934</v>
      </c>
      <c r="G8323" s="131" t="n">
        <v>-4.54</v>
      </c>
    </row>
    <row r="8324" customFormat="false" ht="12.75" hidden="false" customHeight="false" outlineLevel="0" collapsed="false">
      <c r="A8324" s="130" t="n">
        <v>414.295930360304</v>
      </c>
      <c r="B8324" s="131" t="n">
        <v>8.18</v>
      </c>
      <c r="C8324" s="131" t="n">
        <v>4.28</v>
      </c>
      <c r="D8324" s="131" t="n">
        <v>12.3959303603043</v>
      </c>
      <c r="E8324" s="131" t="n">
        <v>-12.2359303603043</v>
      </c>
      <c r="F8324" s="131" t="n">
        <v>13.6240696396957</v>
      </c>
      <c r="G8324" s="131" t="n">
        <v>1.16406963969566</v>
      </c>
    </row>
    <row r="8325" customFormat="false" ht="12.75" hidden="false" customHeight="false" outlineLevel="0" collapsed="false">
      <c r="A8325" s="130" t="n">
        <v>440.299391532002</v>
      </c>
      <c r="B8325" s="131" t="n">
        <v>-12.1193915320022</v>
      </c>
      <c r="C8325" s="131" t="n">
        <v>4.28</v>
      </c>
      <c r="D8325" s="131" t="n">
        <v>18.1</v>
      </c>
      <c r="E8325" s="131" t="n">
        <v>-17.94</v>
      </c>
      <c r="F8325" s="131" t="n">
        <v>-12.3793915320022</v>
      </c>
      <c r="G8325" s="131" t="n">
        <v>-4.54</v>
      </c>
    </row>
    <row r="8326" customFormat="false" ht="12.75" hidden="false" customHeight="false" outlineLevel="0" collapsed="false">
      <c r="A8326" s="130" t="n">
        <v>427.155247097306</v>
      </c>
      <c r="B8326" s="131" t="n">
        <v>1.02475290269353</v>
      </c>
      <c r="C8326" s="131" t="n">
        <v>4.28</v>
      </c>
      <c r="D8326" s="131" t="n">
        <v>18.1</v>
      </c>
      <c r="E8326" s="131" t="n">
        <v>-17.94</v>
      </c>
      <c r="F8326" s="131" t="n">
        <v>0.764752902693527</v>
      </c>
      <c r="G8326" s="131" t="n">
        <v>-4.54</v>
      </c>
    </row>
    <row r="8327" customFormat="false" ht="12.75" hidden="false" customHeight="false" outlineLevel="0" collapsed="false">
      <c r="A8327" s="130" t="n">
        <v>373.689489445819</v>
      </c>
      <c r="B8327" s="131" t="n">
        <v>8.18</v>
      </c>
      <c r="C8327" s="131" t="n">
        <v>-2.03051055418141</v>
      </c>
      <c r="D8327" s="131" t="n">
        <v>-21.9</v>
      </c>
      <c r="E8327" s="131" t="n">
        <v>22.06</v>
      </c>
      <c r="F8327" s="131" t="n">
        <v>1.60948944581859</v>
      </c>
      <c r="G8327" s="131" t="n">
        <v>-4.54</v>
      </c>
    </row>
    <row r="8328" customFormat="false" ht="12.75" hidden="false" customHeight="false" outlineLevel="0" collapsed="false">
      <c r="A8328" s="130" t="n">
        <v>480.703359787277</v>
      </c>
      <c r="B8328" s="131" t="n">
        <v>-52.5233597872772</v>
      </c>
      <c r="C8328" s="131" t="n">
        <v>4.28</v>
      </c>
      <c r="D8328" s="131" t="n">
        <v>18.1</v>
      </c>
      <c r="E8328" s="131" t="n">
        <v>-17.94</v>
      </c>
      <c r="F8328" s="131" t="n">
        <v>-52.7833597872772</v>
      </c>
      <c r="G8328" s="131" t="n">
        <v>-4.54</v>
      </c>
    </row>
    <row r="8329" customFormat="false" ht="12.75" hidden="false" customHeight="false" outlineLevel="0" collapsed="false">
      <c r="A8329" s="130" t="n">
        <v>406.641227238289</v>
      </c>
      <c r="B8329" s="131" t="n">
        <v>8.18</v>
      </c>
      <c r="C8329" s="131" t="n">
        <v>4.28</v>
      </c>
      <c r="D8329" s="131" t="n">
        <v>4.74122723828916</v>
      </c>
      <c r="E8329" s="131" t="n">
        <v>-4.58122723828916</v>
      </c>
      <c r="F8329" s="131" t="n">
        <v>21.2787727617108</v>
      </c>
      <c r="G8329" s="131" t="n">
        <v>8.81877276171084</v>
      </c>
    </row>
    <row r="8330" customFormat="false" ht="12.75" hidden="false" customHeight="false" outlineLevel="0" collapsed="false">
      <c r="A8330" s="130" t="n">
        <v>351.522326704359</v>
      </c>
      <c r="B8330" s="131" t="n">
        <v>8.18</v>
      </c>
      <c r="C8330" s="131" t="n">
        <v>-24.1976732956412</v>
      </c>
      <c r="D8330" s="131" t="n">
        <v>-21.9</v>
      </c>
      <c r="E8330" s="131" t="n">
        <v>22.06</v>
      </c>
      <c r="F8330" s="131" t="n">
        <v>-20.5576732956412</v>
      </c>
      <c r="G8330" s="131" t="n">
        <v>-4.54</v>
      </c>
    </row>
    <row r="8331" customFormat="false" ht="12.75" hidden="false" customHeight="false" outlineLevel="0" collapsed="false">
      <c r="A8331" s="130" t="n">
        <v>491.049224262566</v>
      </c>
      <c r="B8331" s="131" t="n">
        <v>-62.8692242625655</v>
      </c>
      <c r="C8331" s="131" t="n">
        <v>4.28</v>
      </c>
      <c r="D8331" s="131" t="n">
        <v>18.1</v>
      </c>
      <c r="E8331" s="131" t="n">
        <v>-17.94</v>
      </c>
      <c r="F8331" s="131" t="n">
        <v>-63.1292242625655</v>
      </c>
      <c r="G8331" s="131" t="n">
        <v>-4.54</v>
      </c>
    </row>
    <row r="8332" customFormat="false" ht="12.75" hidden="false" customHeight="false" outlineLevel="0" collapsed="false">
      <c r="A8332" s="130" t="n">
        <v>375.820723175777</v>
      </c>
      <c r="B8332" s="131" t="n">
        <v>8.18</v>
      </c>
      <c r="C8332" s="131" t="n">
        <v>0.100723175776777</v>
      </c>
      <c r="D8332" s="131" t="n">
        <v>-21.9</v>
      </c>
      <c r="E8332" s="131" t="n">
        <v>22.06</v>
      </c>
      <c r="F8332" s="131" t="n">
        <v>3.74072317577678</v>
      </c>
      <c r="G8332" s="131" t="n">
        <v>-4.54</v>
      </c>
    </row>
    <row r="8333" customFormat="false" ht="12.75" hidden="false" customHeight="false" outlineLevel="0" collapsed="false">
      <c r="A8333" s="130" t="n">
        <v>410.041324581998</v>
      </c>
      <c r="B8333" s="131" t="n">
        <v>8.18</v>
      </c>
      <c r="C8333" s="131" t="n">
        <v>4.28</v>
      </c>
      <c r="D8333" s="131" t="n">
        <v>8.14132458199831</v>
      </c>
      <c r="E8333" s="131" t="n">
        <v>-7.98132458199831</v>
      </c>
      <c r="F8333" s="131" t="n">
        <v>17.8786754180017</v>
      </c>
      <c r="G8333" s="131" t="n">
        <v>5.41867541800169</v>
      </c>
    </row>
    <row r="8334" customFormat="false" ht="12.75" hidden="false" customHeight="false" outlineLevel="0" collapsed="false">
      <c r="A8334" s="130" t="n">
        <v>405.376926242385</v>
      </c>
      <c r="B8334" s="131" t="n">
        <v>8.18</v>
      </c>
      <c r="C8334" s="131" t="n">
        <v>4.28</v>
      </c>
      <c r="D8334" s="131" t="n">
        <v>3.47692624238491</v>
      </c>
      <c r="E8334" s="131" t="n">
        <v>-3.31692624238491</v>
      </c>
      <c r="F8334" s="131" t="n">
        <v>22.5430737576151</v>
      </c>
      <c r="G8334" s="131" t="n">
        <v>10.0830737576151</v>
      </c>
    </row>
    <row r="8335" customFormat="false" ht="12.75" hidden="false" customHeight="false" outlineLevel="0" collapsed="false">
      <c r="A8335" s="130" t="n">
        <v>505.843089600801</v>
      </c>
      <c r="B8335" s="131" t="n">
        <v>-77.6630896008006</v>
      </c>
      <c r="C8335" s="131" t="n">
        <v>4.28</v>
      </c>
      <c r="D8335" s="131" t="n">
        <v>18.1</v>
      </c>
      <c r="E8335" s="131" t="n">
        <v>-17.94</v>
      </c>
      <c r="F8335" s="131" t="n">
        <v>-77.9230896008006</v>
      </c>
      <c r="G8335" s="131" t="n">
        <v>-4.54</v>
      </c>
    </row>
    <row r="8336" customFormat="false" ht="12.75" hidden="false" customHeight="false" outlineLevel="0" collapsed="false">
      <c r="A8336" s="130" t="n">
        <v>383.898261111843</v>
      </c>
      <c r="B8336" s="131" t="n">
        <v>8.18</v>
      </c>
      <c r="C8336" s="131" t="n">
        <v>4.28</v>
      </c>
      <c r="D8336" s="131" t="n">
        <v>-18.0017388881566</v>
      </c>
      <c r="E8336" s="131" t="n">
        <v>18.1617388881566</v>
      </c>
      <c r="F8336" s="131" t="n">
        <v>11.8182611118434</v>
      </c>
      <c r="G8336" s="131" t="n">
        <v>-0.641738888156606</v>
      </c>
    </row>
    <row r="8337" customFormat="false" ht="12.75" hidden="false" customHeight="false" outlineLevel="0" collapsed="false">
      <c r="A8337" s="130" t="n">
        <v>403.464246876871</v>
      </c>
      <c r="B8337" s="131" t="n">
        <v>8.18</v>
      </c>
      <c r="C8337" s="131" t="n">
        <v>4.28</v>
      </c>
      <c r="D8337" s="131" t="n">
        <v>1.56424687687096</v>
      </c>
      <c r="E8337" s="131" t="n">
        <v>-1.40424687687096</v>
      </c>
      <c r="F8337" s="131" t="n">
        <v>24.455753123129</v>
      </c>
      <c r="G8337" s="131" t="n">
        <v>11.995753123129</v>
      </c>
    </row>
    <row r="8338" customFormat="false" ht="12.75" hidden="false" customHeight="false" outlineLevel="0" collapsed="false">
      <c r="A8338" s="130" t="n">
        <v>365.979274244114</v>
      </c>
      <c r="B8338" s="131" t="n">
        <v>8.18</v>
      </c>
      <c r="C8338" s="131" t="n">
        <v>-9.74072575588579</v>
      </c>
      <c r="D8338" s="131" t="n">
        <v>-21.9</v>
      </c>
      <c r="E8338" s="131" t="n">
        <v>22.06</v>
      </c>
      <c r="F8338" s="131" t="n">
        <v>-6.10072575588579</v>
      </c>
      <c r="G8338" s="131" t="n">
        <v>-4.54</v>
      </c>
    </row>
    <row r="8339" customFormat="false" ht="12.75" hidden="false" customHeight="false" outlineLevel="0" collapsed="false">
      <c r="A8339" s="130" t="n">
        <v>351.357236925843</v>
      </c>
      <c r="B8339" s="131" t="n">
        <v>8.18</v>
      </c>
      <c r="C8339" s="131" t="n">
        <v>-24.3627630741571</v>
      </c>
      <c r="D8339" s="131" t="n">
        <v>-21.9</v>
      </c>
      <c r="E8339" s="131" t="n">
        <v>22.06</v>
      </c>
      <c r="F8339" s="131" t="n">
        <v>-20.7227630741571</v>
      </c>
      <c r="G8339" s="131" t="n">
        <v>-4.54</v>
      </c>
    </row>
    <row r="8340" customFormat="false" ht="12.75" hidden="false" customHeight="false" outlineLevel="0" collapsed="false">
      <c r="A8340" s="130" t="n">
        <v>314.884137028875</v>
      </c>
      <c r="B8340" s="131" t="n">
        <v>8.18</v>
      </c>
      <c r="C8340" s="131" t="n">
        <v>-60.8358629711247</v>
      </c>
      <c r="D8340" s="131" t="n">
        <v>-21.9</v>
      </c>
      <c r="E8340" s="131" t="n">
        <v>22.06</v>
      </c>
      <c r="F8340" s="131" t="n">
        <v>-57.1958629711247</v>
      </c>
      <c r="G8340" s="131" t="n">
        <v>-4.54</v>
      </c>
    </row>
    <row r="8341" customFormat="false" ht="12.75" hidden="false" customHeight="false" outlineLevel="0" collapsed="false">
      <c r="A8341" s="130" t="n">
        <v>436.737477237488</v>
      </c>
      <c r="B8341" s="131" t="n">
        <v>-8.55747723748818</v>
      </c>
      <c r="C8341" s="131" t="n">
        <v>4.28</v>
      </c>
      <c r="D8341" s="131" t="n">
        <v>18.1</v>
      </c>
      <c r="E8341" s="131" t="n">
        <v>-17.94</v>
      </c>
      <c r="F8341" s="131" t="n">
        <v>-8.81747723748818</v>
      </c>
      <c r="G8341" s="131" t="n">
        <v>-4.54</v>
      </c>
    </row>
    <row r="8342" customFormat="false" ht="12.75" hidden="false" customHeight="false" outlineLevel="0" collapsed="false">
      <c r="A8342" s="130" t="n">
        <v>418.652351777922</v>
      </c>
      <c r="B8342" s="131" t="n">
        <v>8.18</v>
      </c>
      <c r="C8342" s="131" t="n">
        <v>4.28</v>
      </c>
      <c r="D8342" s="131" t="n">
        <v>16.7523517779216</v>
      </c>
      <c r="E8342" s="131" t="n">
        <v>-16.5923517779216</v>
      </c>
      <c r="F8342" s="131" t="n">
        <v>9.26764822207842</v>
      </c>
      <c r="G8342" s="131" t="n">
        <v>-3.19235177792158</v>
      </c>
    </row>
    <row r="8343" customFormat="false" ht="12.75" hidden="false" customHeight="false" outlineLevel="0" collapsed="false">
      <c r="A8343" s="130" t="n">
        <v>467.094579451867</v>
      </c>
      <c r="B8343" s="131" t="n">
        <v>-38.9145794518674</v>
      </c>
      <c r="C8343" s="131" t="n">
        <v>4.28</v>
      </c>
      <c r="D8343" s="131" t="n">
        <v>18.1</v>
      </c>
      <c r="E8343" s="131" t="n">
        <v>-17.94</v>
      </c>
      <c r="F8343" s="131" t="n">
        <v>-39.1745794518674</v>
      </c>
      <c r="G8343" s="131" t="n">
        <v>-4.54</v>
      </c>
    </row>
    <row r="8344" customFormat="false" ht="12.75" hidden="false" customHeight="false" outlineLevel="0" collapsed="false">
      <c r="A8344" s="130" t="n">
        <v>354.15292291408</v>
      </c>
      <c r="B8344" s="131" t="n">
        <v>8.18</v>
      </c>
      <c r="C8344" s="131" t="n">
        <v>-21.5670770859201</v>
      </c>
      <c r="D8344" s="131" t="n">
        <v>-21.9</v>
      </c>
      <c r="E8344" s="131" t="n">
        <v>22.06</v>
      </c>
      <c r="F8344" s="131" t="n">
        <v>-17.9270770859202</v>
      </c>
      <c r="G8344" s="131" t="n">
        <v>-4.54</v>
      </c>
    </row>
    <row r="8345" customFormat="false" ht="12.75" hidden="false" customHeight="false" outlineLevel="0" collapsed="false">
      <c r="A8345" s="130" t="n">
        <v>383.760148576612</v>
      </c>
      <c r="B8345" s="131" t="n">
        <v>8.18</v>
      </c>
      <c r="C8345" s="131" t="n">
        <v>4.28</v>
      </c>
      <c r="D8345" s="131" t="n">
        <v>-18.1398514233878</v>
      </c>
      <c r="E8345" s="131" t="n">
        <v>18.2998514233878</v>
      </c>
      <c r="F8345" s="131" t="n">
        <v>11.6801485766122</v>
      </c>
      <c r="G8345" s="131" t="n">
        <v>-0.779851423387793</v>
      </c>
    </row>
    <row r="8346" customFormat="false" ht="12.75" hidden="false" customHeight="false" outlineLevel="0" collapsed="false">
      <c r="A8346" s="130" t="n">
        <v>462.493784151426</v>
      </c>
      <c r="B8346" s="131" t="n">
        <v>-34.313784151426</v>
      </c>
      <c r="C8346" s="131" t="n">
        <v>4.28</v>
      </c>
      <c r="D8346" s="131" t="n">
        <v>18.1</v>
      </c>
      <c r="E8346" s="131" t="n">
        <v>-17.94</v>
      </c>
      <c r="F8346" s="131" t="n">
        <v>-34.573784151426</v>
      </c>
      <c r="G8346" s="131" t="n">
        <v>-4.54</v>
      </c>
    </row>
    <row r="8347" customFormat="false" ht="12.75" hidden="false" customHeight="false" outlineLevel="0" collapsed="false">
      <c r="A8347" s="130" t="n">
        <v>442.650006411642</v>
      </c>
      <c r="B8347" s="131" t="n">
        <v>-14.470006411642</v>
      </c>
      <c r="C8347" s="131" t="n">
        <v>4.28</v>
      </c>
      <c r="D8347" s="131" t="n">
        <v>18.1</v>
      </c>
      <c r="E8347" s="131" t="n">
        <v>-17.94</v>
      </c>
      <c r="F8347" s="131" t="n">
        <v>-14.730006411642</v>
      </c>
      <c r="G8347" s="131" t="n">
        <v>-4.54</v>
      </c>
    </row>
    <row r="8348" customFormat="false" ht="12.75" hidden="false" customHeight="false" outlineLevel="0" collapsed="false">
      <c r="A8348" s="130" t="n">
        <v>439.524439075816</v>
      </c>
      <c r="B8348" s="131" t="n">
        <v>-11.3444390758157</v>
      </c>
      <c r="C8348" s="131" t="n">
        <v>4.28</v>
      </c>
      <c r="D8348" s="131" t="n">
        <v>18.1</v>
      </c>
      <c r="E8348" s="131" t="n">
        <v>-17.94</v>
      </c>
      <c r="F8348" s="131" t="n">
        <v>-11.6044390758157</v>
      </c>
      <c r="G8348" s="131" t="n">
        <v>-4.54</v>
      </c>
    </row>
    <row r="8349" customFormat="false" ht="12.75" hidden="false" customHeight="false" outlineLevel="0" collapsed="false">
      <c r="A8349" s="130" t="n">
        <v>422.161213196623</v>
      </c>
      <c r="B8349" s="131" t="n">
        <v>6.01878680337688</v>
      </c>
      <c r="C8349" s="131" t="n">
        <v>4.28</v>
      </c>
      <c r="D8349" s="131" t="n">
        <v>18.1</v>
      </c>
      <c r="E8349" s="131" t="n">
        <v>-17.94</v>
      </c>
      <c r="F8349" s="131" t="n">
        <v>5.75878680337688</v>
      </c>
      <c r="G8349" s="131" t="n">
        <v>-4.54</v>
      </c>
    </row>
    <row r="8350" customFormat="false" ht="12.75" hidden="false" customHeight="false" outlineLevel="0" collapsed="false">
      <c r="A8350" s="130" t="n">
        <v>402.925988195694</v>
      </c>
      <c r="B8350" s="131" t="n">
        <v>8.18</v>
      </c>
      <c r="C8350" s="131" t="n">
        <v>4.28</v>
      </c>
      <c r="D8350" s="131" t="n">
        <v>1.02598819569389</v>
      </c>
      <c r="E8350" s="131" t="n">
        <v>-0.865988195693888</v>
      </c>
      <c r="F8350" s="131" t="n">
        <v>24.9940118043061</v>
      </c>
      <c r="G8350" s="131" t="n">
        <v>12.5340118043061</v>
      </c>
    </row>
    <row r="8351" customFormat="false" ht="12.75" hidden="false" customHeight="false" outlineLevel="0" collapsed="false">
      <c r="A8351" s="130" t="n">
        <v>387.379855430224</v>
      </c>
      <c r="B8351" s="131" t="n">
        <v>8.18</v>
      </c>
      <c r="C8351" s="131" t="n">
        <v>4.28</v>
      </c>
      <c r="D8351" s="131" t="n">
        <v>-14.5201445697762</v>
      </c>
      <c r="E8351" s="131" t="n">
        <v>14.6801445697762</v>
      </c>
      <c r="F8351" s="131" t="n">
        <v>15.2998554302238</v>
      </c>
      <c r="G8351" s="131" t="n">
        <v>2.83985543022375</v>
      </c>
    </row>
    <row r="8352" customFormat="false" ht="12.75" hidden="false" customHeight="false" outlineLevel="0" collapsed="false">
      <c r="A8352" s="130" t="n">
        <v>432.421215694987</v>
      </c>
      <c r="B8352" s="131" t="n">
        <v>-4.24121569498738</v>
      </c>
      <c r="C8352" s="131" t="n">
        <v>4.28</v>
      </c>
      <c r="D8352" s="131" t="n">
        <v>18.1</v>
      </c>
      <c r="E8352" s="131" t="n">
        <v>-17.94</v>
      </c>
      <c r="F8352" s="131" t="n">
        <v>-4.50121569498738</v>
      </c>
      <c r="G8352" s="131" t="n">
        <v>-4.54</v>
      </c>
    </row>
    <row r="8353" customFormat="false" ht="12.75" hidden="false" customHeight="false" outlineLevel="0" collapsed="false">
      <c r="A8353" s="130" t="n">
        <v>434.692490177275</v>
      </c>
      <c r="B8353" s="131" t="n">
        <v>-6.51249017727543</v>
      </c>
      <c r="C8353" s="131" t="n">
        <v>4.28</v>
      </c>
      <c r="D8353" s="131" t="n">
        <v>18.1</v>
      </c>
      <c r="E8353" s="131" t="n">
        <v>-17.94</v>
      </c>
      <c r="F8353" s="131" t="n">
        <v>-6.77249017727543</v>
      </c>
      <c r="G8353" s="131" t="n">
        <v>-4.54</v>
      </c>
    </row>
    <row r="8354" customFormat="false" ht="12.75" hidden="false" customHeight="false" outlineLevel="0" collapsed="false">
      <c r="A8354" s="130" t="n">
        <v>403.752847739273</v>
      </c>
      <c r="B8354" s="131" t="n">
        <v>8.18</v>
      </c>
      <c r="C8354" s="131" t="n">
        <v>4.28</v>
      </c>
      <c r="D8354" s="131" t="n">
        <v>1.85284773927308</v>
      </c>
      <c r="E8354" s="131" t="n">
        <v>-1.69284773927308</v>
      </c>
      <c r="F8354" s="131" t="n">
        <v>24.1671522607269</v>
      </c>
      <c r="G8354" s="131" t="n">
        <v>11.7071522607269</v>
      </c>
    </row>
    <row r="8355" customFormat="false" ht="12.75" hidden="false" customHeight="false" outlineLevel="0" collapsed="false">
      <c r="A8355" s="130" t="n">
        <v>459.842369734916</v>
      </c>
      <c r="B8355" s="131" t="n">
        <v>-31.6623697349157</v>
      </c>
      <c r="C8355" s="131" t="n">
        <v>4.28</v>
      </c>
      <c r="D8355" s="131" t="n">
        <v>18.1</v>
      </c>
      <c r="E8355" s="131" t="n">
        <v>-17.94</v>
      </c>
      <c r="F8355" s="131" t="n">
        <v>-31.9223697349157</v>
      </c>
      <c r="G8355" s="131" t="n">
        <v>-4.54</v>
      </c>
    </row>
    <row r="8356" customFormat="false" ht="12.75" hidden="false" customHeight="false" outlineLevel="0" collapsed="false">
      <c r="A8356" s="130" t="n">
        <v>442.642616016875</v>
      </c>
      <c r="B8356" s="131" t="n">
        <v>-14.4626160168751</v>
      </c>
      <c r="C8356" s="131" t="n">
        <v>4.28</v>
      </c>
      <c r="D8356" s="131" t="n">
        <v>18.1</v>
      </c>
      <c r="E8356" s="131" t="n">
        <v>-17.94</v>
      </c>
      <c r="F8356" s="131" t="n">
        <v>-14.7226160168751</v>
      </c>
      <c r="G8356" s="131" t="n">
        <v>-4.54</v>
      </c>
    </row>
    <row r="8357" customFormat="false" ht="12.75" hidden="false" customHeight="false" outlineLevel="0" collapsed="false">
      <c r="A8357" s="130" t="n">
        <v>409.428705100087</v>
      </c>
      <c r="B8357" s="131" t="n">
        <v>8.18</v>
      </c>
      <c r="C8357" s="131" t="n">
        <v>4.28</v>
      </c>
      <c r="D8357" s="131" t="n">
        <v>7.52870510008697</v>
      </c>
      <c r="E8357" s="131" t="n">
        <v>-7.36870510008697</v>
      </c>
      <c r="F8357" s="131" t="n">
        <v>18.491294899913</v>
      </c>
      <c r="G8357" s="131" t="n">
        <v>6.03129489991303</v>
      </c>
    </row>
    <row r="8358" customFormat="false" ht="12.75" hidden="false" customHeight="false" outlineLevel="0" collapsed="false">
      <c r="A8358" s="130" t="n">
        <v>423.806004474873</v>
      </c>
      <c r="B8358" s="131" t="n">
        <v>4.37399552512743</v>
      </c>
      <c r="C8358" s="131" t="n">
        <v>4.28</v>
      </c>
      <c r="D8358" s="131" t="n">
        <v>18.1</v>
      </c>
      <c r="E8358" s="131" t="n">
        <v>-17.94</v>
      </c>
      <c r="F8358" s="131" t="n">
        <v>4.11399552512743</v>
      </c>
      <c r="G8358" s="131" t="n">
        <v>-4.54</v>
      </c>
    </row>
    <row r="8359" customFormat="false" ht="12.75" hidden="false" customHeight="false" outlineLevel="0" collapsed="false">
      <c r="A8359" s="130" t="n">
        <v>384.863509263024</v>
      </c>
      <c r="B8359" s="131" t="n">
        <v>8.18</v>
      </c>
      <c r="C8359" s="131" t="n">
        <v>4.28</v>
      </c>
      <c r="D8359" s="131" t="n">
        <v>-17.0364907369761</v>
      </c>
      <c r="E8359" s="131" t="n">
        <v>17.1964907369761</v>
      </c>
      <c r="F8359" s="131" t="n">
        <v>12.7835092630239</v>
      </c>
      <c r="G8359" s="131" t="n">
        <v>0.323509263023897</v>
      </c>
    </row>
    <row r="8360" customFormat="false" ht="12.75" hidden="false" customHeight="false" outlineLevel="0" collapsed="false">
      <c r="A8360" s="130" t="n">
        <v>449.672826637697</v>
      </c>
      <c r="B8360" s="131" t="n">
        <v>-21.4928266376969</v>
      </c>
      <c r="C8360" s="131" t="n">
        <v>4.28</v>
      </c>
      <c r="D8360" s="131" t="n">
        <v>18.1</v>
      </c>
      <c r="E8360" s="131" t="n">
        <v>-17.94</v>
      </c>
      <c r="F8360" s="131" t="n">
        <v>-21.7528266376969</v>
      </c>
      <c r="G8360" s="131" t="n">
        <v>-4.54</v>
      </c>
    </row>
    <row r="8361" customFormat="false" ht="12.75" hidden="false" customHeight="false" outlineLevel="0" collapsed="false">
      <c r="A8361" s="130" t="n">
        <v>443.925958690045</v>
      </c>
      <c r="B8361" s="131" t="n">
        <v>-15.745958690045</v>
      </c>
      <c r="C8361" s="131" t="n">
        <v>4.28</v>
      </c>
      <c r="D8361" s="131" t="n">
        <v>18.1</v>
      </c>
      <c r="E8361" s="131" t="n">
        <v>-17.94</v>
      </c>
      <c r="F8361" s="131" t="n">
        <v>-16.005958690045</v>
      </c>
      <c r="G8361" s="131" t="n">
        <v>-4.54</v>
      </c>
    </row>
    <row r="8362" customFormat="false" ht="12.75" hidden="false" customHeight="false" outlineLevel="0" collapsed="false">
      <c r="A8362" s="130" t="n">
        <v>415.955408142175</v>
      </c>
      <c r="B8362" s="131" t="n">
        <v>8.18</v>
      </c>
      <c r="C8362" s="131" t="n">
        <v>4.28</v>
      </c>
      <c r="D8362" s="131" t="n">
        <v>14.0554081421747</v>
      </c>
      <c r="E8362" s="131" t="n">
        <v>-13.8954081421747</v>
      </c>
      <c r="F8362" s="131" t="n">
        <v>11.9645918578253</v>
      </c>
      <c r="G8362" s="131" t="n">
        <v>-0.495408142174693</v>
      </c>
    </row>
    <row r="8363" customFormat="false" ht="12.75" hidden="false" customHeight="false" outlineLevel="0" collapsed="false">
      <c r="A8363" s="130" t="n">
        <v>307.876070850559</v>
      </c>
      <c r="B8363" s="131" t="n">
        <v>8.18</v>
      </c>
      <c r="C8363" s="131" t="n">
        <v>-67.8439291494414</v>
      </c>
      <c r="D8363" s="131" t="n">
        <v>-21.9</v>
      </c>
      <c r="E8363" s="131" t="n">
        <v>22.06</v>
      </c>
      <c r="F8363" s="131" t="n">
        <v>-64.2039291494414</v>
      </c>
      <c r="G8363" s="131" t="n">
        <v>-4.54</v>
      </c>
    </row>
    <row r="8364" customFormat="false" ht="12.75" hidden="false" customHeight="false" outlineLevel="0" collapsed="false">
      <c r="A8364" s="130" t="n">
        <v>371.780043313209</v>
      </c>
      <c r="B8364" s="131" t="n">
        <v>8.18</v>
      </c>
      <c r="C8364" s="131" t="n">
        <v>-3.93995668679102</v>
      </c>
      <c r="D8364" s="131" t="n">
        <v>-21.9</v>
      </c>
      <c r="E8364" s="131" t="n">
        <v>22.06</v>
      </c>
      <c r="F8364" s="131" t="n">
        <v>-0.299956686791024</v>
      </c>
      <c r="G8364" s="131" t="n">
        <v>-4.54</v>
      </c>
    </row>
    <row r="8365" customFormat="false" ht="12.75" hidden="false" customHeight="false" outlineLevel="0" collapsed="false">
      <c r="A8365" s="130" t="n">
        <v>401.578901477489</v>
      </c>
      <c r="B8365" s="131" t="n">
        <v>8.18</v>
      </c>
      <c r="C8365" s="131" t="n">
        <v>4.28</v>
      </c>
      <c r="D8365" s="131" t="n">
        <v>-0.321098522510759</v>
      </c>
      <c r="E8365" s="131" t="n">
        <v>0.481098522510763</v>
      </c>
      <c r="F8365" s="131" t="n">
        <v>26.3410985225108</v>
      </c>
      <c r="G8365" s="131" t="n">
        <v>13.8810985225108</v>
      </c>
    </row>
    <row r="8366" customFormat="false" ht="12.75" hidden="false" customHeight="false" outlineLevel="0" collapsed="false">
      <c r="A8366" s="130" t="n">
        <v>386.810196566503</v>
      </c>
      <c r="B8366" s="131" t="n">
        <v>8.18</v>
      </c>
      <c r="C8366" s="131" t="n">
        <v>4.28</v>
      </c>
      <c r="D8366" s="131" t="n">
        <v>-15.0898034334969</v>
      </c>
      <c r="E8366" s="131" t="n">
        <v>15.2498034334969</v>
      </c>
      <c r="F8366" s="131" t="n">
        <v>14.7301965665031</v>
      </c>
      <c r="G8366" s="131" t="n">
        <v>2.27019656650312</v>
      </c>
    </row>
    <row r="8367" customFormat="false" ht="12.75" hidden="false" customHeight="false" outlineLevel="0" collapsed="false">
      <c r="A8367" s="130" t="n">
        <v>340.531766147286</v>
      </c>
      <c r="B8367" s="131" t="n">
        <v>8.18</v>
      </c>
      <c r="C8367" s="131" t="n">
        <v>-35.1882338527143</v>
      </c>
      <c r="D8367" s="131" t="n">
        <v>-21.9</v>
      </c>
      <c r="E8367" s="131" t="n">
        <v>22.06</v>
      </c>
      <c r="F8367" s="131" t="n">
        <v>-31.5482338527143</v>
      </c>
      <c r="G8367" s="131" t="n">
        <v>-4.54</v>
      </c>
    </row>
    <row r="8368" customFormat="false" ht="12.75" hidden="false" customHeight="false" outlineLevel="0" collapsed="false">
      <c r="A8368" s="130" t="n">
        <v>390.250092837061</v>
      </c>
      <c r="B8368" s="131" t="n">
        <v>8.18</v>
      </c>
      <c r="C8368" s="131" t="n">
        <v>4.28</v>
      </c>
      <c r="D8368" s="131" t="n">
        <v>-11.6499071629392</v>
      </c>
      <c r="E8368" s="131" t="n">
        <v>11.8099071629392</v>
      </c>
      <c r="F8368" s="131" t="n">
        <v>18.1700928370608</v>
      </c>
      <c r="G8368" s="131" t="n">
        <v>5.71009283706077</v>
      </c>
    </row>
    <row r="8369" customFormat="false" ht="12.75" hidden="false" customHeight="false" outlineLevel="0" collapsed="false">
      <c r="A8369" s="130" t="n">
        <v>473.914569839985</v>
      </c>
      <c r="B8369" s="131" t="n">
        <v>-45.7345698399854</v>
      </c>
      <c r="C8369" s="131" t="n">
        <v>4.28</v>
      </c>
      <c r="D8369" s="131" t="n">
        <v>18.1</v>
      </c>
      <c r="E8369" s="131" t="n">
        <v>-17.94</v>
      </c>
      <c r="F8369" s="131" t="n">
        <v>-45.9945698399853</v>
      </c>
      <c r="G8369" s="131" t="n">
        <v>-4.54</v>
      </c>
    </row>
    <row r="8370" customFormat="false" ht="12.75" hidden="false" customHeight="false" outlineLevel="0" collapsed="false">
      <c r="A8370" s="130" t="n">
        <v>436.742376527258</v>
      </c>
      <c r="B8370" s="131" t="n">
        <v>-8.56237652725827</v>
      </c>
      <c r="C8370" s="131" t="n">
        <v>4.28</v>
      </c>
      <c r="D8370" s="131" t="n">
        <v>18.1</v>
      </c>
      <c r="E8370" s="131" t="n">
        <v>-17.94</v>
      </c>
      <c r="F8370" s="131" t="n">
        <v>-8.82237652725828</v>
      </c>
      <c r="G8370" s="131" t="n">
        <v>-4.54</v>
      </c>
    </row>
    <row r="8371" customFormat="false" ht="12.75" hidden="false" customHeight="false" outlineLevel="0" collapsed="false">
      <c r="A8371" s="130" t="n">
        <v>448.21681752483</v>
      </c>
      <c r="B8371" s="131" t="n">
        <v>-20.0368175248301</v>
      </c>
      <c r="C8371" s="131" t="n">
        <v>4.28</v>
      </c>
      <c r="D8371" s="131" t="n">
        <v>18.1</v>
      </c>
      <c r="E8371" s="131" t="n">
        <v>-17.94</v>
      </c>
      <c r="F8371" s="131" t="n">
        <v>-20.2968175248301</v>
      </c>
      <c r="G8371" s="131" t="n">
        <v>-4.54</v>
      </c>
    </row>
    <row r="8372" customFormat="false" ht="12.75" hidden="false" customHeight="false" outlineLevel="0" collapsed="false">
      <c r="A8372" s="130" t="n">
        <v>391.652883871366</v>
      </c>
      <c r="B8372" s="131" t="n">
        <v>8.18</v>
      </c>
      <c r="C8372" s="131" t="n">
        <v>4.28</v>
      </c>
      <c r="D8372" s="131" t="n">
        <v>-10.2471161286339</v>
      </c>
      <c r="E8372" s="131" t="n">
        <v>10.4071161286339</v>
      </c>
      <c r="F8372" s="131" t="n">
        <v>19.5728838713661</v>
      </c>
      <c r="G8372" s="131" t="n">
        <v>7.1128838713661</v>
      </c>
    </row>
    <row r="8373" customFormat="false" ht="12.75" hidden="false" customHeight="false" outlineLevel="0" collapsed="false">
      <c r="A8373" s="130" t="n">
        <v>307.83516640097</v>
      </c>
      <c r="B8373" s="131" t="n">
        <v>8.18</v>
      </c>
      <c r="C8373" s="131" t="n">
        <v>-67.8848335990299</v>
      </c>
      <c r="D8373" s="131" t="n">
        <v>-21.9</v>
      </c>
      <c r="E8373" s="131" t="n">
        <v>22.06</v>
      </c>
      <c r="F8373" s="131" t="n">
        <v>-64.2448335990299</v>
      </c>
      <c r="G8373" s="131" t="n">
        <v>-4.54</v>
      </c>
    </row>
    <row r="8374" customFormat="false" ht="12.75" hidden="false" customHeight="false" outlineLevel="0" collapsed="false">
      <c r="A8374" s="130" t="n">
        <v>383.542568222233</v>
      </c>
      <c r="B8374" s="131" t="n">
        <v>8.18</v>
      </c>
      <c r="C8374" s="131" t="n">
        <v>4.28</v>
      </c>
      <c r="D8374" s="131" t="n">
        <v>-18.3574317777665</v>
      </c>
      <c r="E8374" s="131" t="n">
        <v>18.5174317777665</v>
      </c>
      <c r="F8374" s="131" t="n">
        <v>11.4625682222335</v>
      </c>
      <c r="G8374" s="131" t="n">
        <v>-0.997431777766547</v>
      </c>
    </row>
    <row r="8375" customFormat="false" ht="12.75" hidden="false" customHeight="false" outlineLevel="0" collapsed="false">
      <c r="A8375" s="130" t="n">
        <v>456.513281781111</v>
      </c>
      <c r="B8375" s="131" t="n">
        <v>-28.3332817811105</v>
      </c>
      <c r="C8375" s="131" t="n">
        <v>4.28</v>
      </c>
      <c r="D8375" s="131" t="n">
        <v>18.1</v>
      </c>
      <c r="E8375" s="131" t="n">
        <v>-17.94</v>
      </c>
      <c r="F8375" s="131" t="n">
        <v>-28.5932817811105</v>
      </c>
      <c r="G8375" s="131" t="n">
        <v>-4.54</v>
      </c>
    </row>
    <row r="8376" customFormat="false" ht="12.75" hidden="false" customHeight="false" outlineLevel="0" collapsed="false">
      <c r="A8376" s="130" t="n">
        <v>428.851255281913</v>
      </c>
      <c r="B8376" s="131" t="n">
        <v>-0.671255281913098</v>
      </c>
      <c r="C8376" s="131" t="n">
        <v>4.28</v>
      </c>
      <c r="D8376" s="131" t="n">
        <v>18.1</v>
      </c>
      <c r="E8376" s="131" t="n">
        <v>-17.94</v>
      </c>
      <c r="F8376" s="131" t="n">
        <v>-0.931255281913099</v>
      </c>
      <c r="G8376" s="131" t="n">
        <v>-4.54</v>
      </c>
    </row>
    <row r="8377" customFormat="false" ht="12.75" hidden="false" customHeight="false" outlineLevel="0" collapsed="false">
      <c r="A8377" s="130" t="n">
        <v>464.117714913039</v>
      </c>
      <c r="B8377" s="131" t="n">
        <v>-35.9377149130391</v>
      </c>
      <c r="C8377" s="131" t="n">
        <v>4.28</v>
      </c>
      <c r="D8377" s="131" t="n">
        <v>18.1</v>
      </c>
      <c r="E8377" s="131" t="n">
        <v>-17.94</v>
      </c>
      <c r="F8377" s="131" t="n">
        <v>-36.1977149130391</v>
      </c>
      <c r="G8377" s="131" t="n">
        <v>-4.54</v>
      </c>
    </row>
    <row r="8378" customFormat="false" ht="12.75" hidden="false" customHeight="false" outlineLevel="0" collapsed="false">
      <c r="A8378" s="130" t="n">
        <v>413.400080168265</v>
      </c>
      <c r="B8378" s="131" t="n">
        <v>8.18</v>
      </c>
      <c r="C8378" s="131" t="n">
        <v>4.28</v>
      </c>
      <c r="D8378" s="131" t="n">
        <v>11.5000801682647</v>
      </c>
      <c r="E8378" s="131" t="n">
        <v>-11.3400801682646</v>
      </c>
      <c r="F8378" s="131" t="n">
        <v>14.5199198317353</v>
      </c>
      <c r="G8378" s="131" t="n">
        <v>2.05991983173535</v>
      </c>
    </row>
    <row r="8379" customFormat="false" ht="12.75" hidden="false" customHeight="false" outlineLevel="0" collapsed="false">
      <c r="A8379" s="130" t="n">
        <v>418.730536339436</v>
      </c>
      <c r="B8379" s="131" t="n">
        <v>8.18</v>
      </c>
      <c r="C8379" s="131" t="n">
        <v>4.28</v>
      </c>
      <c r="D8379" s="131" t="n">
        <v>16.8305363394364</v>
      </c>
      <c r="E8379" s="131" t="n">
        <v>-16.6705363394364</v>
      </c>
      <c r="F8379" s="131" t="n">
        <v>9.18946366056364</v>
      </c>
      <c r="G8379" s="131" t="n">
        <v>-3.27053633943636</v>
      </c>
    </row>
    <row r="8380" customFormat="false" ht="12.75" hidden="false" customHeight="false" outlineLevel="0" collapsed="false">
      <c r="A8380" s="130" t="n">
        <v>504.584113565281</v>
      </c>
      <c r="B8380" s="131" t="n">
        <v>-76.4041135652811</v>
      </c>
      <c r="C8380" s="131" t="n">
        <v>4.28</v>
      </c>
      <c r="D8380" s="131" t="n">
        <v>18.1</v>
      </c>
      <c r="E8380" s="131" t="n">
        <v>-17.94</v>
      </c>
      <c r="F8380" s="131" t="n">
        <v>-76.6641135652811</v>
      </c>
      <c r="G8380" s="131" t="n">
        <v>-4.54</v>
      </c>
    </row>
    <row r="8381" customFormat="false" ht="12.75" hidden="false" customHeight="false" outlineLevel="0" collapsed="false">
      <c r="A8381" s="130" t="n">
        <v>401.027961244941</v>
      </c>
      <c r="B8381" s="131" t="n">
        <v>8.18</v>
      </c>
      <c r="C8381" s="131" t="n">
        <v>4.28</v>
      </c>
      <c r="D8381" s="131" t="n">
        <v>-0.872038755059144</v>
      </c>
      <c r="E8381" s="131" t="n">
        <v>1.03203875505915</v>
      </c>
      <c r="F8381" s="131" t="n">
        <v>26.8920387550591</v>
      </c>
      <c r="G8381" s="131" t="n">
        <v>14.4320387550591</v>
      </c>
    </row>
    <row r="8382" customFormat="false" ht="12.75" hidden="false" customHeight="false" outlineLevel="0" collapsed="false">
      <c r="A8382" s="130" t="n">
        <v>356.238186143479</v>
      </c>
      <c r="B8382" s="131" t="n">
        <v>8.18</v>
      </c>
      <c r="C8382" s="131" t="n">
        <v>-19.4818138565211</v>
      </c>
      <c r="D8382" s="131" t="n">
        <v>-21.9</v>
      </c>
      <c r="E8382" s="131" t="n">
        <v>22.06</v>
      </c>
      <c r="F8382" s="131" t="n">
        <v>-15.8418138565211</v>
      </c>
      <c r="G8382" s="131" t="n">
        <v>-4.54</v>
      </c>
    </row>
    <row r="8383" customFormat="false" ht="12.75" hidden="false" customHeight="false" outlineLevel="0" collapsed="false">
      <c r="A8383" s="130" t="n">
        <v>426.420227236633</v>
      </c>
      <c r="B8383" s="131" t="n">
        <v>1.75977276336663</v>
      </c>
      <c r="C8383" s="131" t="n">
        <v>4.28</v>
      </c>
      <c r="D8383" s="131" t="n">
        <v>18.1</v>
      </c>
      <c r="E8383" s="131" t="n">
        <v>-17.94</v>
      </c>
      <c r="F8383" s="131" t="n">
        <v>1.49977276336663</v>
      </c>
      <c r="G8383" s="131" t="n">
        <v>-4.54</v>
      </c>
    </row>
    <row r="8384" customFormat="false" ht="12.75" hidden="false" customHeight="false" outlineLevel="0" collapsed="false">
      <c r="A8384" s="130" t="n">
        <v>415.084507798641</v>
      </c>
      <c r="B8384" s="131" t="n">
        <v>8.18</v>
      </c>
      <c r="C8384" s="131" t="n">
        <v>4.28</v>
      </c>
      <c r="D8384" s="131" t="n">
        <v>13.1845077986405</v>
      </c>
      <c r="E8384" s="131" t="n">
        <v>-13.0245077986405</v>
      </c>
      <c r="F8384" s="131" t="n">
        <v>12.8354922013595</v>
      </c>
      <c r="G8384" s="131" t="n">
        <v>0.375492201359481</v>
      </c>
    </row>
    <row r="8385" customFormat="false" ht="12.75" hidden="false" customHeight="false" outlineLevel="0" collapsed="false">
      <c r="A8385" s="130" t="n">
        <v>453.616011301391</v>
      </c>
      <c r="B8385" s="131" t="n">
        <v>-25.4360113013911</v>
      </c>
      <c r="C8385" s="131" t="n">
        <v>4.28</v>
      </c>
      <c r="D8385" s="131" t="n">
        <v>18.1</v>
      </c>
      <c r="E8385" s="131" t="n">
        <v>-17.94</v>
      </c>
      <c r="F8385" s="131" t="n">
        <v>-25.6960113013911</v>
      </c>
      <c r="G8385" s="131" t="n">
        <v>-4.54</v>
      </c>
    </row>
    <row r="8386" customFormat="false" ht="12.75" hidden="false" customHeight="false" outlineLevel="0" collapsed="false">
      <c r="A8386" s="130" t="n">
        <v>420.179020244056</v>
      </c>
      <c r="B8386" s="131" t="n">
        <v>8.00097975594445</v>
      </c>
      <c r="C8386" s="131" t="n">
        <v>4.28</v>
      </c>
      <c r="D8386" s="131" t="n">
        <v>18.1</v>
      </c>
      <c r="E8386" s="131" t="n">
        <v>-17.94</v>
      </c>
      <c r="F8386" s="131" t="n">
        <v>7.74097975594445</v>
      </c>
      <c r="G8386" s="131" t="n">
        <v>-4.54</v>
      </c>
    </row>
    <row r="8387" customFormat="false" ht="12.75" hidden="false" customHeight="false" outlineLevel="0" collapsed="false">
      <c r="A8387" s="130" t="n">
        <v>500.628682291495</v>
      </c>
      <c r="B8387" s="131" t="n">
        <v>-72.4486822914951</v>
      </c>
      <c r="C8387" s="131" t="n">
        <v>4.28</v>
      </c>
      <c r="D8387" s="131" t="n">
        <v>18.1</v>
      </c>
      <c r="E8387" s="131" t="n">
        <v>-17.94</v>
      </c>
      <c r="F8387" s="131" t="n">
        <v>-72.7086822914951</v>
      </c>
      <c r="G8387" s="131" t="n">
        <v>-4.54</v>
      </c>
    </row>
    <row r="8388" customFormat="false" ht="12.75" hidden="false" customHeight="false" outlineLevel="0" collapsed="false">
      <c r="A8388" s="130" t="n">
        <v>417.825491477299</v>
      </c>
      <c r="B8388" s="131" t="n">
        <v>8.18</v>
      </c>
      <c r="C8388" s="131" t="n">
        <v>4.28</v>
      </c>
      <c r="D8388" s="131" t="n">
        <v>15.9254914772995</v>
      </c>
      <c r="E8388" s="131" t="n">
        <v>-15.7654914772995</v>
      </c>
      <c r="F8388" s="131" t="n">
        <v>10.0945085227005</v>
      </c>
      <c r="G8388" s="131" t="n">
        <v>-2.36549147729947</v>
      </c>
    </row>
    <row r="8389" customFormat="false" ht="12.75" hidden="false" customHeight="false" outlineLevel="0" collapsed="false">
      <c r="A8389" s="130" t="n">
        <v>466.428075828694</v>
      </c>
      <c r="B8389" s="131" t="n">
        <v>-38.2480758286941</v>
      </c>
      <c r="C8389" s="131" t="n">
        <v>4.28</v>
      </c>
      <c r="D8389" s="131" t="n">
        <v>18.1</v>
      </c>
      <c r="E8389" s="131" t="n">
        <v>-17.94</v>
      </c>
      <c r="F8389" s="131" t="n">
        <v>-38.5080758286941</v>
      </c>
      <c r="G8389" s="131" t="n">
        <v>-4.54</v>
      </c>
    </row>
    <row r="8390" customFormat="false" ht="12.75" hidden="false" customHeight="false" outlineLevel="0" collapsed="false">
      <c r="A8390" s="130" t="n">
        <v>517.761337637128</v>
      </c>
      <c r="B8390" s="131" t="n">
        <v>-89.5813376371276</v>
      </c>
      <c r="C8390" s="131" t="n">
        <v>4.28</v>
      </c>
      <c r="D8390" s="131" t="n">
        <v>18.1</v>
      </c>
      <c r="E8390" s="131" t="n">
        <v>-17.94</v>
      </c>
      <c r="F8390" s="131" t="n">
        <v>-89.8413376371276</v>
      </c>
      <c r="G8390" s="131" t="n">
        <v>-4.54</v>
      </c>
    </row>
    <row r="8391" customFormat="false" ht="12.75" hidden="false" customHeight="false" outlineLevel="0" collapsed="false">
      <c r="A8391" s="130" t="n">
        <v>363.008338640374</v>
      </c>
      <c r="B8391" s="131" t="n">
        <v>8.18</v>
      </c>
      <c r="C8391" s="131" t="n">
        <v>-12.7116613596257</v>
      </c>
      <c r="D8391" s="131" t="n">
        <v>-21.9</v>
      </c>
      <c r="E8391" s="131" t="n">
        <v>22.06</v>
      </c>
      <c r="F8391" s="131" t="n">
        <v>-9.07166135962571</v>
      </c>
      <c r="G8391" s="131" t="n">
        <v>-4.54</v>
      </c>
    </row>
    <row r="8392" customFormat="false" ht="12.75" hidden="false" customHeight="false" outlineLevel="0" collapsed="false">
      <c r="A8392" s="130" t="n">
        <v>484.148067965541</v>
      </c>
      <c r="B8392" s="131" t="n">
        <v>-55.9680679655408</v>
      </c>
      <c r="C8392" s="131" t="n">
        <v>4.28</v>
      </c>
      <c r="D8392" s="131" t="n">
        <v>18.1</v>
      </c>
      <c r="E8392" s="131" t="n">
        <v>-17.94</v>
      </c>
      <c r="F8392" s="131" t="n">
        <v>-56.2280679655407</v>
      </c>
      <c r="G8392" s="131" t="n">
        <v>-4.54</v>
      </c>
    </row>
    <row r="8393" customFormat="false" ht="12.75" hidden="false" customHeight="false" outlineLevel="0" collapsed="false">
      <c r="A8393" s="130" t="n">
        <v>437.969127437311</v>
      </c>
      <c r="B8393" s="131" t="n">
        <v>-9.78912743731139</v>
      </c>
      <c r="C8393" s="131" t="n">
        <v>4.28</v>
      </c>
      <c r="D8393" s="131" t="n">
        <v>18.1</v>
      </c>
      <c r="E8393" s="131" t="n">
        <v>-17.94</v>
      </c>
      <c r="F8393" s="131" t="n">
        <v>-10.0491274373114</v>
      </c>
      <c r="G8393" s="131" t="n">
        <v>-4.54</v>
      </c>
    </row>
    <row r="8394" customFormat="false" ht="12.75" hidden="false" customHeight="false" outlineLevel="0" collapsed="false">
      <c r="A8394" s="130" t="n">
        <v>382.99231129398</v>
      </c>
      <c r="B8394" s="131" t="n">
        <v>8.18</v>
      </c>
      <c r="C8394" s="131" t="n">
        <v>4.28</v>
      </c>
      <c r="D8394" s="131" t="n">
        <v>-18.9076887060198</v>
      </c>
      <c r="E8394" s="131" t="n">
        <v>19.0676887060198</v>
      </c>
      <c r="F8394" s="131" t="n">
        <v>10.9123112939802</v>
      </c>
      <c r="G8394" s="131" t="n">
        <v>-1.54768870601979</v>
      </c>
    </row>
    <row r="8395" customFormat="false" ht="12.75" hidden="false" customHeight="false" outlineLevel="0" collapsed="false">
      <c r="A8395" s="130" t="n">
        <v>415.06812268317</v>
      </c>
      <c r="B8395" s="131" t="n">
        <v>8.18</v>
      </c>
      <c r="C8395" s="131" t="n">
        <v>4.28</v>
      </c>
      <c r="D8395" s="131" t="n">
        <v>13.1681226831698</v>
      </c>
      <c r="E8395" s="131" t="n">
        <v>-13.0081226831698</v>
      </c>
      <c r="F8395" s="131" t="n">
        <v>12.8518773168302</v>
      </c>
      <c r="G8395" s="131" t="n">
        <v>0.391877316830193</v>
      </c>
    </row>
    <row r="8396" customFormat="false" ht="12.75" hidden="false" customHeight="false" outlineLevel="0" collapsed="false">
      <c r="A8396" s="130" t="n">
        <v>486.295959727678</v>
      </c>
      <c r="B8396" s="131" t="n">
        <v>-58.1159597276781</v>
      </c>
      <c r="C8396" s="131" t="n">
        <v>4.28</v>
      </c>
      <c r="D8396" s="131" t="n">
        <v>18.1</v>
      </c>
      <c r="E8396" s="131" t="n">
        <v>-17.94</v>
      </c>
      <c r="F8396" s="131" t="n">
        <v>-58.3759597276781</v>
      </c>
      <c r="G8396" s="131" t="n">
        <v>-4.54</v>
      </c>
    </row>
    <row r="8397" customFormat="false" ht="12.75" hidden="false" customHeight="false" outlineLevel="0" collapsed="false">
      <c r="A8397" s="130" t="n">
        <v>377.238330597475</v>
      </c>
      <c r="B8397" s="131" t="n">
        <v>8.18</v>
      </c>
      <c r="C8397" s="131" t="n">
        <v>1.51833059747483</v>
      </c>
      <c r="D8397" s="131" t="n">
        <v>-21.9</v>
      </c>
      <c r="E8397" s="131" t="n">
        <v>22.06</v>
      </c>
      <c r="F8397" s="131" t="n">
        <v>5.15833059747483</v>
      </c>
      <c r="G8397" s="131" t="n">
        <v>-4.54</v>
      </c>
    </row>
    <row r="8398" customFormat="false" ht="12.75" hidden="false" customHeight="false" outlineLevel="0" collapsed="false">
      <c r="A8398" s="130" t="n">
        <v>475.965672970056</v>
      </c>
      <c r="B8398" s="131" t="n">
        <v>-47.7856729700558</v>
      </c>
      <c r="C8398" s="131" t="n">
        <v>4.28</v>
      </c>
      <c r="D8398" s="131" t="n">
        <v>18.1</v>
      </c>
      <c r="E8398" s="131" t="n">
        <v>-17.94</v>
      </c>
      <c r="F8398" s="131" t="n">
        <v>-48.0456729700558</v>
      </c>
      <c r="G8398" s="131" t="n">
        <v>-4.54</v>
      </c>
    </row>
    <row r="8399" customFormat="false" ht="12.75" hidden="false" customHeight="false" outlineLevel="0" collapsed="false">
      <c r="A8399" s="130" t="n">
        <v>425.984158873832</v>
      </c>
      <c r="B8399" s="131" t="n">
        <v>2.19584112616769</v>
      </c>
      <c r="C8399" s="131" t="n">
        <v>4.28</v>
      </c>
      <c r="D8399" s="131" t="n">
        <v>18.1</v>
      </c>
      <c r="E8399" s="131" t="n">
        <v>-17.94</v>
      </c>
      <c r="F8399" s="131" t="n">
        <v>1.93584112616768</v>
      </c>
      <c r="G8399" s="131" t="n">
        <v>-4.54</v>
      </c>
    </row>
    <row r="8400" customFormat="false" ht="12.75" hidden="false" customHeight="false" outlineLevel="0" collapsed="false">
      <c r="A8400" s="130" t="n">
        <v>406.303123145784</v>
      </c>
      <c r="B8400" s="131" t="n">
        <v>8.18</v>
      </c>
      <c r="C8400" s="131" t="n">
        <v>4.28</v>
      </c>
      <c r="D8400" s="131" t="n">
        <v>4.40312314578367</v>
      </c>
      <c r="E8400" s="131" t="n">
        <v>-4.24312314578367</v>
      </c>
      <c r="F8400" s="131" t="n">
        <v>21.6168768542163</v>
      </c>
      <c r="G8400" s="131" t="n">
        <v>9.15687685421633</v>
      </c>
    </row>
    <row r="8401" customFormat="false" ht="12.75" hidden="false" customHeight="false" outlineLevel="0" collapsed="false">
      <c r="A8401" s="130" t="n">
        <v>431.383681078783</v>
      </c>
      <c r="B8401" s="131" t="n">
        <v>-3.20368107878262</v>
      </c>
      <c r="C8401" s="131" t="n">
        <v>4.28</v>
      </c>
      <c r="D8401" s="131" t="n">
        <v>18.1</v>
      </c>
      <c r="E8401" s="131" t="n">
        <v>-17.94</v>
      </c>
      <c r="F8401" s="131" t="n">
        <v>-3.46368107878262</v>
      </c>
      <c r="G8401" s="131" t="n">
        <v>-4.54</v>
      </c>
    </row>
    <row r="8402" customFormat="false" ht="12.75" hidden="false" customHeight="false" outlineLevel="0" collapsed="false">
      <c r="A8402" s="130" t="n">
        <v>472.040131694206</v>
      </c>
      <c r="B8402" s="131" t="n">
        <v>-43.8601316942056</v>
      </c>
      <c r="C8402" s="131" t="n">
        <v>4.28</v>
      </c>
      <c r="D8402" s="131" t="n">
        <v>18.1</v>
      </c>
      <c r="E8402" s="131" t="n">
        <v>-17.94</v>
      </c>
      <c r="F8402" s="131" t="n">
        <v>-44.1201316942056</v>
      </c>
      <c r="G8402" s="131" t="n">
        <v>-4.54</v>
      </c>
    </row>
    <row r="8403" customFormat="false" ht="12.75" hidden="false" customHeight="false" outlineLevel="0" collapsed="false">
      <c r="A8403" s="130" t="n">
        <v>357.083218909262</v>
      </c>
      <c r="B8403" s="131" t="n">
        <v>8.18</v>
      </c>
      <c r="C8403" s="131" t="n">
        <v>-18.6367810907377</v>
      </c>
      <c r="D8403" s="131" t="n">
        <v>-21.9</v>
      </c>
      <c r="E8403" s="131" t="n">
        <v>22.06</v>
      </c>
      <c r="F8403" s="131" t="n">
        <v>-14.9967810907377</v>
      </c>
      <c r="G8403" s="131" t="n">
        <v>-4.54</v>
      </c>
    </row>
    <row r="8404" customFormat="false" ht="12.75" hidden="false" customHeight="false" outlineLevel="0" collapsed="false">
      <c r="A8404" s="130" t="n">
        <v>471.92017758953</v>
      </c>
      <c r="B8404" s="131" t="n">
        <v>-43.7401775895301</v>
      </c>
      <c r="C8404" s="131" t="n">
        <v>4.28</v>
      </c>
      <c r="D8404" s="131" t="n">
        <v>18.1</v>
      </c>
      <c r="E8404" s="131" t="n">
        <v>-17.94</v>
      </c>
      <c r="F8404" s="131" t="n">
        <v>-44.0001775895301</v>
      </c>
      <c r="G8404" s="131" t="n">
        <v>-4.54</v>
      </c>
    </row>
    <row r="8405" customFormat="false" ht="12.75" hidden="false" customHeight="false" outlineLevel="0" collapsed="false">
      <c r="A8405" s="130" t="n">
        <v>394.627365784662</v>
      </c>
      <c r="B8405" s="131" t="n">
        <v>8.18</v>
      </c>
      <c r="C8405" s="131" t="n">
        <v>4.28</v>
      </c>
      <c r="D8405" s="131" t="n">
        <v>-7.2726342153376</v>
      </c>
      <c r="E8405" s="131" t="n">
        <v>7.4326342153376</v>
      </c>
      <c r="F8405" s="131" t="n">
        <v>22.5473657846624</v>
      </c>
      <c r="G8405" s="131" t="n">
        <v>10.0873657846624</v>
      </c>
    </row>
    <row r="8406" customFormat="false" ht="12.75" hidden="false" customHeight="false" outlineLevel="0" collapsed="false">
      <c r="A8406" s="130" t="n">
        <v>418.421554400686</v>
      </c>
      <c r="B8406" s="131" t="n">
        <v>8.18</v>
      </c>
      <c r="C8406" s="131" t="n">
        <v>4.28</v>
      </c>
      <c r="D8406" s="131" t="n">
        <v>16.5215544006856</v>
      </c>
      <c r="E8406" s="131" t="n">
        <v>-16.3615544006856</v>
      </c>
      <c r="F8406" s="131" t="n">
        <v>9.49844559931442</v>
      </c>
      <c r="G8406" s="131" t="n">
        <v>-2.96155440068558</v>
      </c>
    </row>
    <row r="8407" customFormat="false" ht="12.75" hidden="false" customHeight="false" outlineLevel="0" collapsed="false">
      <c r="A8407" s="130" t="n">
        <v>422.151733108042</v>
      </c>
      <c r="B8407" s="131" t="n">
        <v>6.02826689195802</v>
      </c>
      <c r="C8407" s="131" t="n">
        <v>4.28</v>
      </c>
      <c r="D8407" s="131" t="n">
        <v>18.1</v>
      </c>
      <c r="E8407" s="131" t="n">
        <v>-17.94</v>
      </c>
      <c r="F8407" s="131" t="n">
        <v>5.76826689195802</v>
      </c>
      <c r="G8407" s="131" t="n">
        <v>-4.54</v>
      </c>
    </row>
    <row r="8408" customFormat="false" ht="12.75" hidden="false" customHeight="false" outlineLevel="0" collapsed="false">
      <c r="A8408" s="130" t="n">
        <v>512.755706801537</v>
      </c>
      <c r="B8408" s="131" t="n">
        <v>-84.5757068015374</v>
      </c>
      <c r="C8408" s="131" t="n">
        <v>4.28</v>
      </c>
      <c r="D8408" s="131" t="n">
        <v>18.1</v>
      </c>
      <c r="E8408" s="131" t="n">
        <v>-17.94</v>
      </c>
      <c r="F8408" s="131" t="n">
        <v>-84.8357068015374</v>
      </c>
      <c r="G8408" s="131" t="n">
        <v>-4.54</v>
      </c>
    </row>
    <row r="8409" customFormat="false" ht="12.75" hidden="false" customHeight="false" outlineLevel="0" collapsed="false">
      <c r="A8409" s="130" t="n">
        <v>353.921527840403</v>
      </c>
      <c r="B8409" s="131" t="n">
        <v>8.18</v>
      </c>
      <c r="C8409" s="131" t="n">
        <v>-21.7984721595972</v>
      </c>
      <c r="D8409" s="131" t="n">
        <v>-21.9</v>
      </c>
      <c r="E8409" s="131" t="n">
        <v>22.06</v>
      </c>
      <c r="F8409" s="131" t="n">
        <v>-18.1584721595972</v>
      </c>
      <c r="G8409" s="131" t="n">
        <v>-4.54</v>
      </c>
    </row>
    <row r="8410" customFormat="false" ht="12.75" hidden="false" customHeight="false" outlineLevel="0" collapsed="false">
      <c r="A8410" s="130" t="n">
        <v>333.584208452191</v>
      </c>
      <c r="B8410" s="131" t="n">
        <v>8.18</v>
      </c>
      <c r="C8410" s="131" t="n">
        <v>-42.1357915478086</v>
      </c>
      <c r="D8410" s="131" t="n">
        <v>-21.9</v>
      </c>
      <c r="E8410" s="131" t="n">
        <v>22.06</v>
      </c>
      <c r="F8410" s="131" t="n">
        <v>-38.4957915478086</v>
      </c>
      <c r="G8410" s="131" t="n">
        <v>-4.54</v>
      </c>
    </row>
    <row r="8411" customFormat="false" ht="12.75" hidden="false" customHeight="false" outlineLevel="0" collapsed="false">
      <c r="A8411" s="130" t="n">
        <v>435.68775885221</v>
      </c>
      <c r="B8411" s="131" t="n">
        <v>-7.5077588522101</v>
      </c>
      <c r="C8411" s="131" t="n">
        <v>4.28</v>
      </c>
      <c r="D8411" s="131" t="n">
        <v>18.1</v>
      </c>
      <c r="E8411" s="131" t="n">
        <v>-17.94</v>
      </c>
      <c r="F8411" s="131" t="n">
        <v>-7.7677588522101</v>
      </c>
      <c r="G8411" s="131" t="n">
        <v>-4.54</v>
      </c>
    </row>
    <row r="8412" customFormat="false" ht="12.75" hidden="false" customHeight="false" outlineLevel="0" collapsed="false">
      <c r="A8412" s="130" t="n">
        <v>466.982130383243</v>
      </c>
      <c r="B8412" s="131" t="n">
        <v>-38.8021303832433</v>
      </c>
      <c r="C8412" s="131" t="n">
        <v>4.28</v>
      </c>
      <c r="D8412" s="131" t="n">
        <v>18.1</v>
      </c>
      <c r="E8412" s="131" t="n">
        <v>-17.94</v>
      </c>
      <c r="F8412" s="131" t="n">
        <v>-39.0621303832433</v>
      </c>
      <c r="G8412" s="131" t="n">
        <v>-4.54</v>
      </c>
    </row>
    <row r="8413" customFormat="false" ht="12.75" hidden="false" customHeight="false" outlineLevel="0" collapsed="false">
      <c r="A8413" s="130" t="n">
        <v>331.024317986957</v>
      </c>
      <c r="B8413" s="131" t="n">
        <v>8.18</v>
      </c>
      <c r="C8413" s="131" t="n">
        <v>-44.6956820130428</v>
      </c>
      <c r="D8413" s="131" t="n">
        <v>-21.9</v>
      </c>
      <c r="E8413" s="131" t="n">
        <v>22.06</v>
      </c>
      <c r="F8413" s="131" t="n">
        <v>-41.0556820130428</v>
      </c>
      <c r="G8413" s="131" t="n">
        <v>-4.54</v>
      </c>
    </row>
    <row r="8414" customFormat="false" ht="12.75" hidden="false" customHeight="false" outlineLevel="0" collapsed="false">
      <c r="A8414" s="130" t="n">
        <v>514.647126271875</v>
      </c>
      <c r="B8414" s="131" t="n">
        <v>-86.4671262718749</v>
      </c>
      <c r="C8414" s="131" t="n">
        <v>4.28</v>
      </c>
      <c r="D8414" s="131" t="n">
        <v>18.1</v>
      </c>
      <c r="E8414" s="131" t="n">
        <v>-17.94</v>
      </c>
      <c r="F8414" s="131" t="n">
        <v>-86.7271262718749</v>
      </c>
      <c r="G8414" s="131" t="n">
        <v>-4.54</v>
      </c>
    </row>
    <row r="8415" customFormat="false" ht="12.75" hidden="false" customHeight="false" outlineLevel="0" collapsed="false">
      <c r="A8415" s="130" t="n">
        <v>426.545682330004</v>
      </c>
      <c r="B8415" s="131" t="n">
        <v>1.63431766999553</v>
      </c>
      <c r="C8415" s="131" t="n">
        <v>4.28</v>
      </c>
      <c r="D8415" s="131" t="n">
        <v>18.1</v>
      </c>
      <c r="E8415" s="131" t="n">
        <v>-17.94</v>
      </c>
      <c r="F8415" s="131" t="n">
        <v>1.37431766999553</v>
      </c>
      <c r="G8415" s="131" t="n">
        <v>-4.54</v>
      </c>
    </row>
    <row r="8416" customFormat="false" ht="12.75" hidden="false" customHeight="false" outlineLevel="0" collapsed="false">
      <c r="A8416" s="130" t="n">
        <v>538.638908343811</v>
      </c>
      <c r="B8416" s="131" t="n">
        <v>-110.458908343811</v>
      </c>
      <c r="C8416" s="131" t="n">
        <v>4.28</v>
      </c>
      <c r="D8416" s="131" t="n">
        <v>18.1</v>
      </c>
      <c r="E8416" s="131" t="n">
        <v>-17.94</v>
      </c>
      <c r="F8416" s="131" t="n">
        <v>-110.718908343811</v>
      </c>
      <c r="G8416" s="131" t="n">
        <v>-4.54</v>
      </c>
    </row>
    <row r="8417" customFormat="false" ht="12.75" hidden="false" customHeight="false" outlineLevel="0" collapsed="false">
      <c r="A8417" s="130" t="n">
        <v>365.096273492578</v>
      </c>
      <c r="B8417" s="131" t="n">
        <v>8.18</v>
      </c>
      <c r="C8417" s="131" t="n">
        <v>-10.6237265074217</v>
      </c>
      <c r="D8417" s="131" t="n">
        <v>-21.9</v>
      </c>
      <c r="E8417" s="131" t="n">
        <v>22.06</v>
      </c>
      <c r="F8417" s="131" t="n">
        <v>-6.98372650742171</v>
      </c>
      <c r="G8417" s="131" t="n">
        <v>-4.54</v>
      </c>
    </row>
    <row r="8418" customFormat="false" ht="12.75" hidden="false" customHeight="false" outlineLevel="0" collapsed="false">
      <c r="A8418" s="130" t="n">
        <v>452.090673727246</v>
      </c>
      <c r="B8418" s="131" t="n">
        <v>-23.9106737272461</v>
      </c>
      <c r="C8418" s="131" t="n">
        <v>4.28</v>
      </c>
      <c r="D8418" s="131" t="n">
        <v>18.1</v>
      </c>
      <c r="E8418" s="131" t="n">
        <v>-17.94</v>
      </c>
      <c r="F8418" s="131" t="n">
        <v>-24.1706737272461</v>
      </c>
      <c r="G8418" s="131" t="n">
        <v>-4.54</v>
      </c>
    </row>
    <row r="8419" customFormat="false" ht="12.75" hidden="false" customHeight="false" outlineLevel="0" collapsed="false">
      <c r="A8419" s="130" t="n">
        <v>387.716683465145</v>
      </c>
      <c r="B8419" s="131" t="n">
        <v>8.18</v>
      </c>
      <c r="C8419" s="131" t="n">
        <v>4.28</v>
      </c>
      <c r="D8419" s="131" t="n">
        <v>-14.1833165348551</v>
      </c>
      <c r="E8419" s="131" t="n">
        <v>14.3433165348551</v>
      </c>
      <c r="F8419" s="131" t="n">
        <v>15.6366834651449</v>
      </c>
      <c r="G8419" s="131" t="n">
        <v>3.17668346514491</v>
      </c>
    </row>
    <row r="8420" customFormat="false" ht="12.75" hidden="false" customHeight="false" outlineLevel="0" collapsed="false">
      <c r="A8420" s="130" t="n">
        <v>449.874281821957</v>
      </c>
      <c r="B8420" s="131" t="n">
        <v>-21.6942818219573</v>
      </c>
      <c r="C8420" s="131" t="n">
        <v>4.28</v>
      </c>
      <c r="D8420" s="131" t="n">
        <v>18.1</v>
      </c>
      <c r="E8420" s="131" t="n">
        <v>-17.94</v>
      </c>
      <c r="F8420" s="131" t="n">
        <v>-21.9542818219573</v>
      </c>
      <c r="G8420" s="131" t="n">
        <v>-4.54</v>
      </c>
    </row>
    <row r="8421" customFormat="false" ht="12.75" hidden="false" customHeight="false" outlineLevel="0" collapsed="false">
      <c r="A8421" s="130" t="n">
        <v>456.959132923035</v>
      </c>
      <c r="B8421" s="131" t="n">
        <v>-28.7791329230354</v>
      </c>
      <c r="C8421" s="131" t="n">
        <v>4.28</v>
      </c>
      <c r="D8421" s="131" t="n">
        <v>18.1</v>
      </c>
      <c r="E8421" s="131" t="n">
        <v>-17.94</v>
      </c>
      <c r="F8421" s="131" t="n">
        <v>-29.0391329230354</v>
      </c>
      <c r="G8421" s="131" t="n">
        <v>-4.54</v>
      </c>
    </row>
    <row r="8422" customFormat="false" ht="12.75" hidden="false" customHeight="false" outlineLevel="0" collapsed="false">
      <c r="A8422" s="130" t="n">
        <v>453.622617599064</v>
      </c>
      <c r="B8422" s="131" t="n">
        <v>-25.442617599064</v>
      </c>
      <c r="C8422" s="131" t="n">
        <v>4.28</v>
      </c>
      <c r="D8422" s="131" t="n">
        <v>18.1</v>
      </c>
      <c r="E8422" s="131" t="n">
        <v>-17.94</v>
      </c>
      <c r="F8422" s="131" t="n">
        <v>-25.702617599064</v>
      </c>
      <c r="G8422" s="131" t="n">
        <v>-4.54</v>
      </c>
    </row>
    <row r="8423" customFormat="false" ht="12.75" hidden="false" customHeight="false" outlineLevel="0" collapsed="false">
      <c r="A8423" s="130" t="n">
        <v>329.805738818599</v>
      </c>
      <c r="B8423" s="131" t="n">
        <v>8.18</v>
      </c>
      <c r="C8423" s="131" t="n">
        <v>-45.9142611814009</v>
      </c>
      <c r="D8423" s="131" t="n">
        <v>-21.9</v>
      </c>
      <c r="E8423" s="131" t="n">
        <v>22.06</v>
      </c>
      <c r="F8423" s="131" t="n">
        <v>-42.2742611814009</v>
      </c>
      <c r="G8423" s="131" t="n">
        <v>-4.54</v>
      </c>
    </row>
    <row r="8424" customFormat="false" ht="12.75" hidden="false" customHeight="false" outlineLevel="0" collapsed="false">
      <c r="A8424" s="130" t="n">
        <v>394.148738549275</v>
      </c>
      <c r="B8424" s="131" t="n">
        <v>8.18</v>
      </c>
      <c r="C8424" s="131" t="n">
        <v>4.28</v>
      </c>
      <c r="D8424" s="131" t="n">
        <v>-7.7512614507253</v>
      </c>
      <c r="E8424" s="131" t="n">
        <v>7.91126145072531</v>
      </c>
      <c r="F8424" s="131" t="n">
        <v>22.0687385492747</v>
      </c>
      <c r="G8424" s="131" t="n">
        <v>9.60873854927469</v>
      </c>
    </row>
    <row r="8425" customFormat="false" ht="12.75" hidden="false" customHeight="false" outlineLevel="0" collapsed="false">
      <c r="A8425" s="130" t="n">
        <v>460.744138260801</v>
      </c>
      <c r="B8425" s="131" t="n">
        <v>-32.5641382608009</v>
      </c>
      <c r="C8425" s="131" t="n">
        <v>4.28</v>
      </c>
      <c r="D8425" s="131" t="n">
        <v>18.1</v>
      </c>
      <c r="E8425" s="131" t="n">
        <v>-17.94</v>
      </c>
      <c r="F8425" s="131" t="n">
        <v>-32.8241382608009</v>
      </c>
      <c r="G8425" s="131" t="n">
        <v>-4.54</v>
      </c>
    </row>
    <row r="8426" customFormat="false" ht="12.75" hidden="false" customHeight="false" outlineLevel="0" collapsed="false">
      <c r="A8426" s="130" t="n">
        <v>418.284777944549</v>
      </c>
      <c r="B8426" s="131" t="n">
        <v>8.18</v>
      </c>
      <c r="C8426" s="131" t="n">
        <v>4.28</v>
      </c>
      <c r="D8426" s="131" t="n">
        <v>16.3847779445486</v>
      </c>
      <c r="E8426" s="131" t="n">
        <v>-16.2247779445486</v>
      </c>
      <c r="F8426" s="131" t="n">
        <v>9.63522205545136</v>
      </c>
      <c r="G8426" s="131" t="n">
        <v>-2.82477794454864</v>
      </c>
    </row>
    <row r="8427" customFormat="false" ht="12.75" hidden="false" customHeight="false" outlineLevel="0" collapsed="false">
      <c r="A8427" s="130" t="n">
        <v>410.862536195889</v>
      </c>
      <c r="B8427" s="131" t="n">
        <v>8.18</v>
      </c>
      <c r="C8427" s="131" t="n">
        <v>4.28</v>
      </c>
      <c r="D8427" s="131" t="n">
        <v>8.96253619588854</v>
      </c>
      <c r="E8427" s="131" t="n">
        <v>-8.80253619588854</v>
      </c>
      <c r="F8427" s="131" t="n">
        <v>17.0574638041115</v>
      </c>
      <c r="G8427" s="131" t="n">
        <v>4.59746380411146</v>
      </c>
    </row>
    <row r="8428" customFormat="false" ht="12.75" hidden="false" customHeight="false" outlineLevel="0" collapsed="false">
      <c r="A8428" s="130" t="n">
        <v>409.931018565355</v>
      </c>
      <c r="B8428" s="131" t="n">
        <v>8.18</v>
      </c>
      <c r="C8428" s="131" t="n">
        <v>4.28</v>
      </c>
      <c r="D8428" s="131" t="n">
        <v>8.03101856535526</v>
      </c>
      <c r="E8428" s="131" t="n">
        <v>-7.87101856535526</v>
      </c>
      <c r="F8428" s="131" t="n">
        <v>17.9889814346447</v>
      </c>
      <c r="G8428" s="131" t="n">
        <v>5.52898143464474</v>
      </c>
    </row>
    <row r="8429" customFormat="false" ht="12.75" hidden="false" customHeight="false" outlineLevel="0" collapsed="false">
      <c r="A8429" s="130" t="n">
        <v>378.009630872968</v>
      </c>
      <c r="B8429" s="131" t="n">
        <v>8.18</v>
      </c>
      <c r="C8429" s="131" t="n">
        <v>2.28963087296776</v>
      </c>
      <c r="D8429" s="131" t="n">
        <v>-21.9</v>
      </c>
      <c r="E8429" s="131" t="n">
        <v>22.06</v>
      </c>
      <c r="F8429" s="131" t="n">
        <v>5.92963087296776</v>
      </c>
      <c r="G8429" s="131" t="n">
        <v>-4.54</v>
      </c>
    </row>
    <row r="8430" customFormat="false" ht="12.75" hidden="false" customHeight="false" outlineLevel="0" collapsed="false">
      <c r="A8430" s="130" t="n">
        <v>387.211608729281</v>
      </c>
      <c r="B8430" s="131" t="n">
        <v>8.18</v>
      </c>
      <c r="C8430" s="131" t="n">
        <v>4.28</v>
      </c>
      <c r="D8430" s="131" t="n">
        <v>-14.6883912707189</v>
      </c>
      <c r="E8430" s="131" t="n">
        <v>14.8483912707189</v>
      </c>
      <c r="F8430" s="131" t="n">
        <v>15.1316087292811</v>
      </c>
      <c r="G8430" s="131" t="n">
        <v>2.67160872928112</v>
      </c>
    </row>
    <row r="8431" customFormat="false" ht="12.75" hidden="false" customHeight="false" outlineLevel="0" collapsed="false">
      <c r="A8431" s="130" t="n">
        <v>414.704435370899</v>
      </c>
      <c r="B8431" s="131" t="n">
        <v>8.18</v>
      </c>
      <c r="C8431" s="131" t="n">
        <v>4.28</v>
      </c>
      <c r="D8431" s="131" t="n">
        <v>12.8044353708988</v>
      </c>
      <c r="E8431" s="131" t="n">
        <v>-12.6444353708988</v>
      </c>
      <c r="F8431" s="131" t="n">
        <v>13.2155646291012</v>
      </c>
      <c r="G8431" s="131" t="n">
        <v>0.75556462910119</v>
      </c>
    </row>
    <row r="8432" customFormat="false" ht="12.75" hidden="false" customHeight="false" outlineLevel="0" collapsed="false">
      <c r="A8432" s="130" t="n">
        <v>419.776522295144</v>
      </c>
      <c r="B8432" s="131" t="n">
        <v>8.18</v>
      </c>
      <c r="C8432" s="131" t="n">
        <v>4.28</v>
      </c>
      <c r="D8432" s="131" t="n">
        <v>17.876522295144</v>
      </c>
      <c r="E8432" s="131" t="n">
        <v>-17.716522295144</v>
      </c>
      <c r="F8432" s="131" t="n">
        <v>8.14347770485601</v>
      </c>
      <c r="G8432" s="131" t="n">
        <v>-4.31652229514399</v>
      </c>
    </row>
    <row r="8433" customFormat="false" ht="12.75" hidden="false" customHeight="false" outlineLevel="0" collapsed="false">
      <c r="A8433" s="130" t="n">
        <v>459.855861608848</v>
      </c>
      <c r="B8433" s="131" t="n">
        <v>-31.6758616088484</v>
      </c>
      <c r="C8433" s="131" t="n">
        <v>4.28</v>
      </c>
      <c r="D8433" s="131" t="n">
        <v>18.1</v>
      </c>
      <c r="E8433" s="131" t="n">
        <v>-17.94</v>
      </c>
      <c r="F8433" s="131" t="n">
        <v>-31.9358616088484</v>
      </c>
      <c r="G8433" s="131" t="n">
        <v>-4.54</v>
      </c>
    </row>
    <row r="8434" customFormat="false" ht="12.75" hidden="false" customHeight="false" outlineLevel="0" collapsed="false">
      <c r="A8434" s="130" t="n">
        <v>451.900761240014</v>
      </c>
      <c r="B8434" s="131" t="n">
        <v>-23.7207612400138</v>
      </c>
      <c r="C8434" s="131" t="n">
        <v>4.28</v>
      </c>
      <c r="D8434" s="131" t="n">
        <v>18.1</v>
      </c>
      <c r="E8434" s="131" t="n">
        <v>-17.94</v>
      </c>
      <c r="F8434" s="131" t="n">
        <v>-23.9807612400138</v>
      </c>
      <c r="G8434" s="131" t="n">
        <v>-4.54</v>
      </c>
    </row>
    <row r="8435" customFormat="false" ht="12.75" hidden="false" customHeight="false" outlineLevel="0" collapsed="false">
      <c r="A8435" s="130" t="n">
        <v>421.019994512172</v>
      </c>
      <c r="B8435" s="131" t="n">
        <v>7.16000548782795</v>
      </c>
      <c r="C8435" s="131" t="n">
        <v>4.28</v>
      </c>
      <c r="D8435" s="131" t="n">
        <v>18.1</v>
      </c>
      <c r="E8435" s="131" t="n">
        <v>-17.94</v>
      </c>
      <c r="F8435" s="131" t="n">
        <v>6.90000548782795</v>
      </c>
      <c r="G8435" s="131" t="n">
        <v>-4.54</v>
      </c>
    </row>
    <row r="8436" customFormat="false" ht="12.75" hidden="false" customHeight="false" outlineLevel="0" collapsed="false">
      <c r="A8436" s="130" t="n">
        <v>423.709875028489</v>
      </c>
      <c r="B8436" s="131" t="n">
        <v>4.47012497151132</v>
      </c>
      <c r="C8436" s="131" t="n">
        <v>4.28</v>
      </c>
      <c r="D8436" s="131" t="n">
        <v>18.1</v>
      </c>
      <c r="E8436" s="131" t="n">
        <v>-17.94</v>
      </c>
      <c r="F8436" s="131" t="n">
        <v>4.21012497151132</v>
      </c>
      <c r="G8436" s="131" t="n">
        <v>-4.54</v>
      </c>
    </row>
    <row r="8437" customFormat="false" ht="12.75" hidden="false" customHeight="false" outlineLevel="0" collapsed="false">
      <c r="A8437" s="130" t="n">
        <v>429.714028950028</v>
      </c>
      <c r="B8437" s="131" t="n">
        <v>-1.53402895002802</v>
      </c>
      <c r="C8437" s="131" t="n">
        <v>4.28</v>
      </c>
      <c r="D8437" s="131" t="n">
        <v>18.1</v>
      </c>
      <c r="E8437" s="131" t="n">
        <v>-17.94</v>
      </c>
      <c r="F8437" s="131" t="n">
        <v>-1.79402895002803</v>
      </c>
      <c r="G8437" s="131" t="n">
        <v>-4.54</v>
      </c>
    </row>
    <row r="8438" customFormat="false" ht="12.75" hidden="false" customHeight="false" outlineLevel="0" collapsed="false">
      <c r="A8438" s="130" t="n">
        <v>333.574198099679</v>
      </c>
      <c r="B8438" s="131" t="n">
        <v>8.18</v>
      </c>
      <c r="C8438" s="131" t="n">
        <v>-42.1458019003207</v>
      </c>
      <c r="D8438" s="131" t="n">
        <v>-21.9</v>
      </c>
      <c r="E8438" s="131" t="n">
        <v>22.06</v>
      </c>
      <c r="F8438" s="131" t="n">
        <v>-38.5058019003207</v>
      </c>
      <c r="G8438" s="131" t="n">
        <v>-4.54</v>
      </c>
    </row>
    <row r="8439" customFormat="false" ht="12.75" hidden="false" customHeight="false" outlineLevel="0" collapsed="false">
      <c r="A8439" s="130" t="n">
        <v>501.307322285345</v>
      </c>
      <c r="B8439" s="131" t="n">
        <v>-73.1273222853448</v>
      </c>
      <c r="C8439" s="131" t="n">
        <v>4.28</v>
      </c>
      <c r="D8439" s="131" t="n">
        <v>18.1</v>
      </c>
      <c r="E8439" s="131" t="n">
        <v>-17.94</v>
      </c>
      <c r="F8439" s="131" t="n">
        <v>-73.3873222853448</v>
      </c>
      <c r="G8439" s="131" t="n">
        <v>-4.54</v>
      </c>
    </row>
    <row r="8440" customFormat="false" ht="12.75" hidden="false" customHeight="false" outlineLevel="0" collapsed="false">
      <c r="A8440" s="130" t="n">
        <v>433.847757026875</v>
      </c>
      <c r="B8440" s="131" t="n">
        <v>-5.66775702687534</v>
      </c>
      <c r="C8440" s="131" t="n">
        <v>4.28</v>
      </c>
      <c r="D8440" s="131" t="n">
        <v>18.1</v>
      </c>
      <c r="E8440" s="131" t="n">
        <v>-17.94</v>
      </c>
      <c r="F8440" s="131" t="n">
        <v>-5.92775702687534</v>
      </c>
      <c r="G8440" s="131" t="n">
        <v>-4.54</v>
      </c>
    </row>
    <row r="8441" customFormat="false" ht="12.75" hidden="false" customHeight="false" outlineLevel="0" collapsed="false">
      <c r="A8441" s="130" t="n">
        <v>400.036646886406</v>
      </c>
      <c r="B8441" s="131" t="n">
        <v>8.18</v>
      </c>
      <c r="C8441" s="131" t="n">
        <v>4.28</v>
      </c>
      <c r="D8441" s="131" t="n">
        <v>-1.86335311359394</v>
      </c>
      <c r="E8441" s="131" t="n">
        <v>2.02335311359394</v>
      </c>
      <c r="F8441" s="131" t="n">
        <v>27.8833531135939</v>
      </c>
      <c r="G8441" s="131" t="n">
        <v>15.4233531135939</v>
      </c>
    </row>
    <row r="8442" customFormat="false" ht="12.75" hidden="false" customHeight="false" outlineLevel="0" collapsed="false">
      <c r="A8442" s="130" t="n">
        <v>502.320546791351</v>
      </c>
      <c r="B8442" s="131" t="n">
        <v>-74.1405467913512</v>
      </c>
      <c r="C8442" s="131" t="n">
        <v>4.28</v>
      </c>
      <c r="D8442" s="131" t="n">
        <v>18.1</v>
      </c>
      <c r="E8442" s="131" t="n">
        <v>-17.94</v>
      </c>
      <c r="F8442" s="131" t="n">
        <v>-74.4005467913512</v>
      </c>
      <c r="G8442" s="131" t="n">
        <v>-4.54</v>
      </c>
    </row>
    <row r="8443" customFormat="false" ht="12.75" hidden="false" customHeight="false" outlineLevel="0" collapsed="false">
      <c r="A8443" s="130" t="n">
        <v>408.813001447881</v>
      </c>
      <c r="B8443" s="131" t="n">
        <v>8.18</v>
      </c>
      <c r="C8443" s="131" t="n">
        <v>4.28</v>
      </c>
      <c r="D8443" s="131" t="n">
        <v>6.91300144788048</v>
      </c>
      <c r="E8443" s="131" t="n">
        <v>-6.75300144788048</v>
      </c>
      <c r="F8443" s="131" t="n">
        <v>19.1069985521195</v>
      </c>
      <c r="G8443" s="131" t="n">
        <v>6.64699855211952</v>
      </c>
    </row>
    <row r="8444" customFormat="false" ht="12.75" hidden="false" customHeight="false" outlineLevel="0" collapsed="false">
      <c r="A8444" s="130" t="n">
        <v>428.410161647368</v>
      </c>
      <c r="B8444" s="131" t="n">
        <v>-0.230161647368341</v>
      </c>
      <c r="C8444" s="131" t="n">
        <v>4.28</v>
      </c>
      <c r="D8444" s="131" t="n">
        <v>18.1</v>
      </c>
      <c r="E8444" s="131" t="n">
        <v>-17.94</v>
      </c>
      <c r="F8444" s="131" t="n">
        <v>-0.490161647368343</v>
      </c>
      <c r="G8444" s="131" t="n">
        <v>-4.54</v>
      </c>
    </row>
    <row r="8445" customFormat="false" ht="12.75" hidden="false" customHeight="false" outlineLevel="0" collapsed="false">
      <c r="A8445" s="130" t="n">
        <v>402.831760811705</v>
      </c>
      <c r="B8445" s="131" t="n">
        <v>8.18</v>
      </c>
      <c r="C8445" s="131" t="n">
        <v>4.28</v>
      </c>
      <c r="D8445" s="131" t="n">
        <v>0.931760811704841</v>
      </c>
      <c r="E8445" s="131" t="n">
        <v>-0.771760811704837</v>
      </c>
      <c r="F8445" s="131" t="n">
        <v>25.0882391882952</v>
      </c>
      <c r="G8445" s="131" t="n">
        <v>12.6282391882952</v>
      </c>
    </row>
    <row r="8446" customFormat="false" ht="12.75" hidden="false" customHeight="false" outlineLevel="0" collapsed="false">
      <c r="A8446" s="130" t="n">
        <v>435.354078116436</v>
      </c>
      <c r="B8446" s="131" t="n">
        <v>-7.17407811643592</v>
      </c>
      <c r="C8446" s="131" t="n">
        <v>4.28</v>
      </c>
      <c r="D8446" s="131" t="n">
        <v>18.1</v>
      </c>
      <c r="E8446" s="131" t="n">
        <v>-17.94</v>
      </c>
      <c r="F8446" s="131" t="n">
        <v>-7.43407811643592</v>
      </c>
      <c r="G8446" s="131" t="n">
        <v>-4.54</v>
      </c>
    </row>
    <row r="8447" customFormat="false" ht="12.75" hidden="false" customHeight="false" outlineLevel="0" collapsed="false">
      <c r="A8447" s="130" t="n">
        <v>490.552632517909</v>
      </c>
      <c r="B8447" s="131" t="n">
        <v>-62.3726325179085</v>
      </c>
      <c r="C8447" s="131" t="n">
        <v>4.28</v>
      </c>
      <c r="D8447" s="131" t="n">
        <v>18.1</v>
      </c>
      <c r="E8447" s="131" t="n">
        <v>-17.94</v>
      </c>
      <c r="F8447" s="131" t="n">
        <v>-62.6326325179085</v>
      </c>
      <c r="G8447" s="131" t="n">
        <v>-4.54</v>
      </c>
    </row>
    <row r="8448" customFormat="false" ht="12.75" hidden="false" customHeight="false" outlineLevel="0" collapsed="false">
      <c r="A8448" s="130" t="n">
        <v>428.289064041591</v>
      </c>
      <c r="B8448" s="131" t="n">
        <v>-0.109064041591132</v>
      </c>
      <c r="C8448" s="131" t="n">
        <v>4.28</v>
      </c>
      <c r="D8448" s="131" t="n">
        <v>18.1</v>
      </c>
      <c r="E8448" s="131" t="n">
        <v>-17.94</v>
      </c>
      <c r="F8448" s="131" t="n">
        <v>-0.369064041591134</v>
      </c>
      <c r="G8448" s="131" t="n">
        <v>-4.54</v>
      </c>
    </row>
    <row r="8449" customFormat="false" ht="12.75" hidden="false" customHeight="false" outlineLevel="0" collapsed="false">
      <c r="A8449" s="130" t="n">
        <v>408.152033554889</v>
      </c>
      <c r="B8449" s="131" t="n">
        <v>8.18</v>
      </c>
      <c r="C8449" s="131" t="n">
        <v>4.28</v>
      </c>
      <c r="D8449" s="131" t="n">
        <v>6.25203355488927</v>
      </c>
      <c r="E8449" s="131" t="n">
        <v>-6.09203355488927</v>
      </c>
      <c r="F8449" s="131" t="n">
        <v>19.7679664451107</v>
      </c>
      <c r="G8449" s="131" t="n">
        <v>7.30796644511073</v>
      </c>
    </row>
    <row r="8450" customFormat="false" ht="12.75" hidden="false" customHeight="false" outlineLevel="0" collapsed="false">
      <c r="A8450" s="130" t="n">
        <v>368.007409705863</v>
      </c>
      <c r="B8450" s="131" t="n">
        <v>8.18</v>
      </c>
      <c r="C8450" s="131" t="n">
        <v>-7.71259029413724</v>
      </c>
      <c r="D8450" s="131" t="n">
        <v>-21.9</v>
      </c>
      <c r="E8450" s="131" t="n">
        <v>22.06</v>
      </c>
      <c r="F8450" s="131" t="n">
        <v>-4.07259029413725</v>
      </c>
      <c r="G8450" s="131" t="n">
        <v>-4.54</v>
      </c>
    </row>
    <row r="8451" customFormat="false" ht="12.75" hidden="false" customHeight="false" outlineLevel="0" collapsed="false">
      <c r="A8451" s="130" t="n">
        <v>427.5972102421</v>
      </c>
      <c r="B8451" s="131" t="n">
        <v>0.582789757900507</v>
      </c>
      <c r="C8451" s="131" t="n">
        <v>4.28</v>
      </c>
      <c r="D8451" s="131" t="n">
        <v>18.1</v>
      </c>
      <c r="E8451" s="131" t="n">
        <v>-17.94</v>
      </c>
      <c r="F8451" s="131" t="n">
        <v>0.322789757900505</v>
      </c>
      <c r="G8451" s="131" t="n">
        <v>-4.54</v>
      </c>
    </row>
    <row r="8452" customFormat="false" ht="12.75" hidden="false" customHeight="false" outlineLevel="0" collapsed="false">
      <c r="A8452" s="130" t="n">
        <v>454.183133927259</v>
      </c>
      <c r="B8452" s="131" t="n">
        <v>-26.0031339272591</v>
      </c>
      <c r="C8452" s="131" t="n">
        <v>4.28</v>
      </c>
      <c r="D8452" s="131" t="n">
        <v>18.1</v>
      </c>
      <c r="E8452" s="131" t="n">
        <v>-17.94</v>
      </c>
      <c r="F8452" s="131" t="n">
        <v>-26.2631339272591</v>
      </c>
      <c r="G8452" s="131" t="n">
        <v>-4.54</v>
      </c>
    </row>
    <row r="8453" customFormat="false" ht="12.75" hidden="false" customHeight="false" outlineLevel="0" collapsed="false">
      <c r="A8453" s="130" t="n">
        <v>359.212962398358</v>
      </c>
      <c r="B8453" s="131" t="n">
        <v>8.18</v>
      </c>
      <c r="C8453" s="131" t="n">
        <v>-16.5070376016415</v>
      </c>
      <c r="D8453" s="131" t="n">
        <v>-21.9</v>
      </c>
      <c r="E8453" s="131" t="n">
        <v>22.06</v>
      </c>
      <c r="F8453" s="131" t="n">
        <v>-12.8670376016415</v>
      </c>
      <c r="G8453" s="131" t="n">
        <v>-4.54</v>
      </c>
    </row>
    <row r="8454" customFormat="false" ht="12.75" hidden="false" customHeight="false" outlineLevel="0" collapsed="false">
      <c r="A8454" s="130" t="n">
        <v>526.893711198983</v>
      </c>
      <c r="B8454" s="131" t="n">
        <v>-98.7137111989834</v>
      </c>
      <c r="C8454" s="131" t="n">
        <v>4.28</v>
      </c>
      <c r="D8454" s="131" t="n">
        <v>18.1</v>
      </c>
      <c r="E8454" s="131" t="n">
        <v>-17.94</v>
      </c>
      <c r="F8454" s="131" t="n">
        <v>-98.9737111989834</v>
      </c>
      <c r="G8454" s="131" t="n">
        <v>-4.54</v>
      </c>
    </row>
    <row r="8455" customFormat="false" ht="12.75" hidden="false" customHeight="false" outlineLevel="0" collapsed="false">
      <c r="A8455" s="130" t="n">
        <v>347.912381239411</v>
      </c>
      <c r="B8455" s="131" t="n">
        <v>8.18</v>
      </c>
      <c r="C8455" s="131" t="n">
        <v>-27.8076187605895</v>
      </c>
      <c r="D8455" s="131" t="n">
        <v>-21.9</v>
      </c>
      <c r="E8455" s="131" t="n">
        <v>22.06</v>
      </c>
      <c r="F8455" s="131" t="n">
        <v>-24.1676187605895</v>
      </c>
      <c r="G8455" s="131" t="n">
        <v>-4.54</v>
      </c>
    </row>
    <row r="8456" customFormat="false" ht="12.75" hidden="false" customHeight="false" outlineLevel="0" collapsed="false">
      <c r="A8456" s="130" t="n">
        <v>414.72603586371</v>
      </c>
      <c r="B8456" s="131" t="n">
        <v>8.18</v>
      </c>
      <c r="C8456" s="131" t="n">
        <v>4.28</v>
      </c>
      <c r="D8456" s="131" t="n">
        <v>12.8260358637104</v>
      </c>
      <c r="E8456" s="131" t="n">
        <v>-12.6660358637104</v>
      </c>
      <c r="F8456" s="131" t="n">
        <v>13.1939641362896</v>
      </c>
      <c r="G8456" s="131" t="n">
        <v>0.733964136289576</v>
      </c>
    </row>
    <row r="8457" customFormat="false" ht="12.75" hidden="false" customHeight="false" outlineLevel="0" collapsed="false">
      <c r="A8457" s="130" t="n">
        <v>357.376432202295</v>
      </c>
      <c r="B8457" s="131" t="n">
        <v>8.18</v>
      </c>
      <c r="C8457" s="131" t="n">
        <v>-18.3435677977047</v>
      </c>
      <c r="D8457" s="131" t="n">
        <v>-21.9</v>
      </c>
      <c r="E8457" s="131" t="n">
        <v>22.06</v>
      </c>
      <c r="F8457" s="131" t="n">
        <v>-14.7035677977047</v>
      </c>
      <c r="G8457" s="131" t="n">
        <v>-4.54</v>
      </c>
    </row>
    <row r="8458" customFormat="false" ht="12.75" hidden="false" customHeight="false" outlineLevel="0" collapsed="false">
      <c r="A8458" s="130" t="n">
        <v>357.769373987097</v>
      </c>
      <c r="B8458" s="131" t="n">
        <v>8.18</v>
      </c>
      <c r="C8458" s="131" t="n">
        <v>-17.950626012903</v>
      </c>
      <c r="D8458" s="131" t="n">
        <v>-21.9</v>
      </c>
      <c r="E8458" s="131" t="n">
        <v>22.06</v>
      </c>
      <c r="F8458" s="131" t="n">
        <v>-14.310626012903</v>
      </c>
      <c r="G8458" s="131" t="n">
        <v>-4.54</v>
      </c>
    </row>
    <row r="8459" customFormat="false" ht="12.75" hidden="false" customHeight="false" outlineLevel="0" collapsed="false">
      <c r="A8459" s="130" t="n">
        <v>465.829101463211</v>
      </c>
      <c r="B8459" s="131" t="n">
        <v>-37.6491014632111</v>
      </c>
      <c r="C8459" s="131" t="n">
        <v>4.28</v>
      </c>
      <c r="D8459" s="131" t="n">
        <v>18.1</v>
      </c>
      <c r="E8459" s="131" t="n">
        <v>-17.94</v>
      </c>
      <c r="F8459" s="131" t="n">
        <v>-37.9091014632111</v>
      </c>
      <c r="G8459" s="131" t="n">
        <v>-4.54</v>
      </c>
    </row>
    <row r="8460" customFormat="false" ht="12.75" hidden="false" customHeight="false" outlineLevel="0" collapsed="false">
      <c r="A8460" s="130" t="n">
        <v>433.674932433982</v>
      </c>
      <c r="B8460" s="131" t="n">
        <v>-5.49493243398161</v>
      </c>
      <c r="C8460" s="131" t="n">
        <v>4.28</v>
      </c>
      <c r="D8460" s="131" t="n">
        <v>18.1</v>
      </c>
      <c r="E8460" s="131" t="n">
        <v>-17.94</v>
      </c>
      <c r="F8460" s="131" t="n">
        <v>-5.75493243398161</v>
      </c>
      <c r="G8460" s="131" t="n">
        <v>-4.54</v>
      </c>
    </row>
    <row r="8461" customFormat="false" ht="12.75" hidden="false" customHeight="false" outlineLevel="0" collapsed="false">
      <c r="A8461" s="130" t="n">
        <v>390.456478971672</v>
      </c>
      <c r="B8461" s="131" t="n">
        <v>8.18</v>
      </c>
      <c r="C8461" s="131" t="n">
        <v>4.28</v>
      </c>
      <c r="D8461" s="131" t="n">
        <v>-11.4435210283279</v>
      </c>
      <c r="E8461" s="131" t="n">
        <v>11.6035210283279</v>
      </c>
      <c r="F8461" s="131" t="n">
        <v>18.3764789716721</v>
      </c>
      <c r="G8461" s="131" t="n">
        <v>5.91647897167214</v>
      </c>
    </row>
    <row r="8462" customFormat="false" ht="12.75" hidden="false" customHeight="false" outlineLevel="0" collapsed="false">
      <c r="A8462" s="130" t="n">
        <v>356.069255237977</v>
      </c>
      <c r="B8462" s="131" t="n">
        <v>8.18</v>
      </c>
      <c r="C8462" s="131" t="n">
        <v>-19.6507447620226</v>
      </c>
      <c r="D8462" s="131" t="n">
        <v>-21.9</v>
      </c>
      <c r="E8462" s="131" t="n">
        <v>22.06</v>
      </c>
      <c r="F8462" s="131" t="n">
        <v>-16.0107447620226</v>
      </c>
      <c r="G8462" s="131" t="n">
        <v>-4.54</v>
      </c>
    </row>
    <row r="8463" customFormat="false" ht="12.75" hidden="false" customHeight="false" outlineLevel="0" collapsed="false">
      <c r="A8463" s="130" t="n">
        <v>373.863652481257</v>
      </c>
      <c r="B8463" s="131" t="n">
        <v>8.18</v>
      </c>
      <c r="C8463" s="131" t="n">
        <v>-1.85634751874338</v>
      </c>
      <c r="D8463" s="131" t="n">
        <v>-21.9</v>
      </c>
      <c r="E8463" s="131" t="n">
        <v>22.06</v>
      </c>
      <c r="F8463" s="131" t="n">
        <v>1.78365248125662</v>
      </c>
      <c r="G8463" s="131" t="n">
        <v>-4.54</v>
      </c>
    </row>
    <row r="8464" customFormat="false" ht="12.75" hidden="false" customHeight="false" outlineLevel="0" collapsed="false">
      <c r="A8464" s="130" t="n">
        <v>343.680007644948</v>
      </c>
      <c r="B8464" s="131" t="n">
        <v>8.18</v>
      </c>
      <c r="C8464" s="131" t="n">
        <v>-32.0399923550521</v>
      </c>
      <c r="D8464" s="131" t="n">
        <v>-21.9</v>
      </c>
      <c r="E8464" s="131" t="n">
        <v>22.06</v>
      </c>
      <c r="F8464" s="131" t="n">
        <v>-28.3999923550521</v>
      </c>
      <c r="G8464" s="131" t="n">
        <v>-4.54</v>
      </c>
    </row>
    <row r="8465" customFormat="false" ht="12.75" hidden="false" customHeight="false" outlineLevel="0" collapsed="false">
      <c r="A8465" s="130" t="n">
        <v>427.234565176879</v>
      </c>
      <c r="B8465" s="131" t="n">
        <v>0.945434823121325</v>
      </c>
      <c r="C8465" s="131" t="n">
        <v>4.28</v>
      </c>
      <c r="D8465" s="131" t="n">
        <v>18.1</v>
      </c>
      <c r="E8465" s="131" t="n">
        <v>-17.94</v>
      </c>
      <c r="F8465" s="131" t="n">
        <v>0.685434823121323</v>
      </c>
      <c r="G8465" s="131" t="n">
        <v>-4.54</v>
      </c>
    </row>
    <row r="8466" customFormat="false" ht="12.75" hidden="false" customHeight="false" outlineLevel="0" collapsed="false">
      <c r="A8466" s="130" t="n">
        <v>383.588942078711</v>
      </c>
      <c r="B8466" s="131" t="n">
        <v>8.18</v>
      </c>
      <c r="C8466" s="131" t="n">
        <v>4.28</v>
      </c>
      <c r="D8466" s="131" t="n">
        <v>-18.3110579212888</v>
      </c>
      <c r="E8466" s="131" t="n">
        <v>18.4710579212888</v>
      </c>
      <c r="F8466" s="131" t="n">
        <v>11.5089420787112</v>
      </c>
      <c r="G8466" s="131" t="n">
        <v>-0.951057921288776</v>
      </c>
    </row>
    <row r="8467" customFormat="false" ht="12.75" hidden="false" customHeight="false" outlineLevel="0" collapsed="false">
      <c r="A8467" s="130" t="n">
        <v>489.940657913528</v>
      </c>
      <c r="B8467" s="131" t="n">
        <v>-61.7606579135279</v>
      </c>
      <c r="C8467" s="131" t="n">
        <v>4.28</v>
      </c>
      <c r="D8467" s="131" t="n">
        <v>18.1</v>
      </c>
      <c r="E8467" s="131" t="n">
        <v>-17.94</v>
      </c>
      <c r="F8467" s="131" t="n">
        <v>-62.0206579135279</v>
      </c>
      <c r="G8467" s="131" t="n">
        <v>-4.54</v>
      </c>
    </row>
    <row r="8468" customFormat="false" ht="12.75" hidden="false" customHeight="false" outlineLevel="0" collapsed="false">
      <c r="A8468" s="130" t="n">
        <v>457.438016546819</v>
      </c>
      <c r="B8468" s="131" t="n">
        <v>-29.2580165468194</v>
      </c>
      <c r="C8468" s="131" t="n">
        <v>4.28</v>
      </c>
      <c r="D8468" s="131" t="n">
        <v>18.1</v>
      </c>
      <c r="E8468" s="131" t="n">
        <v>-17.94</v>
      </c>
      <c r="F8468" s="131" t="n">
        <v>-29.5180165468194</v>
      </c>
      <c r="G8468" s="131" t="n">
        <v>-4.54</v>
      </c>
    </row>
    <row r="8469" customFormat="false" ht="12.75" hidden="false" customHeight="false" outlineLevel="0" collapsed="false">
      <c r="A8469" s="130" t="n">
        <v>393.842407580194</v>
      </c>
      <c r="B8469" s="131" t="n">
        <v>8.18</v>
      </c>
      <c r="C8469" s="131" t="n">
        <v>4.28</v>
      </c>
      <c r="D8469" s="131" t="n">
        <v>-8.05759241980578</v>
      </c>
      <c r="E8469" s="131" t="n">
        <v>8.21759241980578</v>
      </c>
      <c r="F8469" s="131" t="n">
        <v>21.7624075801942</v>
      </c>
      <c r="G8469" s="131" t="n">
        <v>9.30240758019422</v>
      </c>
    </row>
    <row r="8470" customFormat="false" ht="12.75" hidden="false" customHeight="false" outlineLevel="0" collapsed="false">
      <c r="A8470" s="130" t="n">
        <v>364.02152795085</v>
      </c>
      <c r="B8470" s="131" t="n">
        <v>8.18</v>
      </c>
      <c r="C8470" s="131" t="n">
        <v>-11.6984720491502</v>
      </c>
      <c r="D8470" s="131" t="n">
        <v>-21.9</v>
      </c>
      <c r="E8470" s="131" t="n">
        <v>22.06</v>
      </c>
      <c r="F8470" s="131" t="n">
        <v>-8.05847204915019</v>
      </c>
      <c r="G8470" s="131" t="n">
        <v>-4.54</v>
      </c>
    </row>
    <row r="8471" customFormat="false" ht="12.75" hidden="false" customHeight="false" outlineLevel="0" collapsed="false">
      <c r="A8471" s="130" t="n">
        <v>406.024401747403</v>
      </c>
      <c r="B8471" s="131" t="n">
        <v>8.18</v>
      </c>
      <c r="C8471" s="131" t="n">
        <v>4.28</v>
      </c>
      <c r="D8471" s="131" t="n">
        <v>4.12440174740315</v>
      </c>
      <c r="E8471" s="131" t="n">
        <v>-3.96440174740314</v>
      </c>
      <c r="F8471" s="131" t="n">
        <v>21.8955982525969</v>
      </c>
      <c r="G8471" s="131" t="n">
        <v>9.43559825259685</v>
      </c>
    </row>
    <row r="8472" customFormat="false" ht="12.75" hidden="false" customHeight="false" outlineLevel="0" collapsed="false">
      <c r="A8472" s="130" t="n">
        <v>406.858466807885</v>
      </c>
      <c r="B8472" s="131" t="n">
        <v>8.18</v>
      </c>
      <c r="C8472" s="131" t="n">
        <v>4.28</v>
      </c>
      <c r="D8472" s="131" t="n">
        <v>4.95846680788529</v>
      </c>
      <c r="E8472" s="131" t="n">
        <v>-4.79846680788529</v>
      </c>
      <c r="F8472" s="131" t="n">
        <v>21.0615331921147</v>
      </c>
      <c r="G8472" s="131" t="n">
        <v>8.6015331921147</v>
      </c>
    </row>
    <row r="8473" customFormat="false" ht="12.75" hidden="false" customHeight="false" outlineLevel="0" collapsed="false">
      <c r="A8473" s="130" t="n">
        <v>383.36947656273</v>
      </c>
      <c r="B8473" s="131" t="n">
        <v>8.18</v>
      </c>
      <c r="C8473" s="131" t="n">
        <v>4.28</v>
      </c>
      <c r="D8473" s="131" t="n">
        <v>-18.5305234372701</v>
      </c>
      <c r="E8473" s="131" t="n">
        <v>18.6905234372701</v>
      </c>
      <c r="F8473" s="131" t="n">
        <v>11.2894765627299</v>
      </c>
      <c r="G8473" s="131" t="n">
        <v>-1.17052343727014</v>
      </c>
    </row>
    <row r="8474" customFormat="false" ht="12.75" hidden="false" customHeight="false" outlineLevel="0" collapsed="false">
      <c r="A8474" s="130" t="n">
        <v>353.018608540379</v>
      </c>
      <c r="B8474" s="131" t="n">
        <v>8.18</v>
      </c>
      <c r="C8474" s="131" t="n">
        <v>-22.7013914596206</v>
      </c>
      <c r="D8474" s="131" t="n">
        <v>-21.9</v>
      </c>
      <c r="E8474" s="131" t="n">
        <v>22.06</v>
      </c>
      <c r="F8474" s="131" t="n">
        <v>-19.0613914596206</v>
      </c>
      <c r="G8474" s="131" t="n">
        <v>-4.54</v>
      </c>
    </row>
    <row r="8475" customFormat="false" ht="12.75" hidden="false" customHeight="false" outlineLevel="0" collapsed="false">
      <c r="A8475" s="130" t="n">
        <v>373.065598511906</v>
      </c>
      <c r="B8475" s="131" t="n">
        <v>8.18</v>
      </c>
      <c r="C8475" s="131" t="n">
        <v>-2.65440148809401</v>
      </c>
      <c r="D8475" s="131" t="n">
        <v>-21.9</v>
      </c>
      <c r="E8475" s="131" t="n">
        <v>22.06</v>
      </c>
      <c r="F8475" s="131" t="n">
        <v>0.985598511905987</v>
      </c>
      <c r="G8475" s="131" t="n">
        <v>-4.54</v>
      </c>
    </row>
    <row r="8476" customFormat="false" ht="12.75" hidden="false" customHeight="false" outlineLevel="0" collapsed="false">
      <c r="A8476" s="130" t="n">
        <v>394.462676642685</v>
      </c>
      <c r="B8476" s="131" t="n">
        <v>8.18</v>
      </c>
      <c r="C8476" s="131" t="n">
        <v>4.28</v>
      </c>
      <c r="D8476" s="131" t="n">
        <v>-7.43732335731547</v>
      </c>
      <c r="E8476" s="131" t="n">
        <v>7.59732335731547</v>
      </c>
      <c r="F8476" s="131" t="n">
        <v>22.3826766426845</v>
      </c>
      <c r="G8476" s="131" t="n">
        <v>9.92267664268453</v>
      </c>
    </row>
    <row r="8477" customFormat="false" ht="12.75" hidden="false" customHeight="false" outlineLevel="0" collapsed="false">
      <c r="A8477" s="130" t="n">
        <v>365.277088139553</v>
      </c>
      <c r="B8477" s="131" t="n">
        <v>8.18</v>
      </c>
      <c r="C8477" s="131" t="n">
        <v>-10.442911860447</v>
      </c>
      <c r="D8477" s="131" t="n">
        <v>-21.9</v>
      </c>
      <c r="E8477" s="131" t="n">
        <v>22.06</v>
      </c>
      <c r="F8477" s="131" t="n">
        <v>-6.80291186044703</v>
      </c>
      <c r="G8477" s="131" t="n">
        <v>-4.54</v>
      </c>
    </row>
    <row r="8478" customFormat="false" ht="12.75" hidden="false" customHeight="false" outlineLevel="0" collapsed="false">
      <c r="A8478" s="130" t="n">
        <v>395.031219853035</v>
      </c>
      <c r="B8478" s="131" t="n">
        <v>8.18</v>
      </c>
      <c r="C8478" s="131" t="n">
        <v>4.28</v>
      </c>
      <c r="D8478" s="131" t="n">
        <v>-6.8687801469654</v>
      </c>
      <c r="E8478" s="131" t="n">
        <v>7.0287801469654</v>
      </c>
      <c r="F8478" s="131" t="n">
        <v>22.9512198530346</v>
      </c>
      <c r="G8478" s="131" t="n">
        <v>10.4912198530346</v>
      </c>
    </row>
    <row r="8479" customFormat="false" ht="12.75" hidden="false" customHeight="false" outlineLevel="0" collapsed="false">
      <c r="A8479" s="130" t="n">
        <v>461.209145368464</v>
      </c>
      <c r="B8479" s="131" t="n">
        <v>-33.0291453684637</v>
      </c>
      <c r="C8479" s="131" t="n">
        <v>4.28</v>
      </c>
      <c r="D8479" s="131" t="n">
        <v>18.1</v>
      </c>
      <c r="E8479" s="131" t="n">
        <v>-17.94</v>
      </c>
      <c r="F8479" s="131" t="n">
        <v>-33.2891453684637</v>
      </c>
      <c r="G8479" s="131" t="n">
        <v>-4.54</v>
      </c>
    </row>
    <row r="8480" customFormat="false" ht="12.75" hidden="false" customHeight="false" outlineLevel="0" collapsed="false">
      <c r="A8480" s="130" t="n">
        <v>430.548787955277</v>
      </c>
      <c r="B8480" s="131" t="n">
        <v>-2.36878795527708</v>
      </c>
      <c r="C8480" s="131" t="n">
        <v>4.28</v>
      </c>
      <c r="D8480" s="131" t="n">
        <v>18.1</v>
      </c>
      <c r="E8480" s="131" t="n">
        <v>-17.94</v>
      </c>
      <c r="F8480" s="131" t="n">
        <v>-2.62878795527708</v>
      </c>
      <c r="G8480" s="131" t="n">
        <v>-4.54</v>
      </c>
    </row>
    <row r="8481" customFormat="false" ht="12.75" hidden="false" customHeight="false" outlineLevel="0" collapsed="false">
      <c r="A8481" s="130" t="n">
        <v>403.198374018904</v>
      </c>
      <c r="B8481" s="131" t="n">
        <v>8.18</v>
      </c>
      <c r="C8481" s="131" t="n">
        <v>4.28</v>
      </c>
      <c r="D8481" s="131" t="n">
        <v>1.29837401890385</v>
      </c>
      <c r="E8481" s="131" t="n">
        <v>-1.13837401890385</v>
      </c>
      <c r="F8481" s="131" t="n">
        <v>24.7216259810962</v>
      </c>
      <c r="G8481" s="131" t="n">
        <v>12.2616259810961</v>
      </c>
    </row>
    <row r="8482" customFormat="false" ht="12.75" hidden="false" customHeight="false" outlineLevel="0" collapsed="false">
      <c r="A8482" s="130" t="n">
        <v>428.777351543095</v>
      </c>
      <c r="B8482" s="131" t="n">
        <v>-0.597351543095051</v>
      </c>
      <c r="C8482" s="131" t="n">
        <v>4.28</v>
      </c>
      <c r="D8482" s="131" t="n">
        <v>18.1</v>
      </c>
      <c r="E8482" s="131" t="n">
        <v>-17.94</v>
      </c>
      <c r="F8482" s="131" t="n">
        <v>-0.857351543095053</v>
      </c>
      <c r="G8482" s="131" t="n">
        <v>-4.54</v>
      </c>
    </row>
    <row r="8483" customFormat="false" ht="12.75" hidden="false" customHeight="false" outlineLevel="0" collapsed="false">
      <c r="A8483" s="130" t="n">
        <v>380.352881765594</v>
      </c>
      <c r="B8483" s="131" t="n">
        <v>8.18</v>
      </c>
      <c r="C8483" s="131" t="n">
        <v>4.28</v>
      </c>
      <c r="D8483" s="131" t="n">
        <v>-21.5471182344057</v>
      </c>
      <c r="E8483" s="131" t="n">
        <v>21.7071182344057</v>
      </c>
      <c r="F8483" s="131" t="n">
        <v>8.2728817655943</v>
      </c>
      <c r="G8483" s="131" t="n">
        <v>-4.1871182344057</v>
      </c>
    </row>
    <row r="8484" customFormat="false" ht="12.75" hidden="false" customHeight="false" outlineLevel="0" collapsed="false">
      <c r="A8484" s="130" t="n">
        <v>423.798565601257</v>
      </c>
      <c r="B8484" s="131" t="n">
        <v>4.38143439874261</v>
      </c>
      <c r="C8484" s="131" t="n">
        <v>4.28</v>
      </c>
      <c r="D8484" s="131" t="n">
        <v>18.1</v>
      </c>
      <c r="E8484" s="131" t="n">
        <v>-17.94</v>
      </c>
      <c r="F8484" s="131" t="n">
        <v>4.1214343987426</v>
      </c>
      <c r="G8484" s="131" t="n">
        <v>-4.54</v>
      </c>
    </row>
    <row r="8485" customFormat="false" ht="12.75" hidden="false" customHeight="false" outlineLevel="0" collapsed="false">
      <c r="A8485" s="130" t="n">
        <v>443.311881299531</v>
      </c>
      <c r="B8485" s="131" t="n">
        <v>-15.1318812995308</v>
      </c>
      <c r="C8485" s="131" t="n">
        <v>4.28</v>
      </c>
      <c r="D8485" s="131" t="n">
        <v>18.1</v>
      </c>
      <c r="E8485" s="131" t="n">
        <v>-17.94</v>
      </c>
      <c r="F8485" s="131" t="n">
        <v>-15.3918812995308</v>
      </c>
      <c r="G8485" s="131" t="n">
        <v>-4.54</v>
      </c>
    </row>
    <row r="8486" customFormat="false" ht="12.75" hidden="false" customHeight="false" outlineLevel="0" collapsed="false">
      <c r="A8486" s="130" t="n">
        <v>385.187656625459</v>
      </c>
      <c r="B8486" s="131" t="n">
        <v>8.18</v>
      </c>
      <c r="C8486" s="131" t="n">
        <v>4.28</v>
      </c>
      <c r="D8486" s="131" t="n">
        <v>-16.7123433745413</v>
      </c>
      <c r="E8486" s="131" t="n">
        <v>16.8723433745413</v>
      </c>
      <c r="F8486" s="131" t="n">
        <v>13.1076566254587</v>
      </c>
      <c r="G8486" s="131" t="n">
        <v>0.647656625458655</v>
      </c>
    </row>
    <row r="8487" customFormat="false" ht="12.75" hidden="false" customHeight="false" outlineLevel="0" collapsed="false">
      <c r="A8487" s="130" t="n">
        <v>377.028599806463</v>
      </c>
      <c r="B8487" s="131" t="n">
        <v>8.18</v>
      </c>
      <c r="C8487" s="131" t="n">
        <v>1.30859980646309</v>
      </c>
      <c r="D8487" s="131" t="n">
        <v>-21.9</v>
      </c>
      <c r="E8487" s="131" t="n">
        <v>22.06</v>
      </c>
      <c r="F8487" s="131" t="n">
        <v>4.94859980646309</v>
      </c>
      <c r="G8487" s="131" t="n">
        <v>-4.54</v>
      </c>
    </row>
    <row r="8488" customFormat="false" ht="12.75" hidden="false" customHeight="false" outlineLevel="0" collapsed="false">
      <c r="A8488" s="130" t="n">
        <v>525.433102030495</v>
      </c>
      <c r="B8488" s="131" t="n">
        <v>-97.2531020304946</v>
      </c>
      <c r="C8488" s="131" t="n">
        <v>4.28</v>
      </c>
      <c r="D8488" s="131" t="n">
        <v>18.1</v>
      </c>
      <c r="E8488" s="131" t="n">
        <v>-17.94</v>
      </c>
      <c r="F8488" s="131" t="n">
        <v>-97.5131020304946</v>
      </c>
      <c r="G8488" s="131" t="n">
        <v>-4.54</v>
      </c>
    </row>
    <row r="8489" customFormat="false" ht="12.75" hidden="false" customHeight="false" outlineLevel="0" collapsed="false">
      <c r="A8489" s="130" t="n">
        <v>413.191641825335</v>
      </c>
      <c r="B8489" s="131" t="n">
        <v>8.18</v>
      </c>
      <c r="C8489" s="131" t="n">
        <v>4.28</v>
      </c>
      <c r="D8489" s="131" t="n">
        <v>11.2916418253348</v>
      </c>
      <c r="E8489" s="131" t="n">
        <v>-11.1316418253348</v>
      </c>
      <c r="F8489" s="131" t="n">
        <v>14.7283581746652</v>
      </c>
      <c r="G8489" s="131" t="n">
        <v>2.26835817466521</v>
      </c>
    </row>
    <row r="8490" customFormat="false" ht="12.75" hidden="false" customHeight="false" outlineLevel="0" collapsed="false">
      <c r="A8490" s="130" t="n">
        <v>403.342897529462</v>
      </c>
      <c r="B8490" s="131" t="n">
        <v>8.18</v>
      </c>
      <c r="C8490" s="131" t="n">
        <v>4.28</v>
      </c>
      <c r="D8490" s="131" t="n">
        <v>1.44289752946234</v>
      </c>
      <c r="E8490" s="131" t="n">
        <v>-1.28289752946233</v>
      </c>
      <c r="F8490" s="131" t="n">
        <v>24.5771024705377</v>
      </c>
      <c r="G8490" s="131" t="n">
        <v>12.1171024705377</v>
      </c>
    </row>
    <row r="8491" customFormat="false" ht="12.75" hidden="false" customHeight="false" outlineLevel="0" collapsed="false">
      <c r="A8491" s="130" t="n">
        <v>394.158601555623</v>
      </c>
      <c r="B8491" s="131" t="n">
        <v>8.18</v>
      </c>
      <c r="C8491" s="131" t="n">
        <v>4.28</v>
      </c>
      <c r="D8491" s="131" t="n">
        <v>-7.74139844437703</v>
      </c>
      <c r="E8491" s="131" t="n">
        <v>7.90139844437704</v>
      </c>
      <c r="F8491" s="131" t="n">
        <v>22.078601555623</v>
      </c>
      <c r="G8491" s="131" t="n">
        <v>9.61860155562296</v>
      </c>
    </row>
    <row r="8492" customFormat="false" ht="12.75" hidden="false" customHeight="false" outlineLevel="0" collapsed="false">
      <c r="A8492" s="130" t="n">
        <v>431.711160919829</v>
      </c>
      <c r="B8492" s="131" t="n">
        <v>-3.53116091982947</v>
      </c>
      <c r="C8492" s="131" t="n">
        <v>4.28</v>
      </c>
      <c r="D8492" s="131" t="n">
        <v>18.1</v>
      </c>
      <c r="E8492" s="131" t="n">
        <v>-17.94</v>
      </c>
      <c r="F8492" s="131" t="n">
        <v>-3.79116091982947</v>
      </c>
      <c r="G8492" s="131" t="n">
        <v>-4.54</v>
      </c>
    </row>
    <row r="8493" customFormat="false" ht="12.75" hidden="false" customHeight="false" outlineLevel="0" collapsed="false">
      <c r="A8493" s="130" t="n">
        <v>388.558358573253</v>
      </c>
      <c r="B8493" s="131" t="n">
        <v>8.18</v>
      </c>
      <c r="C8493" s="131" t="n">
        <v>4.28</v>
      </c>
      <c r="D8493" s="131" t="n">
        <v>-13.341641426747</v>
      </c>
      <c r="E8493" s="131" t="n">
        <v>13.501641426747</v>
      </c>
      <c r="F8493" s="131" t="n">
        <v>16.478358573253</v>
      </c>
      <c r="G8493" s="131" t="n">
        <v>4.01835857325303</v>
      </c>
    </row>
    <row r="8494" customFormat="false" ht="12.75" hidden="false" customHeight="false" outlineLevel="0" collapsed="false">
      <c r="A8494" s="130" t="n">
        <v>405.818344995667</v>
      </c>
      <c r="B8494" s="131" t="n">
        <v>8.18</v>
      </c>
      <c r="C8494" s="131" t="n">
        <v>4.28</v>
      </c>
      <c r="D8494" s="131" t="n">
        <v>3.91834499566662</v>
      </c>
      <c r="E8494" s="131" t="n">
        <v>-3.75834499566662</v>
      </c>
      <c r="F8494" s="131" t="n">
        <v>22.1016550043334</v>
      </c>
      <c r="G8494" s="131" t="n">
        <v>9.64165500433338</v>
      </c>
    </row>
    <row r="8495" customFormat="false" ht="12.75" hidden="false" customHeight="false" outlineLevel="0" collapsed="false">
      <c r="A8495" s="130" t="n">
        <v>460.026246017365</v>
      </c>
      <c r="B8495" s="131" t="n">
        <v>-31.8462460173646</v>
      </c>
      <c r="C8495" s="131" t="n">
        <v>4.28</v>
      </c>
      <c r="D8495" s="131" t="n">
        <v>18.1</v>
      </c>
      <c r="E8495" s="131" t="n">
        <v>-17.94</v>
      </c>
      <c r="F8495" s="131" t="n">
        <v>-32.1062460173646</v>
      </c>
      <c r="G8495" s="131" t="n">
        <v>-4.54</v>
      </c>
    </row>
    <row r="8496" customFormat="false" ht="12.75" hidden="false" customHeight="false" outlineLevel="0" collapsed="false">
      <c r="A8496" s="130" t="n">
        <v>425.316535164209</v>
      </c>
      <c r="B8496" s="131" t="n">
        <v>2.86346483579131</v>
      </c>
      <c r="C8496" s="131" t="n">
        <v>4.28</v>
      </c>
      <c r="D8496" s="131" t="n">
        <v>18.1</v>
      </c>
      <c r="E8496" s="131" t="n">
        <v>-17.94</v>
      </c>
      <c r="F8496" s="131" t="n">
        <v>2.60346483579131</v>
      </c>
      <c r="G8496" s="131" t="n">
        <v>-4.54</v>
      </c>
    </row>
    <row r="8497" customFormat="false" ht="12.75" hidden="false" customHeight="false" outlineLevel="0" collapsed="false">
      <c r="A8497" s="130" t="n">
        <v>424.579861392511</v>
      </c>
      <c r="B8497" s="131" t="n">
        <v>3.60013860748898</v>
      </c>
      <c r="C8497" s="131" t="n">
        <v>4.28</v>
      </c>
      <c r="D8497" s="131" t="n">
        <v>18.1</v>
      </c>
      <c r="E8497" s="131" t="n">
        <v>-17.94</v>
      </c>
      <c r="F8497" s="131" t="n">
        <v>3.34013860748898</v>
      </c>
      <c r="G8497" s="131" t="n">
        <v>-4.54</v>
      </c>
    </row>
    <row r="8498" customFormat="false" ht="12.75" hidden="false" customHeight="false" outlineLevel="0" collapsed="false">
      <c r="A8498" s="130" t="n">
        <v>356.566544201678</v>
      </c>
      <c r="B8498" s="131" t="n">
        <v>8.18</v>
      </c>
      <c r="C8498" s="131" t="n">
        <v>-19.1534557983221</v>
      </c>
      <c r="D8498" s="131" t="n">
        <v>-21.9</v>
      </c>
      <c r="E8498" s="131" t="n">
        <v>22.06</v>
      </c>
      <c r="F8498" s="131" t="n">
        <v>-15.5134557983221</v>
      </c>
      <c r="G8498" s="131" t="n">
        <v>-4.54</v>
      </c>
    </row>
    <row r="8499" customFormat="false" ht="12.75" hidden="false" customHeight="false" outlineLevel="0" collapsed="false">
      <c r="A8499" s="130" t="n">
        <v>430.47624685281</v>
      </c>
      <c r="B8499" s="131" t="n">
        <v>-2.29624685281022</v>
      </c>
      <c r="C8499" s="131" t="n">
        <v>4.28</v>
      </c>
      <c r="D8499" s="131" t="n">
        <v>18.1</v>
      </c>
      <c r="E8499" s="131" t="n">
        <v>-17.94</v>
      </c>
      <c r="F8499" s="131" t="n">
        <v>-2.55624685281022</v>
      </c>
      <c r="G8499" s="131" t="n">
        <v>-4.54</v>
      </c>
    </row>
    <row r="8500" customFormat="false" ht="12.75" hidden="false" customHeight="false" outlineLevel="0" collapsed="false">
      <c r="A8500" s="130" t="n">
        <v>400.562517830377</v>
      </c>
      <c r="B8500" s="131" t="n">
        <v>8.18</v>
      </c>
      <c r="C8500" s="131" t="n">
        <v>4.28</v>
      </c>
      <c r="D8500" s="131" t="n">
        <v>-1.3374821696228</v>
      </c>
      <c r="E8500" s="131" t="n">
        <v>1.4974821696228</v>
      </c>
      <c r="F8500" s="131" t="n">
        <v>27.3574821696228</v>
      </c>
      <c r="G8500" s="131" t="n">
        <v>14.8974821696228</v>
      </c>
    </row>
    <row r="8501" customFormat="false" ht="12.75" hidden="false" customHeight="false" outlineLevel="0" collapsed="false">
      <c r="A8501" s="130" t="n">
        <v>370.745063367676</v>
      </c>
      <c r="B8501" s="131" t="n">
        <v>8.18</v>
      </c>
      <c r="C8501" s="131" t="n">
        <v>-4.9749366323239</v>
      </c>
      <c r="D8501" s="131" t="n">
        <v>-21.9</v>
      </c>
      <c r="E8501" s="131" t="n">
        <v>22.06</v>
      </c>
      <c r="F8501" s="131" t="n">
        <v>-1.33493663232391</v>
      </c>
      <c r="G8501" s="131" t="n">
        <v>-4.54</v>
      </c>
    </row>
    <row r="8502" customFormat="false" ht="12.75" hidden="false" customHeight="false" outlineLevel="0" collapsed="false">
      <c r="A8502" s="130" t="n">
        <v>400.229181358433</v>
      </c>
      <c r="B8502" s="131" t="n">
        <v>8.18</v>
      </c>
      <c r="C8502" s="131" t="n">
        <v>4.28</v>
      </c>
      <c r="D8502" s="131" t="n">
        <v>-1.67081864156702</v>
      </c>
      <c r="E8502" s="131" t="n">
        <v>1.83081864156702</v>
      </c>
      <c r="F8502" s="131" t="n">
        <v>27.690818641567</v>
      </c>
      <c r="G8502" s="131" t="n">
        <v>15.230818641567</v>
      </c>
    </row>
    <row r="8503" customFormat="false" ht="12.75" hidden="false" customHeight="false" outlineLevel="0" collapsed="false">
      <c r="A8503" s="130" t="n">
        <v>460.137978159805</v>
      </c>
      <c r="B8503" s="131" t="n">
        <v>-31.957978159805</v>
      </c>
      <c r="C8503" s="131" t="n">
        <v>4.28</v>
      </c>
      <c r="D8503" s="131" t="n">
        <v>18.1</v>
      </c>
      <c r="E8503" s="131" t="n">
        <v>-17.94</v>
      </c>
      <c r="F8503" s="131" t="n">
        <v>-32.217978159805</v>
      </c>
      <c r="G8503" s="131" t="n">
        <v>-4.54</v>
      </c>
    </row>
    <row r="8504" customFormat="false" ht="12.75" hidden="false" customHeight="false" outlineLevel="0" collapsed="false">
      <c r="A8504" s="130" t="n">
        <v>396.334524668977</v>
      </c>
      <c r="B8504" s="131" t="n">
        <v>8.18</v>
      </c>
      <c r="C8504" s="131" t="n">
        <v>4.28</v>
      </c>
      <c r="D8504" s="131" t="n">
        <v>-5.56547533102266</v>
      </c>
      <c r="E8504" s="131" t="n">
        <v>5.72547533102267</v>
      </c>
      <c r="F8504" s="131" t="n">
        <v>24.2545246689773</v>
      </c>
      <c r="G8504" s="131" t="n">
        <v>11.7945246689773</v>
      </c>
    </row>
    <row r="8505" customFormat="false" ht="12.75" hidden="false" customHeight="false" outlineLevel="0" collapsed="false">
      <c r="A8505" s="130" t="n">
        <v>475.942834905108</v>
      </c>
      <c r="B8505" s="131" t="n">
        <v>-47.7628349051084</v>
      </c>
      <c r="C8505" s="131" t="n">
        <v>4.28</v>
      </c>
      <c r="D8505" s="131" t="n">
        <v>18.1</v>
      </c>
      <c r="E8505" s="131" t="n">
        <v>-17.94</v>
      </c>
      <c r="F8505" s="131" t="n">
        <v>-48.0228349051084</v>
      </c>
      <c r="G8505" s="131" t="n">
        <v>-4.54</v>
      </c>
    </row>
    <row r="8506" customFormat="false" ht="12.75" hidden="false" customHeight="false" outlineLevel="0" collapsed="false">
      <c r="A8506" s="130" t="n">
        <v>405.260128787759</v>
      </c>
      <c r="B8506" s="131" t="n">
        <v>8.18</v>
      </c>
      <c r="C8506" s="131" t="n">
        <v>4.28</v>
      </c>
      <c r="D8506" s="131" t="n">
        <v>3.36012878775851</v>
      </c>
      <c r="E8506" s="131" t="n">
        <v>-3.2001287877585</v>
      </c>
      <c r="F8506" s="131" t="n">
        <v>22.6598712122415</v>
      </c>
      <c r="G8506" s="131" t="n">
        <v>10.1998712122415</v>
      </c>
    </row>
    <row r="8507" customFormat="false" ht="12.75" hidden="false" customHeight="false" outlineLevel="0" collapsed="false">
      <c r="A8507" s="130" t="n">
        <v>389.063608137761</v>
      </c>
      <c r="B8507" s="131" t="n">
        <v>8.18</v>
      </c>
      <c r="C8507" s="131" t="n">
        <v>4.28</v>
      </c>
      <c r="D8507" s="131" t="n">
        <v>-12.8363918622387</v>
      </c>
      <c r="E8507" s="131" t="n">
        <v>12.9963918622387</v>
      </c>
      <c r="F8507" s="131" t="n">
        <v>16.9836081377613</v>
      </c>
      <c r="G8507" s="131" t="n">
        <v>4.52360813776132</v>
      </c>
    </row>
    <row r="8508" customFormat="false" ht="12.75" hidden="false" customHeight="false" outlineLevel="0" collapsed="false">
      <c r="A8508" s="130" t="n">
        <v>369.778239528282</v>
      </c>
      <c r="B8508" s="131" t="n">
        <v>8.18</v>
      </c>
      <c r="C8508" s="131" t="n">
        <v>-5.94176047171763</v>
      </c>
      <c r="D8508" s="131" t="n">
        <v>-21.9</v>
      </c>
      <c r="E8508" s="131" t="n">
        <v>22.06</v>
      </c>
      <c r="F8508" s="131" t="n">
        <v>-2.30176047171763</v>
      </c>
      <c r="G8508" s="131" t="n">
        <v>-4.54</v>
      </c>
    </row>
    <row r="8509" customFormat="false" ht="12.75" hidden="false" customHeight="false" outlineLevel="0" collapsed="false">
      <c r="A8509" s="130" t="n">
        <v>430.14414442724</v>
      </c>
      <c r="B8509" s="131" t="n">
        <v>-1.96414442724041</v>
      </c>
      <c r="C8509" s="131" t="n">
        <v>4.28</v>
      </c>
      <c r="D8509" s="131" t="n">
        <v>18.1</v>
      </c>
      <c r="E8509" s="131" t="n">
        <v>-17.94</v>
      </c>
      <c r="F8509" s="131" t="n">
        <v>-2.22414442724041</v>
      </c>
      <c r="G8509" s="131" t="n">
        <v>-4.54</v>
      </c>
    </row>
    <row r="8510" customFormat="false" ht="12.75" hidden="false" customHeight="false" outlineLevel="0" collapsed="false">
      <c r="A8510" s="130" t="n">
        <v>435.455793669755</v>
      </c>
      <c r="B8510" s="131" t="n">
        <v>-7.27579366975449</v>
      </c>
      <c r="C8510" s="131" t="n">
        <v>4.28</v>
      </c>
      <c r="D8510" s="131" t="n">
        <v>18.1</v>
      </c>
      <c r="E8510" s="131" t="n">
        <v>-17.94</v>
      </c>
      <c r="F8510" s="131" t="n">
        <v>-7.53579366975449</v>
      </c>
      <c r="G8510" s="131" t="n">
        <v>-4.54</v>
      </c>
    </row>
    <row r="8511" customFormat="false" ht="12.75" hidden="false" customHeight="false" outlineLevel="0" collapsed="false">
      <c r="A8511" s="130" t="n">
        <v>434.005507729642</v>
      </c>
      <c r="B8511" s="131" t="n">
        <v>-5.8255077296422</v>
      </c>
      <c r="C8511" s="131" t="n">
        <v>4.28</v>
      </c>
      <c r="D8511" s="131" t="n">
        <v>18.1</v>
      </c>
      <c r="E8511" s="131" t="n">
        <v>-17.94</v>
      </c>
      <c r="F8511" s="131" t="n">
        <v>-6.08550772964221</v>
      </c>
      <c r="G8511" s="131" t="n">
        <v>-4.54</v>
      </c>
    </row>
    <row r="8512" customFormat="false" ht="12.75" hidden="false" customHeight="false" outlineLevel="0" collapsed="false">
      <c r="A8512" s="130" t="n">
        <v>403.492446128889</v>
      </c>
      <c r="B8512" s="131" t="n">
        <v>8.18</v>
      </c>
      <c r="C8512" s="131" t="n">
        <v>4.28</v>
      </c>
      <c r="D8512" s="131" t="n">
        <v>1.59244612888896</v>
      </c>
      <c r="E8512" s="131" t="n">
        <v>-1.43244612888896</v>
      </c>
      <c r="F8512" s="131" t="n">
        <v>24.427553871111</v>
      </c>
      <c r="G8512" s="131" t="n">
        <v>11.967553871111</v>
      </c>
    </row>
    <row r="8513" customFormat="false" ht="12.75" hidden="false" customHeight="false" outlineLevel="0" collapsed="false">
      <c r="A8513" s="130" t="n">
        <v>339.612075397719</v>
      </c>
      <c r="B8513" s="131" t="n">
        <v>8.18</v>
      </c>
      <c r="C8513" s="131" t="n">
        <v>-36.1079246022806</v>
      </c>
      <c r="D8513" s="131" t="n">
        <v>-21.9</v>
      </c>
      <c r="E8513" s="131" t="n">
        <v>22.06</v>
      </c>
      <c r="F8513" s="131" t="n">
        <v>-32.4679246022806</v>
      </c>
      <c r="G8513" s="131" t="n">
        <v>-4.54</v>
      </c>
    </row>
    <row r="8514" customFormat="false" ht="12.75" hidden="false" customHeight="false" outlineLevel="0" collapsed="false">
      <c r="A8514" s="130" t="n">
        <v>425.965137307366</v>
      </c>
      <c r="B8514" s="131" t="n">
        <v>2.21486269263379</v>
      </c>
      <c r="C8514" s="131" t="n">
        <v>4.28</v>
      </c>
      <c r="D8514" s="131" t="n">
        <v>18.1</v>
      </c>
      <c r="E8514" s="131" t="n">
        <v>-17.94</v>
      </c>
      <c r="F8514" s="131" t="n">
        <v>1.95486269263379</v>
      </c>
      <c r="G8514" s="131" t="n">
        <v>-4.54</v>
      </c>
    </row>
    <row r="8515" customFormat="false" ht="12.75" hidden="false" customHeight="false" outlineLevel="0" collapsed="false">
      <c r="A8515" s="130" t="n">
        <v>413.854043664869</v>
      </c>
      <c r="B8515" s="131" t="n">
        <v>8.18</v>
      </c>
      <c r="C8515" s="131" t="n">
        <v>4.28</v>
      </c>
      <c r="D8515" s="131" t="n">
        <v>11.9540436648691</v>
      </c>
      <c r="E8515" s="131" t="n">
        <v>-11.7940436648691</v>
      </c>
      <c r="F8515" s="131" t="n">
        <v>14.0659563351309</v>
      </c>
      <c r="G8515" s="131" t="n">
        <v>1.6059563351309</v>
      </c>
    </row>
    <row r="8516" customFormat="false" ht="12.75" hidden="false" customHeight="false" outlineLevel="0" collapsed="false">
      <c r="A8516" s="130" t="n">
        <v>420.76732956371</v>
      </c>
      <c r="B8516" s="131" t="n">
        <v>7.41267043628965</v>
      </c>
      <c r="C8516" s="131" t="n">
        <v>4.28</v>
      </c>
      <c r="D8516" s="131" t="n">
        <v>18.1</v>
      </c>
      <c r="E8516" s="131" t="n">
        <v>-17.94</v>
      </c>
      <c r="F8516" s="131" t="n">
        <v>7.15267043628965</v>
      </c>
      <c r="G8516" s="131" t="n">
        <v>-4.54</v>
      </c>
    </row>
    <row r="8517" customFormat="false" ht="12.75" hidden="false" customHeight="false" outlineLevel="0" collapsed="false">
      <c r="A8517" s="130" t="n">
        <v>398.128406350619</v>
      </c>
      <c r="B8517" s="131" t="n">
        <v>8.18</v>
      </c>
      <c r="C8517" s="131" t="n">
        <v>4.28</v>
      </c>
      <c r="D8517" s="131" t="n">
        <v>-3.77159364938083</v>
      </c>
      <c r="E8517" s="131" t="n">
        <v>3.93159364938083</v>
      </c>
      <c r="F8517" s="131" t="n">
        <v>26.0484063506192</v>
      </c>
      <c r="G8517" s="131" t="n">
        <v>13.5884063506192</v>
      </c>
    </row>
    <row r="8518" customFormat="false" ht="12.75" hidden="false" customHeight="false" outlineLevel="0" collapsed="false">
      <c r="A8518" s="130" t="n">
        <v>403.772963572932</v>
      </c>
      <c r="B8518" s="131" t="n">
        <v>8.18</v>
      </c>
      <c r="C8518" s="131" t="n">
        <v>4.28</v>
      </c>
      <c r="D8518" s="131" t="n">
        <v>1.87296357293204</v>
      </c>
      <c r="E8518" s="131" t="n">
        <v>-1.71296357293204</v>
      </c>
      <c r="F8518" s="131" t="n">
        <v>24.147036427068</v>
      </c>
      <c r="G8518" s="131" t="n">
        <v>11.687036427068</v>
      </c>
    </row>
    <row r="8519" customFormat="false" ht="12.75" hidden="false" customHeight="false" outlineLevel="0" collapsed="false">
      <c r="A8519" s="130" t="n">
        <v>403.648747099643</v>
      </c>
      <c r="B8519" s="131" t="n">
        <v>8.18</v>
      </c>
      <c r="C8519" s="131" t="n">
        <v>4.28</v>
      </c>
      <c r="D8519" s="131" t="n">
        <v>1.74874709964289</v>
      </c>
      <c r="E8519" s="131" t="n">
        <v>-1.58874709964289</v>
      </c>
      <c r="F8519" s="131" t="n">
        <v>24.2712529003571</v>
      </c>
      <c r="G8519" s="131" t="n">
        <v>11.8112529003571</v>
      </c>
    </row>
    <row r="8520" customFormat="false" ht="12.75" hidden="false" customHeight="false" outlineLevel="0" collapsed="false">
      <c r="A8520" s="130" t="n">
        <v>361.396989482641</v>
      </c>
      <c r="B8520" s="131" t="n">
        <v>8.18</v>
      </c>
      <c r="C8520" s="131" t="n">
        <v>-14.3230105173587</v>
      </c>
      <c r="D8520" s="131" t="n">
        <v>-21.9</v>
      </c>
      <c r="E8520" s="131" t="n">
        <v>22.06</v>
      </c>
      <c r="F8520" s="131" t="n">
        <v>-10.6830105173587</v>
      </c>
      <c r="G8520" s="131" t="n">
        <v>-4.54</v>
      </c>
    </row>
    <row r="8521" customFormat="false" ht="12.75" hidden="false" customHeight="false" outlineLevel="0" collapsed="false">
      <c r="A8521" s="130" t="n">
        <v>412.345955494977</v>
      </c>
      <c r="B8521" s="131" t="n">
        <v>8.18</v>
      </c>
      <c r="C8521" s="131" t="n">
        <v>4.28</v>
      </c>
      <c r="D8521" s="131" t="n">
        <v>10.4459554949768</v>
      </c>
      <c r="E8521" s="131" t="n">
        <v>-10.2859554949768</v>
      </c>
      <c r="F8521" s="131" t="n">
        <v>15.5740445050232</v>
      </c>
      <c r="G8521" s="131" t="n">
        <v>3.11404450502319</v>
      </c>
    </row>
    <row r="8522" customFormat="false" ht="12.75" hidden="false" customHeight="false" outlineLevel="0" collapsed="false">
      <c r="A8522" s="130" t="n">
        <v>400.664024088381</v>
      </c>
      <c r="B8522" s="131" t="n">
        <v>8.18</v>
      </c>
      <c r="C8522" s="131" t="n">
        <v>4.28</v>
      </c>
      <c r="D8522" s="131" t="n">
        <v>-1.23597591161879</v>
      </c>
      <c r="E8522" s="131" t="n">
        <v>1.39597591161879</v>
      </c>
      <c r="F8522" s="131" t="n">
        <v>27.2559759116188</v>
      </c>
      <c r="G8522" s="131" t="n">
        <v>14.7959759116188</v>
      </c>
    </row>
    <row r="8523" customFormat="false" ht="12.75" hidden="false" customHeight="false" outlineLevel="0" collapsed="false">
      <c r="A8523" s="130" t="n">
        <v>440.096913933291</v>
      </c>
      <c r="B8523" s="131" t="n">
        <v>-11.916913933291</v>
      </c>
      <c r="C8523" s="131" t="n">
        <v>4.28</v>
      </c>
      <c r="D8523" s="131" t="n">
        <v>18.1</v>
      </c>
      <c r="E8523" s="131" t="n">
        <v>-17.94</v>
      </c>
      <c r="F8523" s="131" t="n">
        <v>-12.176913933291</v>
      </c>
      <c r="G8523" s="131" t="n">
        <v>-4.54</v>
      </c>
    </row>
    <row r="8524" customFormat="false" ht="12.75" hidden="false" customHeight="false" outlineLevel="0" collapsed="false">
      <c r="A8524" s="130" t="n">
        <v>382.010542031898</v>
      </c>
      <c r="B8524" s="131" t="n">
        <v>8.18</v>
      </c>
      <c r="C8524" s="131" t="n">
        <v>4.28</v>
      </c>
      <c r="D8524" s="131" t="n">
        <v>-19.8894579681021</v>
      </c>
      <c r="E8524" s="131" t="n">
        <v>20.0494579681021</v>
      </c>
      <c r="F8524" s="131" t="n">
        <v>9.9305420318979</v>
      </c>
      <c r="G8524" s="131" t="n">
        <v>-2.5294579681021</v>
      </c>
    </row>
    <row r="8525" customFormat="false" ht="12.75" hidden="false" customHeight="false" outlineLevel="0" collapsed="false">
      <c r="A8525" s="130" t="n">
        <v>413.838987779509</v>
      </c>
      <c r="B8525" s="131" t="n">
        <v>8.18</v>
      </c>
      <c r="C8525" s="131" t="n">
        <v>4.28</v>
      </c>
      <c r="D8525" s="131" t="n">
        <v>11.9389877795091</v>
      </c>
      <c r="E8525" s="131" t="n">
        <v>-11.7789877795091</v>
      </c>
      <c r="F8525" s="131" t="n">
        <v>14.0810122204909</v>
      </c>
      <c r="G8525" s="131" t="n">
        <v>1.62101222049093</v>
      </c>
    </row>
    <row r="8526" customFormat="false" ht="12.75" hidden="false" customHeight="false" outlineLevel="0" collapsed="false">
      <c r="A8526" s="130" t="n">
        <v>360.285526843799</v>
      </c>
      <c r="B8526" s="131" t="n">
        <v>8.18</v>
      </c>
      <c r="C8526" s="131" t="n">
        <v>-15.4344731562008</v>
      </c>
      <c r="D8526" s="131" t="n">
        <v>-21.9</v>
      </c>
      <c r="E8526" s="131" t="n">
        <v>22.06</v>
      </c>
      <c r="F8526" s="131" t="n">
        <v>-11.7944731562008</v>
      </c>
      <c r="G8526" s="131" t="n">
        <v>-4.54</v>
      </c>
    </row>
    <row r="8527" customFormat="false" ht="12.75" hidden="false" customHeight="false" outlineLevel="0" collapsed="false">
      <c r="A8527" s="130" t="n">
        <v>435.253620142453</v>
      </c>
      <c r="B8527" s="131" t="n">
        <v>-7.07362014245314</v>
      </c>
      <c r="C8527" s="131" t="n">
        <v>4.28</v>
      </c>
      <c r="D8527" s="131" t="n">
        <v>18.1</v>
      </c>
      <c r="E8527" s="131" t="n">
        <v>-17.94</v>
      </c>
      <c r="F8527" s="131" t="n">
        <v>-7.33362014245315</v>
      </c>
      <c r="G8527" s="131" t="n">
        <v>-4.54</v>
      </c>
    </row>
    <row r="8528" customFormat="false" ht="12.75" hidden="false" customHeight="false" outlineLevel="0" collapsed="false">
      <c r="A8528" s="130" t="n">
        <v>383.369915650891</v>
      </c>
      <c r="B8528" s="131" t="n">
        <v>8.18</v>
      </c>
      <c r="C8528" s="131" t="n">
        <v>4.28</v>
      </c>
      <c r="D8528" s="131" t="n">
        <v>-18.5300843491093</v>
      </c>
      <c r="E8528" s="131" t="n">
        <v>18.6900843491093</v>
      </c>
      <c r="F8528" s="131" t="n">
        <v>11.2899156508907</v>
      </c>
      <c r="G8528" s="131" t="n">
        <v>-1.17008434910933</v>
      </c>
    </row>
    <row r="8529" customFormat="false" ht="12.75" hidden="false" customHeight="false" outlineLevel="0" collapsed="false">
      <c r="A8529" s="130" t="n">
        <v>436.459374605734</v>
      </c>
      <c r="B8529" s="131" t="n">
        <v>-8.27937460573407</v>
      </c>
      <c r="C8529" s="131" t="n">
        <v>4.28</v>
      </c>
      <c r="D8529" s="131" t="n">
        <v>18.1</v>
      </c>
      <c r="E8529" s="131" t="n">
        <v>-17.94</v>
      </c>
      <c r="F8529" s="131" t="n">
        <v>-8.53937460573407</v>
      </c>
      <c r="G8529" s="131" t="n">
        <v>-4.54</v>
      </c>
    </row>
    <row r="8530" customFormat="false" ht="12.75" hidden="false" customHeight="false" outlineLevel="0" collapsed="false">
      <c r="A8530" s="130" t="n">
        <v>347.501230661735</v>
      </c>
      <c r="B8530" s="131" t="n">
        <v>8.18</v>
      </c>
      <c r="C8530" s="131" t="n">
        <v>-28.2187693382652</v>
      </c>
      <c r="D8530" s="131" t="n">
        <v>-21.9</v>
      </c>
      <c r="E8530" s="131" t="n">
        <v>22.06</v>
      </c>
      <c r="F8530" s="131" t="n">
        <v>-24.5787693382652</v>
      </c>
      <c r="G8530" s="131" t="n">
        <v>-4.54</v>
      </c>
    </row>
    <row r="8531" customFormat="false" ht="12.75" hidden="false" customHeight="false" outlineLevel="0" collapsed="false">
      <c r="A8531" s="130" t="n">
        <v>416.096067747923</v>
      </c>
      <c r="B8531" s="131" t="n">
        <v>8.18</v>
      </c>
      <c r="C8531" s="131" t="n">
        <v>4.28</v>
      </c>
      <c r="D8531" s="131" t="n">
        <v>14.1960677479225</v>
      </c>
      <c r="E8531" s="131" t="n">
        <v>-14.0360677479225</v>
      </c>
      <c r="F8531" s="131" t="n">
        <v>11.8239322520775</v>
      </c>
      <c r="G8531" s="131" t="n">
        <v>-0.636067747922521</v>
      </c>
    </row>
    <row r="8532" customFormat="false" ht="12.75" hidden="false" customHeight="false" outlineLevel="0" collapsed="false">
      <c r="A8532" s="130" t="n">
        <v>410.334404186848</v>
      </c>
      <c r="B8532" s="131" t="n">
        <v>8.18</v>
      </c>
      <c r="C8532" s="131" t="n">
        <v>4.28</v>
      </c>
      <c r="D8532" s="131" t="n">
        <v>8.43440418684836</v>
      </c>
      <c r="E8532" s="131" t="n">
        <v>-8.27440418684836</v>
      </c>
      <c r="F8532" s="131" t="n">
        <v>17.5855958131516</v>
      </c>
      <c r="G8532" s="131" t="n">
        <v>5.12559581315164</v>
      </c>
    </row>
    <row r="8533" customFormat="false" ht="12.75" hidden="false" customHeight="false" outlineLevel="0" collapsed="false">
      <c r="A8533" s="130" t="n">
        <v>400.644395008233</v>
      </c>
      <c r="B8533" s="131" t="n">
        <v>8.18</v>
      </c>
      <c r="C8533" s="131" t="n">
        <v>4.28</v>
      </c>
      <c r="D8533" s="131" t="n">
        <v>-1.25560499176682</v>
      </c>
      <c r="E8533" s="131" t="n">
        <v>1.41560499176683</v>
      </c>
      <c r="F8533" s="131" t="n">
        <v>27.2756049917668</v>
      </c>
      <c r="G8533" s="131" t="n">
        <v>14.8156049917668</v>
      </c>
    </row>
    <row r="8534" customFormat="false" ht="12.75" hidden="false" customHeight="false" outlineLevel="0" collapsed="false">
      <c r="A8534" s="130" t="n">
        <v>487.946988704635</v>
      </c>
      <c r="B8534" s="131" t="n">
        <v>-59.7669887046353</v>
      </c>
      <c r="C8534" s="131" t="n">
        <v>4.28</v>
      </c>
      <c r="D8534" s="131" t="n">
        <v>18.1</v>
      </c>
      <c r="E8534" s="131" t="n">
        <v>-17.94</v>
      </c>
      <c r="F8534" s="131" t="n">
        <v>-60.0269887046353</v>
      </c>
      <c r="G8534" s="131" t="n">
        <v>-4.54</v>
      </c>
    </row>
    <row r="8535" customFormat="false" ht="12.75" hidden="false" customHeight="false" outlineLevel="0" collapsed="false">
      <c r="A8535" s="130" t="n">
        <v>380.592462649279</v>
      </c>
      <c r="B8535" s="131" t="n">
        <v>8.18</v>
      </c>
      <c r="C8535" s="131" t="n">
        <v>4.28</v>
      </c>
      <c r="D8535" s="131" t="n">
        <v>-21.3075373507212</v>
      </c>
      <c r="E8535" s="131" t="n">
        <v>21.4675373507212</v>
      </c>
      <c r="F8535" s="131" t="n">
        <v>8.51246264927884</v>
      </c>
      <c r="G8535" s="131" t="n">
        <v>-3.94753735072116</v>
      </c>
    </row>
    <row r="8536" customFormat="false" ht="12.75" hidden="false" customHeight="false" outlineLevel="0" collapsed="false">
      <c r="A8536" s="130" t="n">
        <v>406.516999755713</v>
      </c>
      <c r="B8536" s="131" t="n">
        <v>8.18</v>
      </c>
      <c r="C8536" s="131" t="n">
        <v>4.28</v>
      </c>
      <c r="D8536" s="131" t="n">
        <v>4.61699975571347</v>
      </c>
      <c r="E8536" s="131" t="n">
        <v>-4.45699975571347</v>
      </c>
      <c r="F8536" s="131" t="n">
        <v>21.4030002442865</v>
      </c>
      <c r="G8536" s="131" t="n">
        <v>8.94300024428653</v>
      </c>
    </row>
    <row r="8537" customFormat="false" ht="12.75" hidden="false" customHeight="false" outlineLevel="0" collapsed="false">
      <c r="A8537" s="130" t="n">
        <v>394.254279076355</v>
      </c>
      <c r="B8537" s="131" t="n">
        <v>8.18</v>
      </c>
      <c r="C8537" s="131" t="n">
        <v>4.28</v>
      </c>
      <c r="D8537" s="131" t="n">
        <v>-7.64572092364497</v>
      </c>
      <c r="E8537" s="131" t="n">
        <v>7.80572092364497</v>
      </c>
      <c r="F8537" s="131" t="n">
        <v>22.174279076355</v>
      </c>
      <c r="G8537" s="131" t="n">
        <v>9.71427907635503</v>
      </c>
    </row>
    <row r="8538" customFormat="false" ht="12.75" hidden="false" customHeight="false" outlineLevel="0" collapsed="false">
      <c r="A8538" s="130" t="n">
        <v>470.665543948411</v>
      </c>
      <c r="B8538" s="131" t="n">
        <v>-42.4855439484106</v>
      </c>
      <c r="C8538" s="131" t="n">
        <v>4.28</v>
      </c>
      <c r="D8538" s="131" t="n">
        <v>18.1</v>
      </c>
      <c r="E8538" s="131" t="n">
        <v>-17.94</v>
      </c>
      <c r="F8538" s="131" t="n">
        <v>-42.7455439484106</v>
      </c>
      <c r="G8538" s="131" t="n">
        <v>-4.54</v>
      </c>
    </row>
    <row r="8539" customFormat="false" ht="12.75" hidden="false" customHeight="false" outlineLevel="0" collapsed="false">
      <c r="A8539" s="130" t="n">
        <v>422.050841933217</v>
      </c>
      <c r="B8539" s="131" t="n">
        <v>6.12915806678324</v>
      </c>
      <c r="C8539" s="131" t="n">
        <v>4.28</v>
      </c>
      <c r="D8539" s="131" t="n">
        <v>18.1</v>
      </c>
      <c r="E8539" s="131" t="n">
        <v>-17.94</v>
      </c>
      <c r="F8539" s="131" t="n">
        <v>5.86915806678324</v>
      </c>
      <c r="G8539" s="131" t="n">
        <v>-4.54</v>
      </c>
    </row>
    <row r="8540" customFormat="false" ht="12.75" hidden="false" customHeight="false" outlineLevel="0" collapsed="false">
      <c r="A8540" s="130" t="n">
        <v>389.484027678</v>
      </c>
      <c r="B8540" s="131" t="n">
        <v>8.18</v>
      </c>
      <c r="C8540" s="131" t="n">
        <v>4.28</v>
      </c>
      <c r="D8540" s="131" t="n">
        <v>-12.4159723219996</v>
      </c>
      <c r="E8540" s="131" t="n">
        <v>12.5759723219996</v>
      </c>
      <c r="F8540" s="131" t="n">
        <v>17.4040276780004</v>
      </c>
      <c r="G8540" s="131" t="n">
        <v>4.94402767800036</v>
      </c>
    </row>
    <row r="8541" customFormat="false" ht="12.75" hidden="false" customHeight="false" outlineLevel="0" collapsed="false">
      <c r="A8541" s="130" t="n">
        <v>453.277340313341</v>
      </c>
      <c r="B8541" s="131" t="n">
        <v>-25.097340313341</v>
      </c>
      <c r="C8541" s="131" t="n">
        <v>4.28</v>
      </c>
      <c r="D8541" s="131" t="n">
        <v>18.1</v>
      </c>
      <c r="E8541" s="131" t="n">
        <v>-17.94</v>
      </c>
      <c r="F8541" s="131" t="n">
        <v>-25.357340313341</v>
      </c>
      <c r="G8541" s="131" t="n">
        <v>-4.54</v>
      </c>
    </row>
    <row r="8542" customFormat="false" ht="12.75" hidden="false" customHeight="false" outlineLevel="0" collapsed="false">
      <c r="A8542" s="130" t="n">
        <v>374.497289009944</v>
      </c>
      <c r="B8542" s="131" t="n">
        <v>8.18</v>
      </c>
      <c r="C8542" s="131" t="n">
        <v>-1.22271099005556</v>
      </c>
      <c r="D8542" s="131" t="n">
        <v>-21.9</v>
      </c>
      <c r="E8542" s="131" t="n">
        <v>22.06</v>
      </c>
      <c r="F8542" s="131" t="n">
        <v>2.41728900994444</v>
      </c>
      <c r="G8542" s="131" t="n">
        <v>-4.54</v>
      </c>
    </row>
    <row r="8543" customFormat="false" ht="12.75" hidden="false" customHeight="false" outlineLevel="0" collapsed="false">
      <c r="A8543" s="130" t="n">
        <v>529.610350539789</v>
      </c>
      <c r="B8543" s="131" t="n">
        <v>-101.430350539789</v>
      </c>
      <c r="C8543" s="131" t="n">
        <v>4.28</v>
      </c>
      <c r="D8543" s="131" t="n">
        <v>18.1</v>
      </c>
      <c r="E8543" s="131" t="n">
        <v>-17.94</v>
      </c>
      <c r="F8543" s="131" t="n">
        <v>-101.690350539789</v>
      </c>
      <c r="G8543" s="131" t="n">
        <v>-4.54</v>
      </c>
    </row>
    <row r="8544" customFormat="false" ht="12.75" hidden="false" customHeight="false" outlineLevel="0" collapsed="false">
      <c r="A8544" s="130" t="n">
        <v>365.80805989298</v>
      </c>
      <c r="B8544" s="131" t="n">
        <v>8.18</v>
      </c>
      <c r="C8544" s="131" t="n">
        <v>-9.91194010701972</v>
      </c>
      <c r="D8544" s="131" t="n">
        <v>-21.9</v>
      </c>
      <c r="E8544" s="131" t="n">
        <v>22.06</v>
      </c>
      <c r="F8544" s="131" t="n">
        <v>-6.27194010701972</v>
      </c>
      <c r="G8544" s="131" t="n">
        <v>-4.54</v>
      </c>
    </row>
    <row r="8545" customFormat="false" ht="12.75" hidden="false" customHeight="false" outlineLevel="0" collapsed="false">
      <c r="A8545" s="130" t="n">
        <v>432.346361662137</v>
      </c>
      <c r="B8545" s="131" t="n">
        <v>-4.16636166213682</v>
      </c>
      <c r="C8545" s="131" t="n">
        <v>4.28</v>
      </c>
      <c r="D8545" s="131" t="n">
        <v>18.1</v>
      </c>
      <c r="E8545" s="131" t="n">
        <v>-17.94</v>
      </c>
      <c r="F8545" s="131" t="n">
        <v>-4.42636166213682</v>
      </c>
      <c r="G8545" s="131" t="n">
        <v>-4.54</v>
      </c>
    </row>
    <row r="8546" customFormat="false" ht="12.75" hidden="false" customHeight="false" outlineLevel="0" collapsed="false">
      <c r="A8546" s="130" t="n">
        <v>448.551720110481</v>
      </c>
      <c r="B8546" s="131" t="n">
        <v>-20.371720110481</v>
      </c>
      <c r="C8546" s="131" t="n">
        <v>4.28</v>
      </c>
      <c r="D8546" s="131" t="n">
        <v>18.1</v>
      </c>
      <c r="E8546" s="131" t="n">
        <v>-17.94</v>
      </c>
      <c r="F8546" s="131" t="n">
        <v>-20.631720110481</v>
      </c>
      <c r="G8546" s="131" t="n">
        <v>-4.54</v>
      </c>
    </row>
    <row r="8547" customFormat="false" ht="12.75" hidden="false" customHeight="false" outlineLevel="0" collapsed="false">
      <c r="A8547" s="130" t="n">
        <v>437.040999705521</v>
      </c>
      <c r="B8547" s="131" t="n">
        <v>-8.8609997055213</v>
      </c>
      <c r="C8547" s="131" t="n">
        <v>4.28</v>
      </c>
      <c r="D8547" s="131" t="n">
        <v>18.1</v>
      </c>
      <c r="E8547" s="131" t="n">
        <v>-17.94</v>
      </c>
      <c r="F8547" s="131" t="n">
        <v>-9.1209997055213</v>
      </c>
      <c r="G8547" s="131" t="n">
        <v>-4.54</v>
      </c>
    </row>
    <row r="8548" customFormat="false" ht="12.75" hidden="false" customHeight="false" outlineLevel="0" collapsed="false">
      <c r="A8548" s="130" t="n">
        <v>403.18173715424</v>
      </c>
      <c r="B8548" s="131" t="n">
        <v>8.18</v>
      </c>
      <c r="C8548" s="131" t="n">
        <v>4.28</v>
      </c>
      <c r="D8548" s="131" t="n">
        <v>1.28173715424007</v>
      </c>
      <c r="E8548" s="131" t="n">
        <v>-1.12173715424007</v>
      </c>
      <c r="F8548" s="131" t="n">
        <v>24.7382628457599</v>
      </c>
      <c r="G8548" s="131" t="n">
        <v>12.2782628457599</v>
      </c>
    </row>
    <row r="8549" customFormat="false" ht="12.75" hidden="false" customHeight="false" outlineLevel="0" collapsed="false">
      <c r="A8549" s="130" t="n">
        <v>318.64083878237</v>
      </c>
      <c r="B8549" s="131" t="n">
        <v>8.18</v>
      </c>
      <c r="C8549" s="131" t="n">
        <v>-57.0791612176297</v>
      </c>
      <c r="D8549" s="131" t="n">
        <v>-21.9</v>
      </c>
      <c r="E8549" s="131" t="n">
        <v>22.06</v>
      </c>
      <c r="F8549" s="131" t="n">
        <v>-53.4391612176297</v>
      </c>
      <c r="G8549" s="131" t="n">
        <v>-4.54</v>
      </c>
    </row>
    <row r="8550" customFormat="false" ht="12.75" hidden="false" customHeight="false" outlineLevel="0" collapsed="false">
      <c r="A8550" s="130" t="n">
        <v>413.059810048929</v>
      </c>
      <c r="B8550" s="131" t="n">
        <v>8.18</v>
      </c>
      <c r="C8550" s="131" t="n">
        <v>4.28</v>
      </c>
      <c r="D8550" s="131" t="n">
        <v>11.1598100489292</v>
      </c>
      <c r="E8550" s="131" t="n">
        <v>-10.9998100489292</v>
      </c>
      <c r="F8550" s="131" t="n">
        <v>14.8601899510708</v>
      </c>
      <c r="G8550" s="131" t="n">
        <v>2.4001899510708</v>
      </c>
    </row>
    <row r="8551" customFormat="false" ht="12.75" hidden="false" customHeight="false" outlineLevel="0" collapsed="false">
      <c r="A8551" s="130" t="n">
        <v>473.148168397178</v>
      </c>
      <c r="B8551" s="131" t="n">
        <v>-44.9681683971779</v>
      </c>
      <c r="C8551" s="131" t="n">
        <v>4.28</v>
      </c>
      <c r="D8551" s="131" t="n">
        <v>18.1</v>
      </c>
      <c r="E8551" s="131" t="n">
        <v>-17.94</v>
      </c>
      <c r="F8551" s="131" t="n">
        <v>-45.2281683971779</v>
      </c>
      <c r="G8551" s="131" t="n">
        <v>-4.54</v>
      </c>
    </row>
    <row r="8552" customFormat="false" ht="12.75" hidden="false" customHeight="false" outlineLevel="0" collapsed="false">
      <c r="A8552" s="130" t="n">
        <v>435.25863251549</v>
      </c>
      <c r="B8552" s="131" t="n">
        <v>-7.07863251548992</v>
      </c>
      <c r="C8552" s="131" t="n">
        <v>4.28</v>
      </c>
      <c r="D8552" s="131" t="n">
        <v>18.1</v>
      </c>
      <c r="E8552" s="131" t="n">
        <v>-17.94</v>
      </c>
      <c r="F8552" s="131" t="n">
        <v>-7.33863251548992</v>
      </c>
      <c r="G8552" s="131" t="n">
        <v>-4.54</v>
      </c>
    </row>
    <row r="8553" customFormat="false" ht="12.75" hidden="false" customHeight="false" outlineLevel="0" collapsed="false">
      <c r="A8553" s="130" t="n">
        <v>398.205121006294</v>
      </c>
      <c r="B8553" s="131" t="n">
        <v>8.18</v>
      </c>
      <c r="C8553" s="131" t="n">
        <v>4.28</v>
      </c>
      <c r="D8553" s="131" t="n">
        <v>-3.69487899370559</v>
      </c>
      <c r="E8553" s="131" t="n">
        <v>3.8548789937056</v>
      </c>
      <c r="F8553" s="131" t="n">
        <v>26.1251210062944</v>
      </c>
      <c r="G8553" s="131" t="n">
        <v>13.6651210062944</v>
      </c>
    </row>
    <row r="8554" customFormat="false" ht="12.75" hidden="false" customHeight="false" outlineLevel="0" collapsed="false">
      <c r="A8554" s="130" t="n">
        <v>394.454918895134</v>
      </c>
      <c r="B8554" s="131" t="n">
        <v>8.18</v>
      </c>
      <c r="C8554" s="131" t="n">
        <v>4.28</v>
      </c>
      <c r="D8554" s="131" t="n">
        <v>-7.44508110486586</v>
      </c>
      <c r="E8554" s="131" t="n">
        <v>7.60508110486586</v>
      </c>
      <c r="F8554" s="131" t="n">
        <v>22.3749188951341</v>
      </c>
      <c r="G8554" s="131" t="n">
        <v>9.91491889513414</v>
      </c>
    </row>
    <row r="8555" customFormat="false" ht="12.75" hidden="false" customHeight="false" outlineLevel="0" collapsed="false">
      <c r="A8555" s="130" t="n">
        <v>403.08926556069</v>
      </c>
      <c r="B8555" s="131" t="n">
        <v>8.18</v>
      </c>
      <c r="C8555" s="131" t="n">
        <v>4.28</v>
      </c>
      <c r="D8555" s="131" t="n">
        <v>1.18926556069025</v>
      </c>
      <c r="E8555" s="131" t="n">
        <v>-1.02926556069025</v>
      </c>
      <c r="F8555" s="131" t="n">
        <v>24.8307344393097</v>
      </c>
      <c r="G8555" s="131" t="n">
        <v>12.3707344393097</v>
      </c>
    </row>
    <row r="8556" customFormat="false" ht="12.75" hidden="false" customHeight="false" outlineLevel="0" collapsed="false">
      <c r="A8556" s="130" t="n">
        <v>429.02453359258</v>
      </c>
      <c r="B8556" s="131" t="n">
        <v>-0.844533592579644</v>
      </c>
      <c r="C8556" s="131" t="n">
        <v>4.28</v>
      </c>
      <c r="D8556" s="131" t="n">
        <v>18.1</v>
      </c>
      <c r="E8556" s="131" t="n">
        <v>-17.94</v>
      </c>
      <c r="F8556" s="131" t="n">
        <v>-1.10453359257965</v>
      </c>
      <c r="G8556" s="131" t="n">
        <v>-4.54</v>
      </c>
    </row>
    <row r="8557" customFormat="false" ht="12.75" hidden="false" customHeight="false" outlineLevel="0" collapsed="false">
      <c r="A8557" s="130" t="n">
        <v>485.833533710446</v>
      </c>
      <c r="B8557" s="131" t="n">
        <v>-57.6535337104464</v>
      </c>
      <c r="C8557" s="131" t="n">
        <v>4.28</v>
      </c>
      <c r="D8557" s="131" t="n">
        <v>18.1</v>
      </c>
      <c r="E8557" s="131" t="n">
        <v>-17.94</v>
      </c>
      <c r="F8557" s="131" t="n">
        <v>-57.9135337104464</v>
      </c>
      <c r="G8557" s="131" t="n">
        <v>-4.54</v>
      </c>
    </row>
    <row r="8558" customFormat="false" ht="12.75" hidden="false" customHeight="false" outlineLevel="0" collapsed="false">
      <c r="A8558" s="130" t="n">
        <v>358.400903482729</v>
      </c>
      <c r="B8558" s="131" t="n">
        <v>8.18</v>
      </c>
      <c r="C8558" s="131" t="n">
        <v>-17.3190965172709</v>
      </c>
      <c r="D8558" s="131" t="n">
        <v>-21.9</v>
      </c>
      <c r="E8558" s="131" t="n">
        <v>22.06</v>
      </c>
      <c r="F8558" s="131" t="n">
        <v>-13.6790965172709</v>
      </c>
      <c r="G8558" s="131" t="n">
        <v>-4.54</v>
      </c>
    </row>
    <row r="8559" customFormat="false" ht="12.75" hidden="false" customHeight="false" outlineLevel="0" collapsed="false">
      <c r="A8559" s="130" t="n">
        <v>425.4258206432</v>
      </c>
      <c r="B8559" s="131" t="n">
        <v>2.75417935680013</v>
      </c>
      <c r="C8559" s="131" t="n">
        <v>4.28</v>
      </c>
      <c r="D8559" s="131" t="n">
        <v>18.1</v>
      </c>
      <c r="E8559" s="131" t="n">
        <v>-17.94</v>
      </c>
      <c r="F8559" s="131" t="n">
        <v>2.49417935680013</v>
      </c>
      <c r="G8559" s="131" t="n">
        <v>-4.54</v>
      </c>
    </row>
    <row r="8560" customFormat="false" ht="12.75" hidden="false" customHeight="false" outlineLevel="0" collapsed="false">
      <c r="A8560" s="130" t="n">
        <v>423.818124167859</v>
      </c>
      <c r="B8560" s="131" t="n">
        <v>4.36187583214103</v>
      </c>
      <c r="C8560" s="131" t="n">
        <v>4.28</v>
      </c>
      <c r="D8560" s="131" t="n">
        <v>18.1</v>
      </c>
      <c r="E8560" s="131" t="n">
        <v>-17.94</v>
      </c>
      <c r="F8560" s="131" t="n">
        <v>4.10187583214103</v>
      </c>
      <c r="G8560" s="131" t="n">
        <v>-4.54</v>
      </c>
    </row>
    <row r="8561" customFormat="false" ht="12.75" hidden="false" customHeight="false" outlineLevel="0" collapsed="false">
      <c r="A8561" s="130" t="n">
        <v>328.125578385879</v>
      </c>
      <c r="B8561" s="131" t="n">
        <v>8.18</v>
      </c>
      <c r="C8561" s="131" t="n">
        <v>-47.5944216141208</v>
      </c>
      <c r="D8561" s="131" t="n">
        <v>-21.9</v>
      </c>
      <c r="E8561" s="131" t="n">
        <v>22.06</v>
      </c>
      <c r="F8561" s="131" t="n">
        <v>-43.9544216141208</v>
      </c>
      <c r="G8561" s="131" t="n">
        <v>-4.54</v>
      </c>
    </row>
    <row r="8562" customFormat="false" ht="12.75" hidden="false" customHeight="false" outlineLevel="0" collapsed="false">
      <c r="A8562" s="130" t="n">
        <v>380.797151543361</v>
      </c>
      <c r="B8562" s="131" t="n">
        <v>8.18</v>
      </c>
      <c r="C8562" s="131" t="n">
        <v>4.28</v>
      </c>
      <c r="D8562" s="131" t="n">
        <v>-21.1028484566385</v>
      </c>
      <c r="E8562" s="131" t="n">
        <v>21.2628484566386</v>
      </c>
      <c r="F8562" s="131" t="n">
        <v>8.71715154336145</v>
      </c>
      <c r="G8562" s="131" t="n">
        <v>-3.74284845663855</v>
      </c>
    </row>
    <row r="8563" customFormat="false" ht="12.75" hidden="false" customHeight="false" outlineLevel="0" collapsed="false">
      <c r="A8563" s="130" t="n">
        <v>420.634120319274</v>
      </c>
      <c r="B8563" s="131" t="n">
        <v>7.54587968072575</v>
      </c>
      <c r="C8563" s="131" t="n">
        <v>4.28</v>
      </c>
      <c r="D8563" s="131" t="n">
        <v>18.1</v>
      </c>
      <c r="E8563" s="131" t="n">
        <v>-17.94</v>
      </c>
      <c r="F8563" s="131" t="n">
        <v>7.28587968072575</v>
      </c>
      <c r="G8563" s="131" t="n">
        <v>-4.54</v>
      </c>
    </row>
    <row r="8564" customFormat="false" ht="12.75" hidden="false" customHeight="false" outlineLevel="0" collapsed="false">
      <c r="A8564" s="130" t="n">
        <v>394.384383567614</v>
      </c>
      <c r="B8564" s="131" t="n">
        <v>8.18</v>
      </c>
      <c r="C8564" s="131" t="n">
        <v>4.28</v>
      </c>
      <c r="D8564" s="131" t="n">
        <v>-7.51561643238582</v>
      </c>
      <c r="E8564" s="131" t="n">
        <v>7.67561643238582</v>
      </c>
      <c r="F8564" s="131" t="n">
        <v>22.3043835676142</v>
      </c>
      <c r="G8564" s="131" t="n">
        <v>9.84438356761418</v>
      </c>
    </row>
    <row r="8565" customFormat="false" ht="12.75" hidden="false" customHeight="false" outlineLevel="0" collapsed="false">
      <c r="A8565" s="130" t="n">
        <v>392.436682581573</v>
      </c>
      <c r="B8565" s="131" t="n">
        <v>8.18</v>
      </c>
      <c r="C8565" s="131" t="n">
        <v>4.28</v>
      </c>
      <c r="D8565" s="131" t="n">
        <v>-9.46331741842712</v>
      </c>
      <c r="E8565" s="131" t="n">
        <v>9.62331741842712</v>
      </c>
      <c r="F8565" s="131" t="n">
        <v>20.3566825815729</v>
      </c>
      <c r="G8565" s="131" t="n">
        <v>7.89668258157288</v>
      </c>
    </row>
    <row r="8566" customFormat="false" ht="12.75" hidden="false" customHeight="false" outlineLevel="0" collapsed="false">
      <c r="A8566" s="130" t="n">
        <v>384.355795145548</v>
      </c>
      <c r="B8566" s="131" t="n">
        <v>8.18</v>
      </c>
      <c r="C8566" s="131" t="n">
        <v>4.28</v>
      </c>
      <c r="D8566" s="131" t="n">
        <v>-17.5442048544517</v>
      </c>
      <c r="E8566" s="131" t="n">
        <v>17.7042048544517</v>
      </c>
      <c r="F8566" s="131" t="n">
        <v>12.2757951455483</v>
      </c>
      <c r="G8566" s="131" t="n">
        <v>-0.184204854451689</v>
      </c>
    </row>
    <row r="8567" customFormat="false" ht="12.75" hidden="false" customHeight="false" outlineLevel="0" collapsed="false">
      <c r="A8567" s="130" t="n">
        <v>425.762561254658</v>
      </c>
      <c r="B8567" s="131" t="n">
        <v>2.41743874534227</v>
      </c>
      <c r="C8567" s="131" t="n">
        <v>4.28</v>
      </c>
      <c r="D8567" s="131" t="n">
        <v>18.1</v>
      </c>
      <c r="E8567" s="131" t="n">
        <v>-17.94</v>
      </c>
      <c r="F8567" s="131" t="n">
        <v>2.15743874534227</v>
      </c>
      <c r="G8567" s="131" t="n">
        <v>-4.54</v>
      </c>
    </row>
    <row r="8568" customFormat="false" ht="12.75" hidden="false" customHeight="false" outlineLevel="0" collapsed="false">
      <c r="A8568" s="130" t="n">
        <v>500.478543479584</v>
      </c>
      <c r="B8568" s="131" t="n">
        <v>-72.298543479584</v>
      </c>
      <c r="C8568" s="131" t="n">
        <v>4.28</v>
      </c>
      <c r="D8568" s="131" t="n">
        <v>18.1</v>
      </c>
      <c r="E8568" s="131" t="n">
        <v>-17.94</v>
      </c>
      <c r="F8568" s="131" t="n">
        <v>-72.558543479584</v>
      </c>
      <c r="G8568" s="131" t="n">
        <v>-4.54</v>
      </c>
    </row>
    <row r="8569" customFormat="false" ht="12.75" hidden="false" customHeight="false" outlineLevel="0" collapsed="false">
      <c r="A8569" s="130" t="n">
        <v>332.61277903721</v>
      </c>
      <c r="B8569" s="131" t="n">
        <v>8.18</v>
      </c>
      <c r="C8569" s="131" t="n">
        <v>-43.1072209627903</v>
      </c>
      <c r="D8569" s="131" t="n">
        <v>-21.9</v>
      </c>
      <c r="E8569" s="131" t="n">
        <v>22.06</v>
      </c>
      <c r="F8569" s="131" t="n">
        <v>-39.4672209627903</v>
      </c>
      <c r="G8569" s="131" t="n">
        <v>-4.54</v>
      </c>
    </row>
    <row r="8570" customFormat="false" ht="12.75" hidden="false" customHeight="false" outlineLevel="0" collapsed="false">
      <c r="A8570" s="130" t="n">
        <v>447.74809577567</v>
      </c>
      <c r="B8570" s="131" t="n">
        <v>-19.5680957756696</v>
      </c>
      <c r="C8570" s="131" t="n">
        <v>4.28</v>
      </c>
      <c r="D8570" s="131" t="n">
        <v>18.1</v>
      </c>
      <c r="E8570" s="131" t="n">
        <v>-17.94</v>
      </c>
      <c r="F8570" s="131" t="n">
        <v>-19.8280957756696</v>
      </c>
      <c r="G8570" s="131" t="n">
        <v>-4.54</v>
      </c>
    </row>
    <row r="8571" customFormat="false" ht="12.75" hidden="false" customHeight="false" outlineLevel="0" collapsed="false">
      <c r="A8571" s="130" t="n">
        <v>414.171278730036</v>
      </c>
      <c r="B8571" s="131" t="n">
        <v>8.18</v>
      </c>
      <c r="C8571" s="131" t="n">
        <v>4.28</v>
      </c>
      <c r="D8571" s="131" t="n">
        <v>12.2712787300361</v>
      </c>
      <c r="E8571" s="131" t="n">
        <v>-12.1112787300361</v>
      </c>
      <c r="F8571" s="131" t="n">
        <v>13.7487212699639</v>
      </c>
      <c r="G8571" s="131" t="n">
        <v>1.28872126996392</v>
      </c>
    </row>
    <row r="8572" customFormat="false" ht="12.75" hidden="false" customHeight="false" outlineLevel="0" collapsed="false">
      <c r="A8572" s="130" t="n">
        <v>429.205846516006</v>
      </c>
      <c r="B8572" s="131" t="n">
        <v>-1.02584651600575</v>
      </c>
      <c r="C8572" s="131" t="n">
        <v>4.28</v>
      </c>
      <c r="D8572" s="131" t="n">
        <v>18.1</v>
      </c>
      <c r="E8572" s="131" t="n">
        <v>-17.94</v>
      </c>
      <c r="F8572" s="131" t="n">
        <v>-1.28584651600575</v>
      </c>
      <c r="G8572" s="131" t="n">
        <v>-4.54</v>
      </c>
    </row>
    <row r="8573" customFormat="false" ht="12.75" hidden="false" customHeight="false" outlineLevel="0" collapsed="false">
      <c r="A8573" s="130" t="n">
        <v>464.490299684031</v>
      </c>
      <c r="B8573" s="131" t="n">
        <v>-36.3102996840308</v>
      </c>
      <c r="C8573" s="131" t="n">
        <v>4.28</v>
      </c>
      <c r="D8573" s="131" t="n">
        <v>18.1</v>
      </c>
      <c r="E8573" s="131" t="n">
        <v>-17.94</v>
      </c>
      <c r="F8573" s="131" t="n">
        <v>-36.5702996840308</v>
      </c>
      <c r="G8573" s="131" t="n">
        <v>-4.54</v>
      </c>
    </row>
    <row r="8574" customFormat="false" ht="12.75" hidden="false" customHeight="false" outlineLevel="0" collapsed="false">
      <c r="A8574" s="130" t="n">
        <v>416.698168496617</v>
      </c>
      <c r="B8574" s="131" t="n">
        <v>8.18</v>
      </c>
      <c r="C8574" s="131" t="n">
        <v>4.28</v>
      </c>
      <c r="D8574" s="131" t="n">
        <v>14.798168496617</v>
      </c>
      <c r="E8574" s="131" t="n">
        <v>-14.638168496617</v>
      </c>
      <c r="F8574" s="131" t="n">
        <v>11.221831503383</v>
      </c>
      <c r="G8574" s="131" t="n">
        <v>-1.23816849661703</v>
      </c>
    </row>
    <row r="8575" customFormat="false" ht="12.75" hidden="false" customHeight="false" outlineLevel="0" collapsed="false">
      <c r="A8575" s="130" t="n">
        <v>417.888689901368</v>
      </c>
      <c r="B8575" s="131" t="n">
        <v>8.18</v>
      </c>
      <c r="C8575" s="131" t="n">
        <v>4.28</v>
      </c>
      <c r="D8575" s="131" t="n">
        <v>15.9886899013676</v>
      </c>
      <c r="E8575" s="131" t="n">
        <v>-15.8286899013676</v>
      </c>
      <c r="F8575" s="131" t="n">
        <v>10.0313100986324</v>
      </c>
      <c r="G8575" s="131" t="n">
        <v>-2.42868990136763</v>
      </c>
    </row>
    <row r="8576" customFormat="false" ht="12.75" hidden="false" customHeight="false" outlineLevel="0" collapsed="false">
      <c r="A8576" s="130" t="n">
        <v>382.748830956697</v>
      </c>
      <c r="B8576" s="131" t="n">
        <v>8.18</v>
      </c>
      <c r="C8576" s="131" t="n">
        <v>4.28</v>
      </c>
      <c r="D8576" s="131" t="n">
        <v>-19.151169043303</v>
      </c>
      <c r="E8576" s="131" t="n">
        <v>19.311169043303</v>
      </c>
      <c r="F8576" s="131" t="n">
        <v>10.668830956697</v>
      </c>
      <c r="G8576" s="131" t="n">
        <v>-1.79116904330304</v>
      </c>
    </row>
    <row r="8577" customFormat="false" ht="12.75" hidden="false" customHeight="false" outlineLevel="0" collapsed="false">
      <c r="A8577" s="130" t="n">
        <v>406.583652667789</v>
      </c>
      <c r="B8577" s="131" t="n">
        <v>8.18</v>
      </c>
      <c r="C8577" s="131" t="n">
        <v>4.28</v>
      </c>
      <c r="D8577" s="131" t="n">
        <v>4.68365266778901</v>
      </c>
      <c r="E8577" s="131" t="n">
        <v>-4.52365266778901</v>
      </c>
      <c r="F8577" s="131" t="n">
        <v>21.336347332211</v>
      </c>
      <c r="G8577" s="131" t="n">
        <v>8.87634733221099</v>
      </c>
    </row>
    <row r="8578" customFormat="false" ht="12.75" hidden="false" customHeight="false" outlineLevel="0" collapsed="false">
      <c r="A8578" s="130" t="n">
        <v>395.9272052416</v>
      </c>
      <c r="B8578" s="131" t="n">
        <v>8.18</v>
      </c>
      <c r="C8578" s="131" t="n">
        <v>4.28</v>
      </c>
      <c r="D8578" s="131" t="n">
        <v>-5.97279475839977</v>
      </c>
      <c r="E8578" s="131" t="n">
        <v>6.13279475839977</v>
      </c>
      <c r="F8578" s="131" t="n">
        <v>23.8472052416002</v>
      </c>
      <c r="G8578" s="131" t="n">
        <v>11.3872052416002</v>
      </c>
    </row>
    <row r="8579" customFormat="false" ht="12.75" hidden="false" customHeight="false" outlineLevel="0" collapsed="false">
      <c r="A8579" s="130" t="n">
        <v>409.586577666335</v>
      </c>
      <c r="B8579" s="131" t="n">
        <v>8.18</v>
      </c>
      <c r="C8579" s="131" t="n">
        <v>4.28</v>
      </c>
      <c r="D8579" s="131" t="n">
        <v>7.68657766633468</v>
      </c>
      <c r="E8579" s="131" t="n">
        <v>-7.52657766633467</v>
      </c>
      <c r="F8579" s="131" t="n">
        <v>18.3334223336653</v>
      </c>
      <c r="G8579" s="131" t="n">
        <v>5.87342233366532</v>
      </c>
    </row>
    <row r="8580" customFormat="false" ht="12.75" hidden="false" customHeight="false" outlineLevel="0" collapsed="false">
      <c r="A8580" s="130" t="n">
        <v>401.275491122049</v>
      </c>
      <c r="B8580" s="131" t="n">
        <v>8.18</v>
      </c>
      <c r="C8580" s="131" t="n">
        <v>4.28</v>
      </c>
      <c r="D8580" s="131" t="n">
        <v>-0.624508877951278</v>
      </c>
      <c r="E8580" s="131" t="n">
        <v>0.784508877951282</v>
      </c>
      <c r="F8580" s="131" t="n">
        <v>26.6445088779513</v>
      </c>
      <c r="G8580" s="131" t="n">
        <v>14.1845088779513</v>
      </c>
    </row>
    <row r="8581" customFormat="false" ht="12.75" hidden="false" customHeight="false" outlineLevel="0" collapsed="false">
      <c r="A8581" s="130" t="n">
        <v>455.568701880997</v>
      </c>
      <c r="B8581" s="131" t="n">
        <v>-27.388701880997</v>
      </c>
      <c r="C8581" s="131" t="n">
        <v>4.28</v>
      </c>
      <c r="D8581" s="131" t="n">
        <v>18.1</v>
      </c>
      <c r="E8581" s="131" t="n">
        <v>-17.94</v>
      </c>
      <c r="F8581" s="131" t="n">
        <v>-27.648701880997</v>
      </c>
      <c r="G8581" s="131" t="n">
        <v>-4.54</v>
      </c>
    </row>
    <row r="8582" customFormat="false" ht="12.75" hidden="false" customHeight="false" outlineLevel="0" collapsed="false">
      <c r="A8582" s="130" t="n">
        <v>404.381715189988</v>
      </c>
      <c r="B8582" s="131" t="n">
        <v>8.18</v>
      </c>
      <c r="C8582" s="131" t="n">
        <v>4.28</v>
      </c>
      <c r="D8582" s="131" t="n">
        <v>2.48171518998831</v>
      </c>
      <c r="E8582" s="131" t="n">
        <v>-2.32171518998831</v>
      </c>
      <c r="F8582" s="131" t="n">
        <v>23.5382848100117</v>
      </c>
      <c r="G8582" s="131" t="n">
        <v>11.0782848100117</v>
      </c>
    </row>
    <row r="8583" customFormat="false" ht="12.75" hidden="false" customHeight="false" outlineLevel="0" collapsed="false">
      <c r="A8583" s="130" t="n">
        <v>424.666539787608</v>
      </c>
      <c r="B8583" s="131" t="n">
        <v>3.51346021239225</v>
      </c>
      <c r="C8583" s="131" t="n">
        <v>4.28</v>
      </c>
      <c r="D8583" s="131" t="n">
        <v>18.1</v>
      </c>
      <c r="E8583" s="131" t="n">
        <v>-17.94</v>
      </c>
      <c r="F8583" s="131" t="n">
        <v>3.25346021239225</v>
      </c>
      <c r="G8583" s="131" t="n">
        <v>-4.54</v>
      </c>
    </row>
    <row r="8584" customFormat="false" ht="12.75" hidden="false" customHeight="false" outlineLevel="0" collapsed="false">
      <c r="A8584" s="130" t="n">
        <v>411.072635459797</v>
      </c>
      <c r="B8584" s="131" t="n">
        <v>8.18</v>
      </c>
      <c r="C8584" s="131" t="n">
        <v>4.28</v>
      </c>
      <c r="D8584" s="131" t="n">
        <v>9.17263545979692</v>
      </c>
      <c r="E8584" s="131" t="n">
        <v>-9.01263545979691</v>
      </c>
      <c r="F8584" s="131" t="n">
        <v>16.8473645402031</v>
      </c>
      <c r="G8584" s="131" t="n">
        <v>4.38736454020308</v>
      </c>
    </row>
    <row r="8585" customFormat="false" ht="12.75" hidden="false" customHeight="false" outlineLevel="0" collapsed="false">
      <c r="A8585" s="130" t="n">
        <v>367.035713344869</v>
      </c>
      <c r="B8585" s="131" t="n">
        <v>8.18</v>
      </c>
      <c r="C8585" s="131" t="n">
        <v>-8.68428665513116</v>
      </c>
      <c r="D8585" s="131" t="n">
        <v>-21.9</v>
      </c>
      <c r="E8585" s="131" t="n">
        <v>22.06</v>
      </c>
      <c r="F8585" s="131" t="n">
        <v>-5.04428665513116</v>
      </c>
      <c r="G8585" s="131" t="n">
        <v>-4.54</v>
      </c>
    </row>
    <row r="8586" customFormat="false" ht="12.75" hidden="false" customHeight="false" outlineLevel="0" collapsed="false">
      <c r="A8586" s="130" t="n">
        <v>450.076204136049</v>
      </c>
      <c r="B8586" s="131" t="n">
        <v>-21.8962041360489</v>
      </c>
      <c r="C8586" s="131" t="n">
        <v>4.28</v>
      </c>
      <c r="D8586" s="131" t="n">
        <v>18.1</v>
      </c>
      <c r="E8586" s="131" t="n">
        <v>-17.94</v>
      </c>
      <c r="F8586" s="131" t="n">
        <v>-22.1562041360489</v>
      </c>
      <c r="G8586" s="131" t="n">
        <v>-4.54</v>
      </c>
    </row>
    <row r="8587" customFormat="false" ht="12.75" hidden="false" customHeight="false" outlineLevel="0" collapsed="false">
      <c r="A8587" s="130" t="n">
        <v>457.370807689869</v>
      </c>
      <c r="B8587" s="131" t="n">
        <v>-29.1908076898694</v>
      </c>
      <c r="C8587" s="131" t="n">
        <v>4.28</v>
      </c>
      <c r="D8587" s="131" t="n">
        <v>18.1</v>
      </c>
      <c r="E8587" s="131" t="n">
        <v>-17.94</v>
      </c>
      <c r="F8587" s="131" t="n">
        <v>-29.4508076898694</v>
      </c>
      <c r="G8587" s="131" t="n">
        <v>-4.54</v>
      </c>
    </row>
    <row r="8588" customFormat="false" ht="12.75" hidden="false" customHeight="false" outlineLevel="0" collapsed="false">
      <c r="A8588" s="130" t="n">
        <v>445.453373292802</v>
      </c>
      <c r="B8588" s="131" t="n">
        <v>-17.2733732928018</v>
      </c>
      <c r="C8588" s="131" t="n">
        <v>4.28</v>
      </c>
      <c r="D8588" s="131" t="n">
        <v>18.1</v>
      </c>
      <c r="E8588" s="131" t="n">
        <v>-17.94</v>
      </c>
      <c r="F8588" s="131" t="n">
        <v>-17.5333732928018</v>
      </c>
      <c r="G8588" s="131" t="n">
        <v>-4.54</v>
      </c>
    </row>
    <row r="8589" customFormat="false" ht="12.75" hidden="false" customHeight="false" outlineLevel="0" collapsed="false">
      <c r="A8589" s="130" t="n">
        <v>474.178825050228</v>
      </c>
      <c r="B8589" s="131" t="n">
        <v>-45.9988250502278</v>
      </c>
      <c r="C8589" s="131" t="n">
        <v>4.28</v>
      </c>
      <c r="D8589" s="131" t="n">
        <v>18.1</v>
      </c>
      <c r="E8589" s="131" t="n">
        <v>-17.94</v>
      </c>
      <c r="F8589" s="131" t="n">
        <v>-46.2588250502278</v>
      </c>
      <c r="G8589" s="131" t="n">
        <v>-4.54</v>
      </c>
    </row>
    <row r="8590" customFormat="false" ht="12.75" hidden="false" customHeight="false" outlineLevel="0" collapsed="false">
      <c r="A8590" s="130" t="n">
        <v>352.855511900377</v>
      </c>
      <c r="B8590" s="131" t="n">
        <v>8.18</v>
      </c>
      <c r="C8590" s="131" t="n">
        <v>-22.8644880996229</v>
      </c>
      <c r="D8590" s="131" t="n">
        <v>-21.9</v>
      </c>
      <c r="E8590" s="131" t="n">
        <v>22.06</v>
      </c>
      <c r="F8590" s="131" t="n">
        <v>-19.2244880996229</v>
      </c>
      <c r="G8590" s="131" t="n">
        <v>-4.54</v>
      </c>
    </row>
    <row r="8591" customFormat="false" ht="12.75" hidden="false" customHeight="false" outlineLevel="0" collapsed="false">
      <c r="A8591" s="130" t="n">
        <v>403.79373717159</v>
      </c>
      <c r="B8591" s="131" t="n">
        <v>8.18</v>
      </c>
      <c r="C8591" s="131" t="n">
        <v>4.28</v>
      </c>
      <c r="D8591" s="131" t="n">
        <v>1.89373717159041</v>
      </c>
      <c r="E8591" s="131" t="n">
        <v>-1.73373717159041</v>
      </c>
      <c r="F8591" s="131" t="n">
        <v>24.1262628284096</v>
      </c>
      <c r="G8591" s="131" t="n">
        <v>11.6662628284096</v>
      </c>
    </row>
    <row r="8592" customFormat="false" ht="12.75" hidden="false" customHeight="false" outlineLevel="0" collapsed="false">
      <c r="A8592" s="130" t="n">
        <v>356.180251762032</v>
      </c>
      <c r="B8592" s="131" t="n">
        <v>8.18</v>
      </c>
      <c r="C8592" s="131" t="n">
        <v>-19.5397482379682</v>
      </c>
      <c r="D8592" s="131" t="n">
        <v>-21.9</v>
      </c>
      <c r="E8592" s="131" t="n">
        <v>22.06</v>
      </c>
      <c r="F8592" s="131" t="n">
        <v>-15.8997482379682</v>
      </c>
      <c r="G8592" s="131" t="n">
        <v>-4.54</v>
      </c>
    </row>
    <row r="8593" customFormat="false" ht="12.75" hidden="false" customHeight="false" outlineLevel="0" collapsed="false">
      <c r="A8593" s="130" t="n">
        <v>434.617648510735</v>
      </c>
      <c r="B8593" s="131" t="n">
        <v>-6.43764851073457</v>
      </c>
      <c r="C8593" s="131" t="n">
        <v>4.28</v>
      </c>
      <c r="D8593" s="131" t="n">
        <v>18.1</v>
      </c>
      <c r="E8593" s="131" t="n">
        <v>-17.94</v>
      </c>
      <c r="F8593" s="131" t="n">
        <v>-6.69764851073457</v>
      </c>
      <c r="G8593" s="131" t="n">
        <v>-4.54</v>
      </c>
    </row>
    <row r="8594" customFormat="false" ht="12.75" hidden="false" customHeight="false" outlineLevel="0" collapsed="false">
      <c r="A8594" s="130" t="n">
        <v>420.142797090678</v>
      </c>
      <c r="B8594" s="131" t="n">
        <v>8.03720290932181</v>
      </c>
      <c r="C8594" s="131" t="n">
        <v>4.28</v>
      </c>
      <c r="D8594" s="131" t="n">
        <v>18.1</v>
      </c>
      <c r="E8594" s="131" t="n">
        <v>-17.94</v>
      </c>
      <c r="F8594" s="131" t="n">
        <v>7.77720290932181</v>
      </c>
      <c r="G8594" s="131" t="n">
        <v>-4.54</v>
      </c>
    </row>
    <row r="8595" customFormat="false" ht="12.75" hidden="false" customHeight="false" outlineLevel="0" collapsed="false">
      <c r="A8595" s="130" t="n">
        <v>396.65875394722</v>
      </c>
      <c r="B8595" s="131" t="n">
        <v>8.18</v>
      </c>
      <c r="C8595" s="131" t="n">
        <v>4.28</v>
      </c>
      <c r="D8595" s="131" t="n">
        <v>-5.24124605278021</v>
      </c>
      <c r="E8595" s="131" t="n">
        <v>5.40124605278021</v>
      </c>
      <c r="F8595" s="131" t="n">
        <v>24.5787539472198</v>
      </c>
      <c r="G8595" s="131" t="n">
        <v>12.1187539472198</v>
      </c>
    </row>
    <row r="8596" customFormat="false" ht="12.75" hidden="false" customHeight="false" outlineLevel="0" collapsed="false">
      <c r="A8596" s="130" t="n">
        <v>400.179065423709</v>
      </c>
      <c r="B8596" s="131" t="n">
        <v>8.18</v>
      </c>
      <c r="C8596" s="131" t="n">
        <v>4.28</v>
      </c>
      <c r="D8596" s="131" t="n">
        <v>-1.72093457629151</v>
      </c>
      <c r="E8596" s="131" t="n">
        <v>1.88093457629151</v>
      </c>
      <c r="F8596" s="131" t="n">
        <v>27.7409345762915</v>
      </c>
      <c r="G8596" s="131" t="n">
        <v>15.2809345762915</v>
      </c>
    </row>
    <row r="8597" customFormat="false" ht="12.75" hidden="false" customHeight="false" outlineLevel="0" collapsed="false">
      <c r="A8597" s="130" t="n">
        <v>409.356263926106</v>
      </c>
      <c r="B8597" s="131" t="n">
        <v>8.18</v>
      </c>
      <c r="C8597" s="131" t="n">
        <v>4.28</v>
      </c>
      <c r="D8597" s="131" t="n">
        <v>7.45626392610556</v>
      </c>
      <c r="E8597" s="131" t="n">
        <v>-7.29626392610555</v>
      </c>
      <c r="F8597" s="131" t="n">
        <v>18.5637360738944</v>
      </c>
      <c r="G8597" s="131" t="n">
        <v>6.10373607389444</v>
      </c>
    </row>
    <row r="8598" customFormat="false" ht="12.75" hidden="false" customHeight="false" outlineLevel="0" collapsed="false">
      <c r="A8598" s="130" t="n">
        <v>407.158736841078</v>
      </c>
      <c r="B8598" s="131" t="n">
        <v>8.18</v>
      </c>
      <c r="C8598" s="131" t="n">
        <v>4.28</v>
      </c>
      <c r="D8598" s="131" t="n">
        <v>5.25873684107777</v>
      </c>
      <c r="E8598" s="131" t="n">
        <v>-5.09873684107777</v>
      </c>
      <c r="F8598" s="131" t="n">
        <v>20.7612631589222</v>
      </c>
      <c r="G8598" s="131" t="n">
        <v>8.30126315892223</v>
      </c>
    </row>
    <row r="8599" customFormat="false" ht="12.75" hidden="false" customHeight="false" outlineLevel="0" collapsed="false">
      <c r="A8599" s="130" t="n">
        <v>444.426792872937</v>
      </c>
      <c r="B8599" s="131" t="n">
        <v>-16.2467928729371</v>
      </c>
      <c r="C8599" s="131" t="n">
        <v>4.28</v>
      </c>
      <c r="D8599" s="131" t="n">
        <v>18.1</v>
      </c>
      <c r="E8599" s="131" t="n">
        <v>-17.94</v>
      </c>
      <c r="F8599" s="131" t="n">
        <v>-16.5067928729371</v>
      </c>
      <c r="G8599" s="131" t="n">
        <v>-4.54</v>
      </c>
    </row>
    <row r="8600" customFormat="false" ht="12.75" hidden="false" customHeight="false" outlineLevel="0" collapsed="false">
      <c r="A8600" s="130" t="n">
        <v>371.261149225184</v>
      </c>
      <c r="B8600" s="131" t="n">
        <v>8.18</v>
      </c>
      <c r="C8600" s="131" t="n">
        <v>-4.45885077481589</v>
      </c>
      <c r="D8600" s="131" t="n">
        <v>-21.9</v>
      </c>
      <c r="E8600" s="131" t="n">
        <v>22.06</v>
      </c>
      <c r="F8600" s="131" t="n">
        <v>-0.818850774815889</v>
      </c>
      <c r="G8600" s="131" t="n">
        <v>-4.54</v>
      </c>
    </row>
    <row r="8601" customFormat="false" ht="12.75" hidden="false" customHeight="false" outlineLevel="0" collapsed="false">
      <c r="A8601" s="130" t="n">
        <v>527.670738198403</v>
      </c>
      <c r="B8601" s="131" t="n">
        <v>-99.4907381984031</v>
      </c>
      <c r="C8601" s="131" t="n">
        <v>4.28</v>
      </c>
      <c r="D8601" s="131" t="n">
        <v>18.1</v>
      </c>
      <c r="E8601" s="131" t="n">
        <v>-17.94</v>
      </c>
      <c r="F8601" s="131" t="n">
        <v>-99.7507381984031</v>
      </c>
      <c r="G8601" s="131" t="n">
        <v>-4.54</v>
      </c>
    </row>
    <row r="8602" customFormat="false" ht="12.75" hidden="false" customHeight="false" outlineLevel="0" collapsed="false">
      <c r="A8602" s="130" t="n">
        <v>478.316380626551</v>
      </c>
      <c r="B8602" s="131" t="n">
        <v>-50.1363806265515</v>
      </c>
      <c r="C8602" s="131" t="n">
        <v>4.28</v>
      </c>
      <c r="D8602" s="131" t="n">
        <v>18.1</v>
      </c>
      <c r="E8602" s="131" t="n">
        <v>-17.94</v>
      </c>
      <c r="F8602" s="131" t="n">
        <v>-50.3963806265515</v>
      </c>
      <c r="G8602" s="131" t="n">
        <v>-4.54</v>
      </c>
    </row>
    <row r="8603" customFormat="false" ht="12.75" hidden="false" customHeight="false" outlineLevel="0" collapsed="false">
      <c r="A8603" s="130" t="n">
        <v>376.843684631999</v>
      </c>
      <c r="B8603" s="131" t="n">
        <v>8.18</v>
      </c>
      <c r="C8603" s="131" t="n">
        <v>1.12368463199888</v>
      </c>
      <c r="D8603" s="131" t="n">
        <v>-21.9</v>
      </c>
      <c r="E8603" s="131" t="n">
        <v>22.06</v>
      </c>
      <c r="F8603" s="131" t="n">
        <v>4.76368463199888</v>
      </c>
      <c r="G8603" s="131" t="n">
        <v>-4.54</v>
      </c>
    </row>
    <row r="8604" customFormat="false" ht="12.75" hidden="false" customHeight="false" outlineLevel="0" collapsed="false">
      <c r="A8604" s="130" t="n">
        <v>371.975177852512</v>
      </c>
      <c r="B8604" s="131" t="n">
        <v>8.18</v>
      </c>
      <c r="C8604" s="131" t="n">
        <v>-3.74482214748829</v>
      </c>
      <c r="D8604" s="131" t="n">
        <v>-21.9</v>
      </c>
      <c r="E8604" s="131" t="n">
        <v>22.06</v>
      </c>
      <c r="F8604" s="131" t="n">
        <v>-0.104822147488296</v>
      </c>
      <c r="G8604" s="131" t="n">
        <v>-4.54</v>
      </c>
    </row>
    <row r="8605" customFormat="false" ht="12.75" hidden="false" customHeight="false" outlineLevel="0" collapsed="false">
      <c r="A8605" s="130" t="n">
        <v>364.477797157599</v>
      </c>
      <c r="B8605" s="131" t="n">
        <v>8.18</v>
      </c>
      <c r="C8605" s="131" t="n">
        <v>-11.2422028424013</v>
      </c>
      <c r="D8605" s="131" t="n">
        <v>-21.9</v>
      </c>
      <c r="E8605" s="131" t="n">
        <v>22.06</v>
      </c>
      <c r="F8605" s="131" t="n">
        <v>-7.60220284240127</v>
      </c>
      <c r="G8605" s="131" t="n">
        <v>-4.54</v>
      </c>
    </row>
    <row r="8606" customFormat="false" ht="12.75" hidden="false" customHeight="false" outlineLevel="0" collapsed="false">
      <c r="A8606" s="130" t="n">
        <v>439.973318921408</v>
      </c>
      <c r="B8606" s="131" t="n">
        <v>-11.793318921408</v>
      </c>
      <c r="C8606" s="131" t="n">
        <v>4.28</v>
      </c>
      <c r="D8606" s="131" t="n">
        <v>18.1</v>
      </c>
      <c r="E8606" s="131" t="n">
        <v>-17.94</v>
      </c>
      <c r="F8606" s="131" t="n">
        <v>-12.053318921408</v>
      </c>
      <c r="G8606" s="131" t="n">
        <v>-4.54</v>
      </c>
    </row>
    <row r="8607" customFormat="false" ht="12.75" hidden="false" customHeight="false" outlineLevel="0" collapsed="false">
      <c r="A8607" s="130" t="n">
        <v>467.395490543884</v>
      </c>
      <c r="B8607" s="131" t="n">
        <v>-39.215490543884</v>
      </c>
      <c r="C8607" s="131" t="n">
        <v>4.28</v>
      </c>
      <c r="D8607" s="131" t="n">
        <v>18.1</v>
      </c>
      <c r="E8607" s="131" t="n">
        <v>-17.94</v>
      </c>
      <c r="F8607" s="131" t="n">
        <v>-39.475490543884</v>
      </c>
      <c r="G8607" s="131" t="n">
        <v>-4.54</v>
      </c>
    </row>
    <row r="8608" customFormat="false" ht="12.75" hidden="false" customHeight="false" outlineLevel="0" collapsed="false">
      <c r="A8608" s="130" t="n">
        <v>428.982582017442</v>
      </c>
      <c r="B8608" s="131" t="n">
        <v>-0.802582017441644</v>
      </c>
      <c r="C8608" s="131" t="n">
        <v>4.28</v>
      </c>
      <c r="D8608" s="131" t="n">
        <v>18.1</v>
      </c>
      <c r="E8608" s="131" t="n">
        <v>-17.94</v>
      </c>
      <c r="F8608" s="131" t="n">
        <v>-1.06258201744165</v>
      </c>
      <c r="G8608" s="131" t="n">
        <v>-4.54</v>
      </c>
    </row>
    <row r="8609" customFormat="false" ht="12.75" hidden="false" customHeight="false" outlineLevel="0" collapsed="false">
      <c r="A8609" s="130" t="n">
        <v>346.031109596111</v>
      </c>
      <c r="B8609" s="131" t="n">
        <v>8.18</v>
      </c>
      <c r="C8609" s="131" t="n">
        <v>-29.6888904038894</v>
      </c>
      <c r="D8609" s="131" t="n">
        <v>-21.9</v>
      </c>
      <c r="E8609" s="131" t="n">
        <v>22.06</v>
      </c>
      <c r="F8609" s="131" t="n">
        <v>-26.0488904038894</v>
      </c>
      <c r="G8609" s="131" t="n">
        <v>-4.54</v>
      </c>
    </row>
    <row r="8610" customFormat="false" ht="12.75" hidden="false" customHeight="false" outlineLevel="0" collapsed="false">
      <c r="A8610" s="130" t="n">
        <v>355.266247590589</v>
      </c>
      <c r="B8610" s="131" t="n">
        <v>8.18</v>
      </c>
      <c r="C8610" s="131" t="n">
        <v>-20.4537524094109</v>
      </c>
      <c r="D8610" s="131" t="n">
        <v>-21.9</v>
      </c>
      <c r="E8610" s="131" t="n">
        <v>22.06</v>
      </c>
      <c r="F8610" s="131" t="n">
        <v>-16.8137524094109</v>
      </c>
      <c r="G8610" s="131" t="n">
        <v>-4.54</v>
      </c>
    </row>
    <row r="8611" customFormat="false" ht="12.75" hidden="false" customHeight="false" outlineLevel="0" collapsed="false">
      <c r="A8611" s="130" t="n">
        <v>460.909560524733</v>
      </c>
      <c r="B8611" s="131" t="n">
        <v>-32.7295605247333</v>
      </c>
      <c r="C8611" s="131" t="n">
        <v>4.28</v>
      </c>
      <c r="D8611" s="131" t="n">
        <v>18.1</v>
      </c>
      <c r="E8611" s="131" t="n">
        <v>-17.94</v>
      </c>
      <c r="F8611" s="131" t="n">
        <v>-32.9895605247333</v>
      </c>
      <c r="G8611" s="131" t="n">
        <v>-4.54</v>
      </c>
    </row>
    <row r="8612" customFormat="false" ht="12.75" hidden="false" customHeight="false" outlineLevel="0" collapsed="false">
      <c r="A8612" s="130" t="n">
        <v>448.069240144552</v>
      </c>
      <c r="B8612" s="131" t="n">
        <v>-19.8892401445517</v>
      </c>
      <c r="C8612" s="131" t="n">
        <v>4.28</v>
      </c>
      <c r="D8612" s="131" t="n">
        <v>18.1</v>
      </c>
      <c r="E8612" s="131" t="n">
        <v>-17.94</v>
      </c>
      <c r="F8612" s="131" t="n">
        <v>-20.1492401445517</v>
      </c>
      <c r="G8612" s="131" t="n">
        <v>-4.54</v>
      </c>
    </row>
    <row r="8613" customFormat="false" ht="12.75" hidden="false" customHeight="false" outlineLevel="0" collapsed="false">
      <c r="A8613" s="130" t="n">
        <v>437.927959432002</v>
      </c>
      <c r="B8613" s="131" t="n">
        <v>-9.7479594320015</v>
      </c>
      <c r="C8613" s="131" t="n">
        <v>4.28</v>
      </c>
      <c r="D8613" s="131" t="n">
        <v>18.1</v>
      </c>
      <c r="E8613" s="131" t="n">
        <v>-17.94</v>
      </c>
      <c r="F8613" s="131" t="n">
        <v>-10.0079594320015</v>
      </c>
      <c r="G8613" s="131" t="n">
        <v>-4.54</v>
      </c>
    </row>
    <row r="8614" customFormat="false" ht="12.75" hidden="false" customHeight="false" outlineLevel="0" collapsed="false">
      <c r="A8614" s="130" t="n">
        <v>344.256332494283</v>
      </c>
      <c r="B8614" s="131" t="n">
        <v>8.18</v>
      </c>
      <c r="C8614" s="131" t="n">
        <v>-31.463667505717</v>
      </c>
      <c r="D8614" s="131" t="n">
        <v>-21.9</v>
      </c>
      <c r="E8614" s="131" t="n">
        <v>22.06</v>
      </c>
      <c r="F8614" s="131" t="n">
        <v>-27.823667505717</v>
      </c>
      <c r="G8614" s="131" t="n">
        <v>-4.54</v>
      </c>
    </row>
    <row r="8615" customFormat="false" ht="12.75" hidden="false" customHeight="false" outlineLevel="0" collapsed="false">
      <c r="A8615" s="130" t="n">
        <v>381.338856829191</v>
      </c>
      <c r="B8615" s="131" t="n">
        <v>8.18</v>
      </c>
      <c r="C8615" s="131" t="n">
        <v>4.28</v>
      </c>
      <c r="D8615" s="131" t="n">
        <v>-20.5611431708086</v>
      </c>
      <c r="E8615" s="131" t="n">
        <v>20.7211431708086</v>
      </c>
      <c r="F8615" s="131" t="n">
        <v>9.2588568291914</v>
      </c>
      <c r="G8615" s="131" t="n">
        <v>-3.2011431708086</v>
      </c>
    </row>
    <row r="8616" customFormat="false" ht="12.75" hidden="false" customHeight="false" outlineLevel="0" collapsed="false">
      <c r="A8616" s="130" t="n">
        <v>360.78103591992</v>
      </c>
      <c r="B8616" s="131" t="n">
        <v>8.18</v>
      </c>
      <c r="C8616" s="131" t="n">
        <v>-14.9389640800804</v>
      </c>
      <c r="D8616" s="131" t="n">
        <v>-21.9</v>
      </c>
      <c r="E8616" s="131" t="n">
        <v>22.06</v>
      </c>
      <c r="F8616" s="131" t="n">
        <v>-11.2989640800804</v>
      </c>
      <c r="G8616" s="131" t="n">
        <v>-4.54</v>
      </c>
    </row>
    <row r="8617" customFormat="false" ht="12.75" hidden="false" customHeight="false" outlineLevel="0" collapsed="false">
      <c r="A8617" s="130" t="n">
        <v>473.86403643923</v>
      </c>
      <c r="B8617" s="131" t="n">
        <v>-45.6840364392298</v>
      </c>
      <c r="C8617" s="131" t="n">
        <v>4.28</v>
      </c>
      <c r="D8617" s="131" t="n">
        <v>18.1</v>
      </c>
      <c r="E8617" s="131" t="n">
        <v>-17.94</v>
      </c>
      <c r="F8617" s="131" t="n">
        <v>-45.9440364392298</v>
      </c>
      <c r="G8617" s="131" t="n">
        <v>-4.54</v>
      </c>
    </row>
    <row r="8618" customFormat="false" ht="12.75" hidden="false" customHeight="false" outlineLevel="0" collapsed="false">
      <c r="A8618" s="130" t="n">
        <v>439.936701715117</v>
      </c>
      <c r="B8618" s="131" t="n">
        <v>-11.7567017151168</v>
      </c>
      <c r="C8618" s="131" t="n">
        <v>4.28</v>
      </c>
      <c r="D8618" s="131" t="n">
        <v>18.1</v>
      </c>
      <c r="E8618" s="131" t="n">
        <v>-17.94</v>
      </c>
      <c r="F8618" s="131" t="n">
        <v>-12.0167017151168</v>
      </c>
      <c r="G8618" s="131" t="n">
        <v>-4.54</v>
      </c>
    </row>
    <row r="8619" customFormat="false" ht="12.75" hidden="false" customHeight="false" outlineLevel="0" collapsed="false">
      <c r="A8619" s="130" t="n">
        <v>403.866956412627</v>
      </c>
      <c r="B8619" s="131" t="n">
        <v>8.18</v>
      </c>
      <c r="C8619" s="131" t="n">
        <v>4.28</v>
      </c>
      <c r="D8619" s="131" t="n">
        <v>1.96695641262742</v>
      </c>
      <c r="E8619" s="131" t="n">
        <v>-1.80695641262741</v>
      </c>
      <c r="F8619" s="131" t="n">
        <v>24.0530435873726</v>
      </c>
      <c r="G8619" s="131" t="n">
        <v>11.5930435873726</v>
      </c>
    </row>
    <row r="8620" customFormat="false" ht="12.75" hidden="false" customHeight="false" outlineLevel="0" collapsed="false">
      <c r="A8620" s="130" t="n">
        <v>433.703346878219</v>
      </c>
      <c r="B8620" s="131" t="n">
        <v>-5.52334687821946</v>
      </c>
      <c r="C8620" s="131" t="n">
        <v>4.28</v>
      </c>
      <c r="D8620" s="131" t="n">
        <v>18.1</v>
      </c>
      <c r="E8620" s="131" t="n">
        <v>-17.94</v>
      </c>
      <c r="F8620" s="131" t="n">
        <v>-5.78334687821947</v>
      </c>
      <c r="G8620" s="131" t="n">
        <v>-4.54</v>
      </c>
    </row>
    <row r="8621" customFormat="false" ht="12.75" hidden="false" customHeight="false" outlineLevel="0" collapsed="false">
      <c r="A8621" s="130" t="n">
        <v>447.038553988761</v>
      </c>
      <c r="B8621" s="131" t="n">
        <v>-18.8585539887612</v>
      </c>
      <c r="C8621" s="131" t="n">
        <v>4.28</v>
      </c>
      <c r="D8621" s="131" t="n">
        <v>18.1</v>
      </c>
      <c r="E8621" s="131" t="n">
        <v>-17.94</v>
      </c>
      <c r="F8621" s="131" t="n">
        <v>-19.1185539887612</v>
      </c>
      <c r="G8621" s="131" t="n">
        <v>-4.54</v>
      </c>
    </row>
    <row r="8622" customFormat="false" ht="12.75" hidden="false" customHeight="false" outlineLevel="0" collapsed="false">
      <c r="A8622" s="130" t="n">
        <v>497.833696624603</v>
      </c>
      <c r="B8622" s="131" t="n">
        <v>-69.6536966246028</v>
      </c>
      <c r="C8622" s="131" t="n">
        <v>4.28</v>
      </c>
      <c r="D8622" s="131" t="n">
        <v>18.1</v>
      </c>
      <c r="E8622" s="131" t="n">
        <v>-17.94</v>
      </c>
      <c r="F8622" s="131" t="n">
        <v>-69.9136966246029</v>
      </c>
      <c r="G8622" s="131" t="n">
        <v>-4.54</v>
      </c>
    </row>
    <row r="8623" customFormat="false" ht="12.75" hidden="false" customHeight="false" outlineLevel="0" collapsed="false">
      <c r="A8623" s="130" t="n">
        <v>460.545408339662</v>
      </c>
      <c r="B8623" s="131" t="n">
        <v>-32.3654083396624</v>
      </c>
      <c r="C8623" s="131" t="n">
        <v>4.28</v>
      </c>
      <c r="D8623" s="131" t="n">
        <v>18.1</v>
      </c>
      <c r="E8623" s="131" t="n">
        <v>-17.94</v>
      </c>
      <c r="F8623" s="131" t="n">
        <v>-32.6254083396624</v>
      </c>
      <c r="G8623" s="131" t="n">
        <v>-4.54</v>
      </c>
    </row>
    <row r="8624" customFormat="false" ht="12.75" hidden="false" customHeight="false" outlineLevel="0" collapsed="false">
      <c r="A8624" s="130" t="n">
        <v>459.791677646644</v>
      </c>
      <c r="B8624" s="131" t="n">
        <v>-31.6116776466436</v>
      </c>
      <c r="C8624" s="131" t="n">
        <v>4.28</v>
      </c>
      <c r="D8624" s="131" t="n">
        <v>18.1</v>
      </c>
      <c r="E8624" s="131" t="n">
        <v>-17.94</v>
      </c>
      <c r="F8624" s="131" t="n">
        <v>-31.8716776466436</v>
      </c>
      <c r="G8624" s="131" t="n">
        <v>-4.54</v>
      </c>
    </row>
    <row r="8625" customFormat="false" ht="12.75" hidden="false" customHeight="false" outlineLevel="0" collapsed="false">
      <c r="A8625" s="130" t="n">
        <v>400.761430659225</v>
      </c>
      <c r="B8625" s="131" t="n">
        <v>8.18</v>
      </c>
      <c r="C8625" s="131" t="n">
        <v>4.28</v>
      </c>
      <c r="D8625" s="131" t="n">
        <v>-1.1385693407752</v>
      </c>
      <c r="E8625" s="131" t="n">
        <v>1.2985693407752</v>
      </c>
      <c r="F8625" s="131" t="n">
        <v>27.1585693407752</v>
      </c>
      <c r="G8625" s="131" t="n">
        <v>14.6985693407752</v>
      </c>
    </row>
    <row r="8626" customFormat="false" ht="12.75" hidden="false" customHeight="false" outlineLevel="0" collapsed="false">
      <c r="A8626" s="130" t="n">
        <v>436.578380757567</v>
      </c>
      <c r="B8626" s="131" t="n">
        <v>-8.39838075756723</v>
      </c>
      <c r="C8626" s="131" t="n">
        <v>4.28</v>
      </c>
      <c r="D8626" s="131" t="n">
        <v>18.1</v>
      </c>
      <c r="E8626" s="131" t="n">
        <v>-17.94</v>
      </c>
      <c r="F8626" s="131" t="n">
        <v>-8.65838075756723</v>
      </c>
      <c r="G8626" s="131" t="n">
        <v>-4.54</v>
      </c>
    </row>
    <row r="8627" customFormat="false" ht="12.75" hidden="false" customHeight="false" outlineLevel="0" collapsed="false">
      <c r="A8627" s="130" t="n">
        <v>404.699571820256</v>
      </c>
      <c r="B8627" s="131" t="n">
        <v>8.18</v>
      </c>
      <c r="C8627" s="131" t="n">
        <v>4.28</v>
      </c>
      <c r="D8627" s="131" t="n">
        <v>2.79957182025638</v>
      </c>
      <c r="E8627" s="131" t="n">
        <v>-2.63957182025638</v>
      </c>
      <c r="F8627" s="131" t="n">
        <v>23.2204281797436</v>
      </c>
      <c r="G8627" s="131" t="n">
        <v>10.7604281797436</v>
      </c>
    </row>
    <row r="8628" customFormat="false" ht="12.75" hidden="false" customHeight="false" outlineLevel="0" collapsed="false">
      <c r="A8628" s="130" t="n">
        <v>436.143284133839</v>
      </c>
      <c r="B8628" s="131" t="n">
        <v>-7.96328413383873</v>
      </c>
      <c r="C8628" s="131" t="n">
        <v>4.28</v>
      </c>
      <c r="D8628" s="131" t="n">
        <v>18.1</v>
      </c>
      <c r="E8628" s="131" t="n">
        <v>-17.94</v>
      </c>
      <c r="F8628" s="131" t="n">
        <v>-8.22328413383874</v>
      </c>
      <c r="G8628" s="131" t="n">
        <v>-4.54</v>
      </c>
    </row>
    <row r="8629" customFormat="false" ht="12.75" hidden="false" customHeight="false" outlineLevel="0" collapsed="false">
      <c r="A8629" s="130" t="n">
        <v>415.79293205957</v>
      </c>
      <c r="B8629" s="131" t="n">
        <v>8.18</v>
      </c>
      <c r="C8629" s="131" t="n">
        <v>4.28</v>
      </c>
      <c r="D8629" s="131" t="n">
        <v>13.8929320595698</v>
      </c>
      <c r="E8629" s="131" t="n">
        <v>-13.7329320595697</v>
      </c>
      <c r="F8629" s="131" t="n">
        <v>12.1270679404302</v>
      </c>
      <c r="G8629" s="131" t="n">
        <v>-0.332932059569753</v>
      </c>
    </row>
    <row r="8630" customFormat="false" ht="12.75" hidden="false" customHeight="false" outlineLevel="0" collapsed="false">
      <c r="A8630" s="130" t="n">
        <v>360.216587891134</v>
      </c>
      <c r="B8630" s="131" t="n">
        <v>8.18</v>
      </c>
      <c r="C8630" s="131" t="n">
        <v>-15.5034121088664</v>
      </c>
      <c r="D8630" s="131" t="n">
        <v>-21.9</v>
      </c>
      <c r="E8630" s="131" t="n">
        <v>22.06</v>
      </c>
      <c r="F8630" s="131" t="n">
        <v>-11.8634121088664</v>
      </c>
      <c r="G8630" s="131" t="n">
        <v>-4.54</v>
      </c>
    </row>
    <row r="8631" customFormat="false" ht="12.75" hidden="false" customHeight="false" outlineLevel="0" collapsed="false">
      <c r="A8631" s="130" t="n">
        <v>408.398868609946</v>
      </c>
      <c r="B8631" s="131" t="n">
        <v>8.18</v>
      </c>
      <c r="C8631" s="131" t="n">
        <v>4.28</v>
      </c>
      <c r="D8631" s="131" t="n">
        <v>6.49886860994562</v>
      </c>
      <c r="E8631" s="131" t="n">
        <v>-6.33886860994562</v>
      </c>
      <c r="F8631" s="131" t="n">
        <v>19.5211313900544</v>
      </c>
      <c r="G8631" s="131" t="n">
        <v>7.06113139005437</v>
      </c>
    </row>
    <row r="8632" customFormat="false" ht="12.75" hidden="false" customHeight="false" outlineLevel="0" collapsed="false">
      <c r="A8632" s="130" t="n">
        <v>423.230219955216</v>
      </c>
      <c r="B8632" s="131" t="n">
        <v>4.9497800447836</v>
      </c>
      <c r="C8632" s="131" t="n">
        <v>4.28</v>
      </c>
      <c r="D8632" s="131" t="n">
        <v>18.1</v>
      </c>
      <c r="E8632" s="131" t="n">
        <v>-17.94</v>
      </c>
      <c r="F8632" s="131" t="n">
        <v>4.6897800447836</v>
      </c>
      <c r="G8632" s="131" t="n">
        <v>-4.54</v>
      </c>
    </row>
    <row r="8633" customFormat="false" ht="12.75" hidden="false" customHeight="false" outlineLevel="0" collapsed="false">
      <c r="A8633" s="130" t="n">
        <v>433.135228100564</v>
      </c>
      <c r="B8633" s="131" t="n">
        <v>-4.95522810056355</v>
      </c>
      <c r="C8633" s="131" t="n">
        <v>4.28</v>
      </c>
      <c r="D8633" s="131" t="n">
        <v>18.1</v>
      </c>
      <c r="E8633" s="131" t="n">
        <v>-17.94</v>
      </c>
      <c r="F8633" s="131" t="n">
        <v>-5.21522810056355</v>
      </c>
      <c r="G8633" s="131" t="n">
        <v>-4.54</v>
      </c>
    </row>
    <row r="8634" customFormat="false" ht="12.75" hidden="false" customHeight="false" outlineLevel="0" collapsed="false">
      <c r="A8634" s="130" t="n">
        <v>473.760767117165</v>
      </c>
      <c r="B8634" s="131" t="n">
        <v>-45.5807671171647</v>
      </c>
      <c r="C8634" s="131" t="n">
        <v>4.28</v>
      </c>
      <c r="D8634" s="131" t="n">
        <v>18.1</v>
      </c>
      <c r="E8634" s="131" t="n">
        <v>-17.94</v>
      </c>
      <c r="F8634" s="131" t="n">
        <v>-45.8407671171647</v>
      </c>
      <c r="G8634" s="131" t="n">
        <v>-4.54</v>
      </c>
    </row>
    <row r="8635" customFormat="false" ht="12.75" hidden="false" customHeight="false" outlineLevel="0" collapsed="false">
      <c r="A8635" s="130" t="n">
        <v>422.471605597473</v>
      </c>
      <c r="B8635" s="131" t="n">
        <v>5.70839440252723</v>
      </c>
      <c r="C8635" s="131" t="n">
        <v>4.28</v>
      </c>
      <c r="D8635" s="131" t="n">
        <v>18.1</v>
      </c>
      <c r="E8635" s="131" t="n">
        <v>-17.94</v>
      </c>
      <c r="F8635" s="131" t="n">
        <v>5.44839440252722</v>
      </c>
      <c r="G8635" s="131" t="n">
        <v>-4.54</v>
      </c>
    </row>
    <row r="8636" customFormat="false" ht="12.75" hidden="false" customHeight="false" outlineLevel="0" collapsed="false">
      <c r="A8636" s="130" t="n">
        <v>374.884886611575</v>
      </c>
      <c r="B8636" s="131" t="n">
        <v>8.18</v>
      </c>
      <c r="C8636" s="131" t="n">
        <v>-0.835113388425527</v>
      </c>
      <c r="D8636" s="131" t="n">
        <v>-21.9</v>
      </c>
      <c r="E8636" s="131" t="n">
        <v>22.06</v>
      </c>
      <c r="F8636" s="131" t="n">
        <v>2.80488661157447</v>
      </c>
      <c r="G8636" s="131" t="n">
        <v>-4.54</v>
      </c>
    </row>
    <row r="8637" customFormat="false" ht="12.75" hidden="false" customHeight="false" outlineLevel="0" collapsed="false">
      <c r="A8637" s="130" t="n">
        <v>390.954627040815</v>
      </c>
      <c r="B8637" s="131" t="n">
        <v>8.18</v>
      </c>
      <c r="C8637" s="131" t="n">
        <v>4.28</v>
      </c>
      <c r="D8637" s="131" t="n">
        <v>-10.9453729591848</v>
      </c>
      <c r="E8637" s="131" t="n">
        <v>11.1053729591848</v>
      </c>
      <c r="F8637" s="131" t="n">
        <v>18.8746270408152</v>
      </c>
      <c r="G8637" s="131" t="n">
        <v>6.41462704081524</v>
      </c>
    </row>
    <row r="8638" customFormat="false" ht="12.75" hidden="false" customHeight="false" outlineLevel="0" collapsed="false">
      <c r="A8638" s="130" t="n">
        <v>483.593029498168</v>
      </c>
      <c r="B8638" s="131" t="n">
        <v>-55.4130294981679</v>
      </c>
      <c r="C8638" s="131" t="n">
        <v>4.28</v>
      </c>
      <c r="D8638" s="131" t="n">
        <v>18.1</v>
      </c>
      <c r="E8638" s="131" t="n">
        <v>-17.94</v>
      </c>
      <c r="F8638" s="131" t="n">
        <v>-55.6730294981679</v>
      </c>
      <c r="G8638" s="131" t="n">
        <v>-4.54</v>
      </c>
    </row>
    <row r="8639" customFormat="false" ht="12.75" hidden="false" customHeight="false" outlineLevel="0" collapsed="false">
      <c r="A8639" s="130" t="n">
        <v>336.002284947654</v>
      </c>
      <c r="B8639" s="131" t="n">
        <v>8.18</v>
      </c>
      <c r="C8639" s="131" t="n">
        <v>-39.7177150523465</v>
      </c>
      <c r="D8639" s="131" t="n">
        <v>-21.9</v>
      </c>
      <c r="E8639" s="131" t="n">
        <v>22.06</v>
      </c>
      <c r="F8639" s="131" t="n">
        <v>-36.0777150523465</v>
      </c>
      <c r="G8639" s="131" t="n">
        <v>-4.54</v>
      </c>
    </row>
    <row r="8640" customFormat="false" ht="12.75" hidden="false" customHeight="false" outlineLevel="0" collapsed="false">
      <c r="A8640" s="130" t="n">
        <v>392.76874383608</v>
      </c>
      <c r="B8640" s="131" t="n">
        <v>8.18</v>
      </c>
      <c r="C8640" s="131" t="n">
        <v>4.28</v>
      </c>
      <c r="D8640" s="131" t="n">
        <v>-9.13125616391996</v>
      </c>
      <c r="E8640" s="131" t="n">
        <v>9.29125616391997</v>
      </c>
      <c r="F8640" s="131" t="n">
        <v>20.68874383608</v>
      </c>
      <c r="G8640" s="131" t="n">
        <v>8.22874383608003</v>
      </c>
    </row>
    <row r="8641" customFormat="false" ht="12.75" hidden="false" customHeight="false" outlineLevel="0" collapsed="false">
      <c r="A8641" s="130" t="n">
        <v>382.358005193717</v>
      </c>
      <c r="B8641" s="131" t="n">
        <v>8.18</v>
      </c>
      <c r="C8641" s="131" t="n">
        <v>4.28</v>
      </c>
      <c r="D8641" s="131" t="n">
        <v>-19.5419948062826</v>
      </c>
      <c r="E8641" s="131" t="n">
        <v>19.7019948062826</v>
      </c>
      <c r="F8641" s="131" t="n">
        <v>10.2780051937174</v>
      </c>
      <c r="G8641" s="131" t="n">
        <v>-2.18199480628259</v>
      </c>
    </row>
    <row r="8642" customFormat="false" ht="12.75" hidden="false" customHeight="false" outlineLevel="0" collapsed="false">
      <c r="A8642" s="130" t="n">
        <v>475.834628634381</v>
      </c>
      <c r="B8642" s="131" t="n">
        <v>-47.6546286343808</v>
      </c>
      <c r="C8642" s="131" t="n">
        <v>4.28</v>
      </c>
      <c r="D8642" s="131" t="n">
        <v>18.1</v>
      </c>
      <c r="E8642" s="131" t="n">
        <v>-17.94</v>
      </c>
      <c r="F8642" s="131" t="n">
        <v>-47.9146286343808</v>
      </c>
      <c r="G8642" s="131" t="n">
        <v>-4.54</v>
      </c>
    </row>
    <row r="8643" customFormat="false" ht="12.75" hidden="false" customHeight="false" outlineLevel="0" collapsed="false">
      <c r="A8643" s="130" t="n">
        <v>401.748788714037</v>
      </c>
      <c r="B8643" s="131" t="n">
        <v>8.18</v>
      </c>
      <c r="C8643" s="131" t="n">
        <v>4.28</v>
      </c>
      <c r="D8643" s="131" t="n">
        <v>-0.151211285963448</v>
      </c>
      <c r="E8643" s="131" t="n">
        <v>0.311211285963452</v>
      </c>
      <c r="F8643" s="131" t="n">
        <v>26.1712112859634</v>
      </c>
      <c r="G8643" s="131" t="n">
        <v>13.7112112859634</v>
      </c>
    </row>
    <row r="8644" customFormat="false" ht="12.75" hidden="false" customHeight="false" outlineLevel="0" collapsed="false">
      <c r="A8644" s="130" t="n">
        <v>350.953790754536</v>
      </c>
      <c r="B8644" s="131" t="n">
        <v>8.18</v>
      </c>
      <c r="C8644" s="131" t="n">
        <v>-24.7662092454641</v>
      </c>
      <c r="D8644" s="131" t="n">
        <v>-21.9</v>
      </c>
      <c r="E8644" s="131" t="n">
        <v>22.06</v>
      </c>
      <c r="F8644" s="131" t="n">
        <v>-21.1262092454641</v>
      </c>
      <c r="G8644" s="131" t="n">
        <v>-4.54</v>
      </c>
    </row>
    <row r="8645" customFormat="false" ht="12.75" hidden="false" customHeight="false" outlineLevel="0" collapsed="false">
      <c r="A8645" s="130" t="n">
        <v>378.42800054079</v>
      </c>
      <c r="B8645" s="131" t="n">
        <v>8.18</v>
      </c>
      <c r="C8645" s="131" t="n">
        <v>2.70800054078987</v>
      </c>
      <c r="D8645" s="131" t="n">
        <v>-21.9</v>
      </c>
      <c r="E8645" s="131" t="n">
        <v>22.06</v>
      </c>
      <c r="F8645" s="131" t="n">
        <v>6.34800054078987</v>
      </c>
      <c r="G8645" s="131" t="n">
        <v>-4.54</v>
      </c>
    </row>
    <row r="8646" customFormat="false" ht="12.75" hidden="false" customHeight="false" outlineLevel="0" collapsed="false">
      <c r="A8646" s="130" t="n">
        <v>368.797640492033</v>
      </c>
      <c r="B8646" s="131" t="n">
        <v>8.18</v>
      </c>
      <c r="C8646" s="131" t="n">
        <v>-6.92235950796672</v>
      </c>
      <c r="D8646" s="131" t="n">
        <v>-21.9</v>
      </c>
      <c r="E8646" s="131" t="n">
        <v>22.06</v>
      </c>
      <c r="F8646" s="131" t="n">
        <v>-3.28235950796672</v>
      </c>
      <c r="G8646" s="131" t="n">
        <v>-4.54</v>
      </c>
    </row>
    <row r="8647" customFormat="false" ht="12.75" hidden="false" customHeight="false" outlineLevel="0" collapsed="false">
      <c r="A8647" s="130" t="n">
        <v>436.893642401432</v>
      </c>
      <c r="B8647" s="131" t="n">
        <v>-8.71364240143198</v>
      </c>
      <c r="C8647" s="131" t="n">
        <v>4.28</v>
      </c>
      <c r="D8647" s="131" t="n">
        <v>18.1</v>
      </c>
      <c r="E8647" s="131" t="n">
        <v>-17.94</v>
      </c>
      <c r="F8647" s="131" t="n">
        <v>-8.97364240143198</v>
      </c>
      <c r="G8647" s="131" t="n">
        <v>-4.54</v>
      </c>
    </row>
    <row r="8648" customFormat="false" ht="12.75" hidden="false" customHeight="false" outlineLevel="0" collapsed="false">
      <c r="A8648" s="130" t="n">
        <v>395.62834206881</v>
      </c>
      <c r="B8648" s="131" t="n">
        <v>8.18</v>
      </c>
      <c r="C8648" s="131" t="n">
        <v>4.28</v>
      </c>
      <c r="D8648" s="131" t="n">
        <v>-6.27165793118981</v>
      </c>
      <c r="E8648" s="131" t="n">
        <v>6.43165793118982</v>
      </c>
      <c r="F8648" s="131" t="n">
        <v>23.5483420688102</v>
      </c>
      <c r="G8648" s="131" t="n">
        <v>11.0883420688102</v>
      </c>
    </row>
    <row r="8649" customFormat="false" ht="12.75" hidden="false" customHeight="false" outlineLevel="0" collapsed="false">
      <c r="A8649" s="130" t="n">
        <v>420.847627332168</v>
      </c>
      <c r="B8649" s="131" t="n">
        <v>7.33237266783237</v>
      </c>
      <c r="C8649" s="131" t="n">
        <v>4.28</v>
      </c>
      <c r="D8649" s="131" t="n">
        <v>18.1</v>
      </c>
      <c r="E8649" s="131" t="n">
        <v>-17.94</v>
      </c>
      <c r="F8649" s="131" t="n">
        <v>7.07237266783237</v>
      </c>
      <c r="G8649" s="131" t="n">
        <v>-4.54</v>
      </c>
    </row>
    <row r="8650" customFormat="false" ht="12.75" hidden="false" customHeight="false" outlineLevel="0" collapsed="false">
      <c r="A8650" s="130" t="n">
        <v>356.275817864071</v>
      </c>
      <c r="B8650" s="131" t="n">
        <v>8.18</v>
      </c>
      <c r="C8650" s="131" t="n">
        <v>-19.444182135929</v>
      </c>
      <c r="D8650" s="131" t="n">
        <v>-21.9</v>
      </c>
      <c r="E8650" s="131" t="n">
        <v>22.06</v>
      </c>
      <c r="F8650" s="131" t="n">
        <v>-15.804182135929</v>
      </c>
      <c r="G8650" s="131" t="n">
        <v>-4.54</v>
      </c>
    </row>
    <row r="8651" customFormat="false" ht="12.75" hidden="false" customHeight="false" outlineLevel="0" collapsed="false">
      <c r="A8651" s="130" t="n">
        <v>432.926852304347</v>
      </c>
      <c r="B8651" s="131" t="n">
        <v>-4.74685230434694</v>
      </c>
      <c r="C8651" s="131" t="n">
        <v>4.28</v>
      </c>
      <c r="D8651" s="131" t="n">
        <v>18.1</v>
      </c>
      <c r="E8651" s="131" t="n">
        <v>-17.94</v>
      </c>
      <c r="F8651" s="131" t="n">
        <v>-5.00685230434694</v>
      </c>
      <c r="G8651" s="131" t="n">
        <v>-4.54</v>
      </c>
    </row>
    <row r="8652" customFormat="false" ht="12.75" hidden="false" customHeight="false" outlineLevel="0" collapsed="false">
      <c r="A8652" s="130" t="n">
        <v>435.586374207056</v>
      </c>
      <c r="B8652" s="131" t="n">
        <v>-7.40637420705622</v>
      </c>
      <c r="C8652" s="131" t="n">
        <v>4.28</v>
      </c>
      <c r="D8652" s="131" t="n">
        <v>18.1</v>
      </c>
      <c r="E8652" s="131" t="n">
        <v>-17.94</v>
      </c>
      <c r="F8652" s="131" t="n">
        <v>-7.66637420705623</v>
      </c>
      <c r="G8652" s="131" t="n">
        <v>-4.54</v>
      </c>
    </row>
    <row r="8653" customFormat="false" ht="12.75" hidden="false" customHeight="false" outlineLevel="0" collapsed="false">
      <c r="A8653" s="130" t="n">
        <v>467.23885511573</v>
      </c>
      <c r="B8653" s="131" t="n">
        <v>-39.0588551157296</v>
      </c>
      <c r="C8653" s="131" t="n">
        <v>4.28</v>
      </c>
      <c r="D8653" s="131" t="n">
        <v>18.1</v>
      </c>
      <c r="E8653" s="131" t="n">
        <v>-17.94</v>
      </c>
      <c r="F8653" s="131" t="n">
        <v>-39.3188551157296</v>
      </c>
      <c r="G8653" s="131" t="n">
        <v>-4.54</v>
      </c>
    </row>
    <row r="8654" customFormat="false" ht="12.75" hidden="false" customHeight="false" outlineLevel="0" collapsed="false">
      <c r="A8654" s="130" t="n">
        <v>442.742549349975</v>
      </c>
      <c r="B8654" s="131" t="n">
        <v>-14.5625493499751</v>
      </c>
      <c r="C8654" s="131" t="n">
        <v>4.28</v>
      </c>
      <c r="D8654" s="131" t="n">
        <v>18.1</v>
      </c>
      <c r="E8654" s="131" t="n">
        <v>-17.94</v>
      </c>
      <c r="F8654" s="131" t="n">
        <v>-14.8225493499751</v>
      </c>
      <c r="G8654" s="131" t="n">
        <v>-4.54</v>
      </c>
    </row>
    <row r="8655" customFormat="false" ht="12.75" hidden="false" customHeight="false" outlineLevel="0" collapsed="false">
      <c r="A8655" s="130" t="n">
        <v>441.518899401684</v>
      </c>
      <c r="B8655" s="131" t="n">
        <v>-13.3388994016843</v>
      </c>
      <c r="C8655" s="131" t="n">
        <v>4.28</v>
      </c>
      <c r="D8655" s="131" t="n">
        <v>18.1</v>
      </c>
      <c r="E8655" s="131" t="n">
        <v>-17.94</v>
      </c>
      <c r="F8655" s="131" t="n">
        <v>-13.5988994016843</v>
      </c>
      <c r="G8655" s="131" t="n">
        <v>-4.54</v>
      </c>
    </row>
    <row r="8656" customFormat="false" ht="12.75" hidden="false" customHeight="false" outlineLevel="0" collapsed="false">
      <c r="A8656" s="130" t="n">
        <v>427.351554876296</v>
      </c>
      <c r="B8656" s="131" t="n">
        <v>0.828445123704107</v>
      </c>
      <c r="C8656" s="131" t="n">
        <v>4.28</v>
      </c>
      <c r="D8656" s="131" t="n">
        <v>18.1</v>
      </c>
      <c r="E8656" s="131" t="n">
        <v>-17.94</v>
      </c>
      <c r="F8656" s="131" t="n">
        <v>0.568445123704105</v>
      </c>
      <c r="G8656" s="131" t="n">
        <v>-4.54</v>
      </c>
    </row>
    <row r="8657" customFormat="false" ht="12.75" hidden="false" customHeight="false" outlineLevel="0" collapsed="false">
      <c r="A8657" s="130" t="n">
        <v>448.023094691569</v>
      </c>
      <c r="B8657" s="131" t="n">
        <v>-19.8430946915691</v>
      </c>
      <c r="C8657" s="131" t="n">
        <v>4.28</v>
      </c>
      <c r="D8657" s="131" t="n">
        <v>18.1</v>
      </c>
      <c r="E8657" s="131" t="n">
        <v>-17.94</v>
      </c>
      <c r="F8657" s="131" t="n">
        <v>-20.1030946915691</v>
      </c>
      <c r="G8657" s="131" t="n">
        <v>-4.54</v>
      </c>
    </row>
    <row r="8658" customFormat="false" ht="12.75" hidden="false" customHeight="false" outlineLevel="0" collapsed="false">
      <c r="A8658" s="130" t="n">
        <v>385.656913866056</v>
      </c>
      <c r="B8658" s="131" t="n">
        <v>8.18</v>
      </c>
      <c r="C8658" s="131" t="n">
        <v>4.28</v>
      </c>
      <c r="D8658" s="131" t="n">
        <v>-16.2430861339443</v>
      </c>
      <c r="E8658" s="131" t="n">
        <v>16.4030861339443</v>
      </c>
      <c r="F8658" s="131" t="n">
        <v>13.5769138660557</v>
      </c>
      <c r="G8658" s="131" t="n">
        <v>1.11691386605567</v>
      </c>
    </row>
    <row r="8659" customFormat="false" ht="12.75" hidden="false" customHeight="false" outlineLevel="0" collapsed="false">
      <c r="A8659" s="130" t="n">
        <v>461.488601365059</v>
      </c>
      <c r="B8659" s="131" t="n">
        <v>-33.3086013650594</v>
      </c>
      <c r="C8659" s="131" t="n">
        <v>4.28</v>
      </c>
      <c r="D8659" s="131" t="n">
        <v>18.1</v>
      </c>
      <c r="E8659" s="131" t="n">
        <v>-17.94</v>
      </c>
      <c r="F8659" s="131" t="n">
        <v>-33.5686013650594</v>
      </c>
      <c r="G8659" s="131" t="n">
        <v>-4.54</v>
      </c>
    </row>
    <row r="8660" customFormat="false" ht="12.75" hidden="false" customHeight="false" outlineLevel="0" collapsed="false">
      <c r="A8660" s="130" t="n">
        <v>412.70198892637</v>
      </c>
      <c r="B8660" s="131" t="n">
        <v>8.18</v>
      </c>
      <c r="C8660" s="131" t="n">
        <v>4.28</v>
      </c>
      <c r="D8660" s="131" t="n">
        <v>10.8019889263696</v>
      </c>
      <c r="E8660" s="131" t="n">
        <v>-10.6419889263696</v>
      </c>
      <c r="F8660" s="131" t="n">
        <v>15.2180110736304</v>
      </c>
      <c r="G8660" s="131" t="n">
        <v>2.75801107363045</v>
      </c>
    </row>
    <row r="8661" customFormat="false" ht="12.75" hidden="false" customHeight="false" outlineLevel="0" collapsed="false">
      <c r="A8661" s="130" t="n">
        <v>441.235875158553</v>
      </c>
      <c r="B8661" s="131" t="n">
        <v>-13.0558751585532</v>
      </c>
      <c r="C8661" s="131" t="n">
        <v>4.28</v>
      </c>
      <c r="D8661" s="131" t="n">
        <v>18.1</v>
      </c>
      <c r="E8661" s="131" t="n">
        <v>-17.94</v>
      </c>
      <c r="F8661" s="131" t="n">
        <v>-13.3158751585532</v>
      </c>
      <c r="G8661" s="131" t="n">
        <v>-4.54</v>
      </c>
    </row>
    <row r="8662" customFormat="false" ht="12.75" hidden="false" customHeight="false" outlineLevel="0" collapsed="false">
      <c r="A8662" s="130" t="n">
        <v>439.741572279613</v>
      </c>
      <c r="B8662" s="131" t="n">
        <v>-11.5615722796126</v>
      </c>
      <c r="C8662" s="131" t="n">
        <v>4.28</v>
      </c>
      <c r="D8662" s="131" t="n">
        <v>18.1</v>
      </c>
      <c r="E8662" s="131" t="n">
        <v>-17.94</v>
      </c>
      <c r="F8662" s="131" t="n">
        <v>-11.8215722796126</v>
      </c>
      <c r="G8662" s="131" t="n">
        <v>-4.54</v>
      </c>
    </row>
    <row r="8663" customFormat="false" ht="12.75" hidden="false" customHeight="false" outlineLevel="0" collapsed="false">
      <c r="A8663" s="130" t="n">
        <v>437.817804197478</v>
      </c>
      <c r="B8663" s="131" t="n">
        <v>-9.63780419747844</v>
      </c>
      <c r="C8663" s="131" t="n">
        <v>4.28</v>
      </c>
      <c r="D8663" s="131" t="n">
        <v>18.1</v>
      </c>
      <c r="E8663" s="131" t="n">
        <v>-17.94</v>
      </c>
      <c r="F8663" s="131" t="n">
        <v>-9.89780419747844</v>
      </c>
      <c r="G8663" s="131" t="n">
        <v>-4.54</v>
      </c>
    </row>
    <row r="8664" customFormat="false" ht="12.75" hidden="false" customHeight="false" outlineLevel="0" collapsed="false">
      <c r="A8664" s="130" t="n">
        <v>437.880537514413</v>
      </c>
      <c r="B8664" s="131" t="n">
        <v>-9.70053751441254</v>
      </c>
      <c r="C8664" s="131" t="n">
        <v>4.28</v>
      </c>
      <c r="D8664" s="131" t="n">
        <v>18.1</v>
      </c>
      <c r="E8664" s="131" t="n">
        <v>-17.94</v>
      </c>
      <c r="F8664" s="131" t="n">
        <v>-9.96053751441254</v>
      </c>
      <c r="G8664" s="131" t="n">
        <v>-4.54</v>
      </c>
    </row>
    <row r="8665" customFormat="false" ht="12.75" hidden="false" customHeight="false" outlineLevel="0" collapsed="false">
      <c r="A8665" s="130" t="n">
        <v>444.063740746019</v>
      </c>
      <c r="B8665" s="131" t="n">
        <v>-15.8837407460194</v>
      </c>
      <c r="C8665" s="131" t="n">
        <v>4.28</v>
      </c>
      <c r="D8665" s="131" t="n">
        <v>18.1</v>
      </c>
      <c r="E8665" s="131" t="n">
        <v>-17.94</v>
      </c>
      <c r="F8665" s="131" t="n">
        <v>-16.1437407460195</v>
      </c>
      <c r="G8665" s="131" t="n">
        <v>-4.54</v>
      </c>
    </row>
    <row r="8666" customFormat="false" ht="12.75" hidden="false" customHeight="false" outlineLevel="0" collapsed="false">
      <c r="A8666" s="130" t="n">
        <v>460.752628577819</v>
      </c>
      <c r="B8666" s="131" t="n">
        <v>-32.5726285778192</v>
      </c>
      <c r="C8666" s="131" t="n">
        <v>4.28</v>
      </c>
      <c r="D8666" s="131" t="n">
        <v>18.1</v>
      </c>
      <c r="E8666" s="131" t="n">
        <v>-17.94</v>
      </c>
      <c r="F8666" s="131" t="n">
        <v>-32.8326285778192</v>
      </c>
      <c r="G8666" s="131" t="n">
        <v>-4.54</v>
      </c>
    </row>
    <row r="8667" customFormat="false" ht="12.75" hidden="false" customHeight="false" outlineLevel="0" collapsed="false">
      <c r="A8667" s="130" t="n">
        <v>420.456704666189</v>
      </c>
      <c r="B8667" s="131" t="n">
        <v>7.7232953338111</v>
      </c>
      <c r="C8667" s="131" t="n">
        <v>4.28</v>
      </c>
      <c r="D8667" s="131" t="n">
        <v>18.1</v>
      </c>
      <c r="E8667" s="131" t="n">
        <v>-17.94</v>
      </c>
      <c r="F8667" s="131" t="n">
        <v>7.4632953338111</v>
      </c>
      <c r="G8667" s="131" t="n">
        <v>-4.54</v>
      </c>
    </row>
    <row r="8668" customFormat="false" ht="12.75" hidden="false" customHeight="false" outlineLevel="0" collapsed="false">
      <c r="A8668" s="130" t="n">
        <v>490.76821009782</v>
      </c>
      <c r="B8668" s="131" t="n">
        <v>-62.58821009782</v>
      </c>
      <c r="C8668" s="131" t="n">
        <v>4.28</v>
      </c>
      <c r="D8668" s="131" t="n">
        <v>18.1</v>
      </c>
      <c r="E8668" s="131" t="n">
        <v>-17.94</v>
      </c>
      <c r="F8668" s="131" t="n">
        <v>-62.84821009782</v>
      </c>
      <c r="G8668" s="131" t="n">
        <v>-4.54</v>
      </c>
    </row>
    <row r="8669" customFormat="false" ht="12.75" hidden="false" customHeight="false" outlineLevel="0" collapsed="false">
      <c r="A8669" s="130" t="n">
        <v>393.160742982919</v>
      </c>
      <c r="B8669" s="131" t="n">
        <v>8.18</v>
      </c>
      <c r="C8669" s="131" t="n">
        <v>4.28</v>
      </c>
      <c r="D8669" s="131" t="n">
        <v>-8.73925701708119</v>
      </c>
      <c r="E8669" s="131" t="n">
        <v>8.8992570170812</v>
      </c>
      <c r="F8669" s="131" t="n">
        <v>21.0807429829188</v>
      </c>
      <c r="G8669" s="131" t="n">
        <v>8.6207429829188</v>
      </c>
    </row>
    <row r="8670" customFormat="false" ht="12.75" hidden="false" customHeight="false" outlineLevel="0" collapsed="false">
      <c r="A8670" s="130" t="n">
        <v>360.485956303811</v>
      </c>
      <c r="B8670" s="131" t="n">
        <v>8.18</v>
      </c>
      <c r="C8670" s="131" t="n">
        <v>-15.2340436961894</v>
      </c>
      <c r="D8670" s="131" t="n">
        <v>-21.9</v>
      </c>
      <c r="E8670" s="131" t="n">
        <v>22.06</v>
      </c>
      <c r="F8670" s="131" t="n">
        <v>-11.5940436961894</v>
      </c>
      <c r="G8670" s="131" t="n">
        <v>-4.54</v>
      </c>
    </row>
    <row r="8671" customFormat="false" ht="12.75" hidden="false" customHeight="false" outlineLevel="0" collapsed="false">
      <c r="A8671" s="130" t="n">
        <v>383.217157546284</v>
      </c>
      <c r="B8671" s="131" t="n">
        <v>8.18</v>
      </c>
      <c r="C8671" s="131" t="n">
        <v>4.28</v>
      </c>
      <c r="D8671" s="131" t="n">
        <v>-18.682842453716</v>
      </c>
      <c r="E8671" s="131" t="n">
        <v>18.842842453716</v>
      </c>
      <c r="F8671" s="131" t="n">
        <v>11.137157546284</v>
      </c>
      <c r="G8671" s="131" t="n">
        <v>-1.322842453716</v>
      </c>
    </row>
    <row r="8672" customFormat="false" ht="12.75" hidden="false" customHeight="false" outlineLevel="0" collapsed="false">
      <c r="A8672" s="130" t="n">
        <v>506.460313172626</v>
      </c>
      <c r="B8672" s="131" t="n">
        <v>-78.2803131726258</v>
      </c>
      <c r="C8672" s="131" t="n">
        <v>4.28</v>
      </c>
      <c r="D8672" s="131" t="n">
        <v>18.1</v>
      </c>
      <c r="E8672" s="131" t="n">
        <v>-17.94</v>
      </c>
      <c r="F8672" s="131" t="n">
        <v>-78.5403131726258</v>
      </c>
      <c r="G8672" s="131" t="n">
        <v>-4.54</v>
      </c>
    </row>
    <row r="8673" customFormat="false" ht="12.75" hidden="false" customHeight="false" outlineLevel="0" collapsed="false">
      <c r="A8673" s="130" t="n">
        <v>406.909236209647</v>
      </c>
      <c r="B8673" s="131" t="n">
        <v>8.18</v>
      </c>
      <c r="C8673" s="131" t="n">
        <v>4.28</v>
      </c>
      <c r="D8673" s="131" t="n">
        <v>5.00923620964736</v>
      </c>
      <c r="E8673" s="131" t="n">
        <v>-4.84923620964736</v>
      </c>
      <c r="F8673" s="131" t="n">
        <v>21.0107637903526</v>
      </c>
      <c r="G8673" s="131" t="n">
        <v>8.55076379035264</v>
      </c>
    </row>
    <row r="8674" customFormat="false" ht="12.75" hidden="false" customHeight="false" outlineLevel="0" collapsed="false">
      <c r="A8674" s="130" t="n">
        <v>386.992873557983</v>
      </c>
      <c r="B8674" s="131" t="n">
        <v>8.18</v>
      </c>
      <c r="C8674" s="131" t="n">
        <v>4.28</v>
      </c>
      <c r="D8674" s="131" t="n">
        <v>-14.9071264420174</v>
      </c>
      <c r="E8674" s="131" t="n">
        <v>15.0671264420174</v>
      </c>
      <c r="F8674" s="131" t="n">
        <v>14.9128735579826</v>
      </c>
      <c r="G8674" s="131" t="n">
        <v>2.45287355798259</v>
      </c>
    </row>
    <row r="8675" customFormat="false" ht="12.75" hidden="false" customHeight="false" outlineLevel="0" collapsed="false">
      <c r="A8675" s="130" t="n">
        <v>382.889782128412</v>
      </c>
      <c r="B8675" s="131" t="n">
        <v>8.18</v>
      </c>
      <c r="C8675" s="131" t="n">
        <v>4.28</v>
      </c>
      <c r="D8675" s="131" t="n">
        <v>-19.0102178715878</v>
      </c>
      <c r="E8675" s="131" t="n">
        <v>19.1702178715879</v>
      </c>
      <c r="F8675" s="131" t="n">
        <v>10.8097821284121</v>
      </c>
      <c r="G8675" s="131" t="n">
        <v>-1.65021787158785</v>
      </c>
    </row>
    <row r="8676" customFormat="false" ht="12.75" hidden="false" customHeight="false" outlineLevel="0" collapsed="false">
      <c r="A8676" s="130" t="n">
        <v>458.626961447513</v>
      </c>
      <c r="B8676" s="131" t="n">
        <v>-30.4469614475131</v>
      </c>
      <c r="C8676" s="131" t="n">
        <v>4.28</v>
      </c>
      <c r="D8676" s="131" t="n">
        <v>18.1</v>
      </c>
      <c r="E8676" s="131" t="n">
        <v>-17.94</v>
      </c>
      <c r="F8676" s="131" t="n">
        <v>-30.7069614475131</v>
      </c>
      <c r="G8676" s="131" t="n">
        <v>-4.54</v>
      </c>
    </row>
    <row r="8677" customFormat="false" ht="12.75" hidden="false" customHeight="false" outlineLevel="0" collapsed="false">
      <c r="A8677" s="130" t="n">
        <v>393.129466099853</v>
      </c>
      <c r="B8677" s="131" t="n">
        <v>8.18</v>
      </c>
      <c r="C8677" s="131" t="n">
        <v>4.28</v>
      </c>
      <c r="D8677" s="131" t="n">
        <v>-8.77053390014722</v>
      </c>
      <c r="E8677" s="131" t="n">
        <v>8.93053390014723</v>
      </c>
      <c r="F8677" s="131" t="n">
        <v>21.0494660998528</v>
      </c>
      <c r="G8677" s="131" t="n">
        <v>8.58946609985278</v>
      </c>
    </row>
    <row r="8678" customFormat="false" ht="12.75" hidden="false" customHeight="false" outlineLevel="0" collapsed="false">
      <c r="A8678" s="130" t="n">
        <v>485.618589188572</v>
      </c>
      <c r="B8678" s="131" t="n">
        <v>-57.4385891885722</v>
      </c>
      <c r="C8678" s="131" t="n">
        <v>4.28</v>
      </c>
      <c r="D8678" s="131" t="n">
        <v>18.1</v>
      </c>
      <c r="E8678" s="131" t="n">
        <v>-17.94</v>
      </c>
      <c r="F8678" s="131" t="n">
        <v>-57.6985891885722</v>
      </c>
      <c r="G8678" s="131" t="n">
        <v>-4.54</v>
      </c>
    </row>
    <row r="8679" customFormat="false" ht="12.75" hidden="false" customHeight="false" outlineLevel="0" collapsed="false">
      <c r="A8679" s="130" t="n">
        <v>431.788698267775</v>
      </c>
      <c r="B8679" s="131" t="n">
        <v>-3.60869826777543</v>
      </c>
      <c r="C8679" s="131" t="n">
        <v>4.28</v>
      </c>
      <c r="D8679" s="131" t="n">
        <v>18.1</v>
      </c>
      <c r="E8679" s="131" t="n">
        <v>-17.94</v>
      </c>
      <c r="F8679" s="131" t="n">
        <v>-3.86869826777543</v>
      </c>
      <c r="G8679" s="131" t="n">
        <v>-4.54</v>
      </c>
    </row>
    <row r="8680" customFormat="false" ht="12.75" hidden="false" customHeight="false" outlineLevel="0" collapsed="false">
      <c r="A8680" s="130" t="n">
        <v>459.194911139801</v>
      </c>
      <c r="B8680" s="131" t="n">
        <v>-31.0149111398012</v>
      </c>
      <c r="C8680" s="131" t="n">
        <v>4.28</v>
      </c>
      <c r="D8680" s="131" t="n">
        <v>18.1</v>
      </c>
      <c r="E8680" s="131" t="n">
        <v>-17.94</v>
      </c>
      <c r="F8680" s="131" t="n">
        <v>-31.2749111398012</v>
      </c>
      <c r="G8680" s="131" t="n">
        <v>-4.54</v>
      </c>
    </row>
    <row r="8681" customFormat="false" ht="12.75" hidden="false" customHeight="false" outlineLevel="0" collapsed="false">
      <c r="A8681" s="130" t="n">
        <v>480.454307681599</v>
      </c>
      <c r="B8681" s="131" t="n">
        <v>-52.2743076815995</v>
      </c>
      <c r="C8681" s="131" t="n">
        <v>4.28</v>
      </c>
      <c r="D8681" s="131" t="n">
        <v>18.1</v>
      </c>
      <c r="E8681" s="131" t="n">
        <v>-17.94</v>
      </c>
      <c r="F8681" s="131" t="n">
        <v>-52.5343076815995</v>
      </c>
      <c r="G8681" s="131" t="n">
        <v>-4.54</v>
      </c>
    </row>
    <row r="8682" customFormat="false" ht="12.75" hidden="false" customHeight="false" outlineLevel="0" collapsed="false">
      <c r="A8682" s="130" t="n">
        <v>464.544045597005</v>
      </c>
      <c r="B8682" s="131" t="n">
        <v>-36.3640455970049</v>
      </c>
      <c r="C8682" s="131" t="n">
        <v>4.28</v>
      </c>
      <c r="D8682" s="131" t="n">
        <v>18.1</v>
      </c>
      <c r="E8682" s="131" t="n">
        <v>-17.94</v>
      </c>
      <c r="F8682" s="131" t="n">
        <v>-36.6240455970049</v>
      </c>
      <c r="G8682" s="131" t="n">
        <v>-4.54</v>
      </c>
    </row>
    <row r="8683" customFormat="false" ht="12.75" hidden="false" customHeight="false" outlineLevel="0" collapsed="false">
      <c r="A8683" s="130" t="n">
        <v>341.504911270953</v>
      </c>
      <c r="B8683" s="131" t="n">
        <v>8.18</v>
      </c>
      <c r="C8683" s="131" t="n">
        <v>-34.2150887290471</v>
      </c>
      <c r="D8683" s="131" t="n">
        <v>-21.9</v>
      </c>
      <c r="E8683" s="131" t="n">
        <v>22.06</v>
      </c>
      <c r="F8683" s="131" t="n">
        <v>-30.5750887290471</v>
      </c>
      <c r="G8683" s="131" t="n">
        <v>-4.54</v>
      </c>
    </row>
    <row r="8684" customFormat="false" ht="12.75" hidden="false" customHeight="false" outlineLevel="0" collapsed="false">
      <c r="A8684" s="130" t="n">
        <v>444.839932569606</v>
      </c>
      <c r="B8684" s="131" t="n">
        <v>-16.6599325696061</v>
      </c>
      <c r="C8684" s="131" t="n">
        <v>4.28</v>
      </c>
      <c r="D8684" s="131" t="n">
        <v>18.1</v>
      </c>
      <c r="E8684" s="131" t="n">
        <v>-17.94</v>
      </c>
      <c r="F8684" s="131" t="n">
        <v>-16.9199325696061</v>
      </c>
      <c r="G8684" s="131" t="n">
        <v>-4.54</v>
      </c>
    </row>
    <row r="8685" customFormat="false" ht="12.75" hidden="false" customHeight="false" outlineLevel="0" collapsed="false">
      <c r="A8685" s="130" t="n">
        <v>433.357106142348</v>
      </c>
      <c r="B8685" s="131" t="n">
        <v>-5.17710614234824</v>
      </c>
      <c r="C8685" s="131" t="n">
        <v>4.28</v>
      </c>
      <c r="D8685" s="131" t="n">
        <v>18.1</v>
      </c>
      <c r="E8685" s="131" t="n">
        <v>-17.94</v>
      </c>
      <c r="F8685" s="131" t="n">
        <v>-5.43710614234825</v>
      </c>
      <c r="G8685" s="131" t="n">
        <v>-4.54</v>
      </c>
    </row>
    <row r="8686" customFormat="false" ht="12.75" hidden="false" customHeight="false" outlineLevel="0" collapsed="false">
      <c r="A8686" s="130" t="n">
        <v>555.509623253152</v>
      </c>
      <c r="B8686" s="131" t="n">
        <v>-127.329623253152</v>
      </c>
      <c r="C8686" s="131" t="n">
        <v>4.28</v>
      </c>
      <c r="D8686" s="131" t="n">
        <v>18.1</v>
      </c>
      <c r="E8686" s="131" t="n">
        <v>-17.94</v>
      </c>
      <c r="F8686" s="131" t="n">
        <v>-127.589623253152</v>
      </c>
      <c r="G8686" s="131" t="n">
        <v>-4.54</v>
      </c>
    </row>
    <row r="8687" customFormat="false" ht="12.75" hidden="false" customHeight="false" outlineLevel="0" collapsed="false">
      <c r="A8687" s="130" t="n">
        <v>401.466952711313</v>
      </c>
      <c r="B8687" s="131" t="n">
        <v>8.18</v>
      </c>
      <c r="C8687" s="131" t="n">
        <v>4.28</v>
      </c>
      <c r="D8687" s="131" t="n">
        <v>-0.433047288687327</v>
      </c>
      <c r="E8687" s="131" t="n">
        <v>0.59304728868733</v>
      </c>
      <c r="F8687" s="131" t="n">
        <v>26.4530472886873</v>
      </c>
      <c r="G8687" s="131" t="n">
        <v>13.9930472886873</v>
      </c>
    </row>
    <row r="8688" customFormat="false" ht="12.75" hidden="false" customHeight="false" outlineLevel="0" collapsed="false">
      <c r="A8688" s="130" t="n">
        <v>420.105734360461</v>
      </c>
      <c r="B8688" s="131" t="n">
        <v>8.0742656395389</v>
      </c>
      <c r="C8688" s="131" t="n">
        <v>4.28</v>
      </c>
      <c r="D8688" s="131" t="n">
        <v>18.1</v>
      </c>
      <c r="E8688" s="131" t="n">
        <v>-17.94</v>
      </c>
      <c r="F8688" s="131" t="n">
        <v>7.8142656395389</v>
      </c>
      <c r="G8688" s="131" t="n">
        <v>-4.54</v>
      </c>
    </row>
    <row r="8689" customFormat="false" ht="12.75" hidden="false" customHeight="false" outlineLevel="0" collapsed="false">
      <c r="A8689" s="130" t="n">
        <v>391.485867312798</v>
      </c>
      <c r="B8689" s="131" t="n">
        <v>8.18</v>
      </c>
      <c r="C8689" s="131" t="n">
        <v>4.28</v>
      </c>
      <c r="D8689" s="131" t="n">
        <v>-10.414132687202</v>
      </c>
      <c r="E8689" s="131" t="n">
        <v>10.574132687202</v>
      </c>
      <c r="F8689" s="131" t="n">
        <v>19.405867312798</v>
      </c>
      <c r="G8689" s="131" t="n">
        <v>6.945867312798</v>
      </c>
    </row>
    <row r="8690" customFormat="false" ht="12.75" hidden="false" customHeight="false" outlineLevel="0" collapsed="false">
      <c r="A8690" s="130" t="n">
        <v>362.232051681148</v>
      </c>
      <c r="B8690" s="131" t="n">
        <v>8.18</v>
      </c>
      <c r="C8690" s="131" t="n">
        <v>-13.4879483188525</v>
      </c>
      <c r="D8690" s="131" t="n">
        <v>-21.9</v>
      </c>
      <c r="E8690" s="131" t="n">
        <v>22.06</v>
      </c>
      <c r="F8690" s="131" t="n">
        <v>-9.84794831885252</v>
      </c>
      <c r="G8690" s="131" t="n">
        <v>-4.54</v>
      </c>
    </row>
    <row r="8691" customFormat="false" ht="12.75" hidden="false" customHeight="false" outlineLevel="0" collapsed="false">
      <c r="A8691" s="130" t="n">
        <v>406.085876707448</v>
      </c>
      <c r="B8691" s="131" t="n">
        <v>8.18</v>
      </c>
      <c r="C8691" s="131" t="n">
        <v>4.28</v>
      </c>
      <c r="D8691" s="131" t="n">
        <v>4.1858767074476</v>
      </c>
      <c r="E8691" s="131" t="n">
        <v>-4.02587670744759</v>
      </c>
      <c r="F8691" s="131" t="n">
        <v>21.8341232925524</v>
      </c>
      <c r="G8691" s="131" t="n">
        <v>9.3741232925524</v>
      </c>
    </row>
    <row r="8692" customFormat="false" ht="12.75" hidden="false" customHeight="false" outlineLevel="0" collapsed="false">
      <c r="A8692" s="130" t="n">
        <v>431.947083818709</v>
      </c>
      <c r="B8692" s="131" t="n">
        <v>-3.76708381870862</v>
      </c>
      <c r="C8692" s="131" t="n">
        <v>4.28</v>
      </c>
      <c r="D8692" s="131" t="n">
        <v>18.1</v>
      </c>
      <c r="E8692" s="131" t="n">
        <v>-17.94</v>
      </c>
      <c r="F8692" s="131" t="n">
        <v>-4.02708381870862</v>
      </c>
      <c r="G8692" s="131" t="n">
        <v>-4.54</v>
      </c>
    </row>
    <row r="8693" customFormat="false" ht="12.75" hidden="false" customHeight="false" outlineLevel="0" collapsed="false">
      <c r="A8693" s="130" t="n">
        <v>386.464702147309</v>
      </c>
      <c r="B8693" s="131" t="n">
        <v>8.18</v>
      </c>
      <c r="C8693" s="131" t="n">
        <v>4.28</v>
      </c>
      <c r="D8693" s="131" t="n">
        <v>-15.435297852691</v>
      </c>
      <c r="E8693" s="131" t="n">
        <v>15.595297852691</v>
      </c>
      <c r="F8693" s="131" t="n">
        <v>14.384702147309</v>
      </c>
      <c r="G8693" s="131" t="n">
        <v>1.92470214730902</v>
      </c>
    </row>
    <row r="8694" customFormat="false" ht="12.75" hidden="false" customHeight="false" outlineLevel="0" collapsed="false">
      <c r="A8694" s="130" t="n">
        <v>514.782085005011</v>
      </c>
      <c r="B8694" s="131" t="n">
        <v>-86.6020850050108</v>
      </c>
      <c r="C8694" s="131" t="n">
        <v>4.28</v>
      </c>
      <c r="D8694" s="131" t="n">
        <v>18.1</v>
      </c>
      <c r="E8694" s="131" t="n">
        <v>-17.94</v>
      </c>
      <c r="F8694" s="131" t="n">
        <v>-86.8620850050108</v>
      </c>
      <c r="G8694" s="131" t="n">
        <v>-4.54</v>
      </c>
    </row>
    <row r="8695" customFormat="false" ht="12.75" hidden="false" customHeight="false" outlineLevel="0" collapsed="false">
      <c r="A8695" s="130" t="n">
        <v>455.261921199567</v>
      </c>
      <c r="B8695" s="131" t="n">
        <v>-27.0819211995672</v>
      </c>
      <c r="C8695" s="131" t="n">
        <v>4.28</v>
      </c>
      <c r="D8695" s="131" t="n">
        <v>18.1</v>
      </c>
      <c r="E8695" s="131" t="n">
        <v>-17.94</v>
      </c>
      <c r="F8695" s="131" t="n">
        <v>-27.3419211995672</v>
      </c>
      <c r="G8695" s="131" t="n">
        <v>-4.54</v>
      </c>
    </row>
    <row r="8696" customFormat="false" ht="12.75" hidden="false" customHeight="false" outlineLevel="0" collapsed="false">
      <c r="A8696" s="130" t="n">
        <v>370.021679847759</v>
      </c>
      <c r="B8696" s="131" t="n">
        <v>8.18</v>
      </c>
      <c r="C8696" s="131" t="n">
        <v>-5.69832015224117</v>
      </c>
      <c r="D8696" s="131" t="n">
        <v>-21.9</v>
      </c>
      <c r="E8696" s="131" t="n">
        <v>22.06</v>
      </c>
      <c r="F8696" s="131" t="n">
        <v>-2.05832015224117</v>
      </c>
      <c r="G8696" s="131" t="n">
        <v>-4.54</v>
      </c>
    </row>
    <row r="8697" customFormat="false" ht="12.75" hidden="false" customHeight="false" outlineLevel="0" collapsed="false">
      <c r="A8697" s="130" t="n">
        <v>404.2857201578</v>
      </c>
      <c r="B8697" s="131" t="n">
        <v>8.18</v>
      </c>
      <c r="C8697" s="131" t="n">
        <v>4.28</v>
      </c>
      <c r="D8697" s="131" t="n">
        <v>2.38572015780014</v>
      </c>
      <c r="E8697" s="131" t="n">
        <v>-2.22572015780014</v>
      </c>
      <c r="F8697" s="131" t="n">
        <v>23.6342798421999</v>
      </c>
      <c r="G8697" s="131" t="n">
        <v>11.1742798421999</v>
      </c>
    </row>
    <row r="8698" customFormat="false" ht="12.75" hidden="false" customHeight="false" outlineLevel="0" collapsed="false">
      <c r="A8698" s="130" t="n">
        <v>440.373693751116</v>
      </c>
      <c r="B8698" s="131" t="n">
        <v>-12.1936937511163</v>
      </c>
      <c r="C8698" s="131" t="n">
        <v>4.28</v>
      </c>
      <c r="D8698" s="131" t="n">
        <v>18.1</v>
      </c>
      <c r="E8698" s="131" t="n">
        <v>-17.94</v>
      </c>
      <c r="F8698" s="131" t="n">
        <v>-12.4536937511163</v>
      </c>
      <c r="G8698" s="131" t="n">
        <v>-4.54</v>
      </c>
    </row>
    <row r="8699" customFormat="false" ht="12.75" hidden="false" customHeight="false" outlineLevel="0" collapsed="false">
      <c r="A8699" s="130" t="n">
        <v>343.763810890344</v>
      </c>
      <c r="B8699" s="131" t="n">
        <v>8.18</v>
      </c>
      <c r="C8699" s="131" t="n">
        <v>-31.9561891096563</v>
      </c>
      <c r="D8699" s="131" t="n">
        <v>-21.9</v>
      </c>
      <c r="E8699" s="131" t="n">
        <v>22.06</v>
      </c>
      <c r="F8699" s="131" t="n">
        <v>-28.3161891096563</v>
      </c>
      <c r="G8699" s="131" t="n">
        <v>-4.54</v>
      </c>
    </row>
    <row r="8700" customFormat="false" ht="12.75" hidden="false" customHeight="false" outlineLevel="0" collapsed="false">
      <c r="A8700" s="130" t="n">
        <v>464.775244871069</v>
      </c>
      <c r="B8700" s="131" t="n">
        <v>-36.5952448710692</v>
      </c>
      <c r="C8700" s="131" t="n">
        <v>4.28</v>
      </c>
      <c r="D8700" s="131" t="n">
        <v>18.1</v>
      </c>
      <c r="E8700" s="131" t="n">
        <v>-17.94</v>
      </c>
      <c r="F8700" s="131" t="n">
        <v>-36.8552448710692</v>
      </c>
      <c r="G8700" s="131" t="n">
        <v>-4.54</v>
      </c>
    </row>
    <row r="8701" customFormat="false" ht="12.75" hidden="false" customHeight="false" outlineLevel="0" collapsed="false">
      <c r="A8701" s="130" t="n">
        <v>354.651877195135</v>
      </c>
      <c r="B8701" s="131" t="n">
        <v>8.18</v>
      </c>
      <c r="C8701" s="131" t="n">
        <v>-21.0681228048652</v>
      </c>
      <c r="D8701" s="131" t="n">
        <v>-21.9</v>
      </c>
      <c r="E8701" s="131" t="n">
        <v>22.06</v>
      </c>
      <c r="F8701" s="131" t="n">
        <v>-17.4281228048652</v>
      </c>
      <c r="G8701" s="131" t="n">
        <v>-4.54</v>
      </c>
    </row>
    <row r="8702" customFormat="false" ht="12.75" hidden="false" customHeight="false" outlineLevel="0" collapsed="false">
      <c r="A8702" s="130" t="n">
        <v>475.315557216343</v>
      </c>
      <c r="B8702" s="131" t="n">
        <v>-47.1355572163431</v>
      </c>
      <c r="C8702" s="131" t="n">
        <v>4.28</v>
      </c>
      <c r="D8702" s="131" t="n">
        <v>18.1</v>
      </c>
      <c r="E8702" s="131" t="n">
        <v>-17.94</v>
      </c>
      <c r="F8702" s="131" t="n">
        <v>-47.3955572163431</v>
      </c>
      <c r="G8702" s="131" t="n">
        <v>-4.54</v>
      </c>
    </row>
    <row r="8703" customFormat="false" ht="12.75" hidden="false" customHeight="false" outlineLevel="0" collapsed="false">
      <c r="A8703" s="130" t="n">
        <v>405.305750764291</v>
      </c>
      <c r="B8703" s="131" t="n">
        <v>8.18</v>
      </c>
      <c r="C8703" s="131" t="n">
        <v>4.28</v>
      </c>
      <c r="D8703" s="131" t="n">
        <v>3.40575076429136</v>
      </c>
      <c r="E8703" s="131" t="n">
        <v>-3.24575076429136</v>
      </c>
      <c r="F8703" s="131" t="n">
        <v>22.6142492357086</v>
      </c>
      <c r="G8703" s="131" t="n">
        <v>10.1542492357086</v>
      </c>
    </row>
    <row r="8704" customFormat="false" ht="12.75" hidden="false" customHeight="false" outlineLevel="0" collapsed="false">
      <c r="A8704" s="130" t="n">
        <v>347.748562374786</v>
      </c>
      <c r="B8704" s="131" t="n">
        <v>8.18</v>
      </c>
      <c r="C8704" s="131" t="n">
        <v>-27.9714376252136</v>
      </c>
      <c r="D8704" s="131" t="n">
        <v>-21.9</v>
      </c>
      <c r="E8704" s="131" t="n">
        <v>22.06</v>
      </c>
      <c r="F8704" s="131" t="n">
        <v>-24.3314376252136</v>
      </c>
      <c r="G8704" s="131" t="n">
        <v>-4.54</v>
      </c>
    </row>
    <row r="8705" customFormat="false" ht="12.75" hidden="false" customHeight="false" outlineLevel="0" collapsed="false">
      <c r="A8705" s="130" t="n">
        <v>391.436236471154</v>
      </c>
      <c r="B8705" s="131" t="n">
        <v>8.18</v>
      </c>
      <c r="C8705" s="131" t="n">
        <v>4.28</v>
      </c>
      <c r="D8705" s="131" t="n">
        <v>-10.4637635288461</v>
      </c>
      <c r="E8705" s="131" t="n">
        <v>10.6237635288461</v>
      </c>
      <c r="F8705" s="131" t="n">
        <v>19.3562364711539</v>
      </c>
      <c r="G8705" s="131" t="n">
        <v>6.8962364711539</v>
      </c>
    </row>
    <row r="8706" customFormat="false" ht="12.75" hidden="false" customHeight="false" outlineLevel="0" collapsed="false">
      <c r="A8706" s="130" t="n">
        <v>433.078234187766</v>
      </c>
      <c r="B8706" s="131" t="n">
        <v>-4.89823418776633</v>
      </c>
      <c r="C8706" s="131" t="n">
        <v>4.28</v>
      </c>
      <c r="D8706" s="131" t="n">
        <v>18.1</v>
      </c>
      <c r="E8706" s="131" t="n">
        <v>-17.94</v>
      </c>
      <c r="F8706" s="131" t="n">
        <v>-5.15823418776633</v>
      </c>
      <c r="G8706" s="131" t="n">
        <v>-4.54</v>
      </c>
    </row>
    <row r="8707" customFormat="false" ht="12.75" hidden="false" customHeight="false" outlineLevel="0" collapsed="false">
      <c r="A8707" s="130" t="n">
        <v>413.149437702232</v>
      </c>
      <c r="B8707" s="131" t="n">
        <v>8.18</v>
      </c>
      <c r="C8707" s="131" t="n">
        <v>4.28</v>
      </c>
      <c r="D8707" s="131" t="n">
        <v>11.2494377022316</v>
      </c>
      <c r="E8707" s="131" t="n">
        <v>-11.0894377022316</v>
      </c>
      <c r="F8707" s="131" t="n">
        <v>14.7705622977684</v>
      </c>
      <c r="G8707" s="131" t="n">
        <v>2.31056229776836</v>
      </c>
    </row>
    <row r="8708" customFormat="false" ht="12.75" hidden="false" customHeight="false" outlineLevel="0" collapsed="false">
      <c r="A8708" s="130" t="n">
        <v>349.087498930733</v>
      </c>
      <c r="B8708" s="131" t="n">
        <v>8.18</v>
      </c>
      <c r="C8708" s="131" t="n">
        <v>-26.632501069267</v>
      </c>
      <c r="D8708" s="131" t="n">
        <v>-21.9</v>
      </c>
      <c r="E8708" s="131" t="n">
        <v>22.06</v>
      </c>
      <c r="F8708" s="131" t="n">
        <v>-22.992501069267</v>
      </c>
      <c r="G8708" s="131" t="n">
        <v>-4.54</v>
      </c>
    </row>
    <row r="8709" customFormat="false" ht="12.75" hidden="false" customHeight="false" outlineLevel="0" collapsed="false">
      <c r="A8709" s="130" t="n">
        <v>369.161105283577</v>
      </c>
      <c r="B8709" s="131" t="n">
        <v>8.18</v>
      </c>
      <c r="C8709" s="131" t="n">
        <v>-6.55889471642317</v>
      </c>
      <c r="D8709" s="131" t="n">
        <v>-21.9</v>
      </c>
      <c r="E8709" s="131" t="n">
        <v>22.06</v>
      </c>
      <c r="F8709" s="131" t="n">
        <v>-2.91889471642317</v>
      </c>
      <c r="G8709" s="131" t="n">
        <v>-4.54</v>
      </c>
    </row>
    <row r="8710" customFormat="false" ht="12.75" hidden="false" customHeight="false" outlineLevel="0" collapsed="false">
      <c r="A8710" s="130" t="n">
        <v>452.930282705459</v>
      </c>
      <c r="B8710" s="131" t="n">
        <v>-24.7502827054585</v>
      </c>
      <c r="C8710" s="131" t="n">
        <v>4.28</v>
      </c>
      <c r="D8710" s="131" t="n">
        <v>18.1</v>
      </c>
      <c r="E8710" s="131" t="n">
        <v>-17.94</v>
      </c>
      <c r="F8710" s="131" t="n">
        <v>-25.0102827054585</v>
      </c>
      <c r="G8710" s="131" t="n">
        <v>-4.54</v>
      </c>
    </row>
    <row r="8711" customFormat="false" ht="12.75" hidden="false" customHeight="false" outlineLevel="0" collapsed="false">
      <c r="A8711" s="130" t="n">
        <v>386.35518601465</v>
      </c>
      <c r="B8711" s="131" t="n">
        <v>8.18</v>
      </c>
      <c r="C8711" s="131" t="n">
        <v>4.28</v>
      </c>
      <c r="D8711" s="131" t="n">
        <v>-15.5448139853503</v>
      </c>
      <c r="E8711" s="131" t="n">
        <v>15.7048139853503</v>
      </c>
      <c r="F8711" s="131" t="n">
        <v>14.2751860146497</v>
      </c>
      <c r="G8711" s="131" t="n">
        <v>1.81518601464969</v>
      </c>
    </row>
    <row r="8712" customFormat="false" ht="12.75" hidden="false" customHeight="false" outlineLevel="0" collapsed="false">
      <c r="A8712" s="130" t="n">
        <v>393.346228029933</v>
      </c>
      <c r="B8712" s="131" t="n">
        <v>8.18</v>
      </c>
      <c r="C8712" s="131" t="n">
        <v>4.28</v>
      </c>
      <c r="D8712" s="131" t="n">
        <v>-8.5537719700674</v>
      </c>
      <c r="E8712" s="131" t="n">
        <v>8.7137719700674</v>
      </c>
      <c r="F8712" s="131" t="n">
        <v>21.2662280299326</v>
      </c>
      <c r="G8712" s="131" t="n">
        <v>8.8062280299326</v>
      </c>
    </row>
    <row r="8713" customFormat="false" ht="12.75" hidden="false" customHeight="false" outlineLevel="0" collapsed="false">
      <c r="A8713" s="130" t="n">
        <v>447.355842727978</v>
      </c>
      <c r="B8713" s="131" t="n">
        <v>-19.1758427279777</v>
      </c>
      <c r="C8713" s="131" t="n">
        <v>4.28</v>
      </c>
      <c r="D8713" s="131" t="n">
        <v>18.1</v>
      </c>
      <c r="E8713" s="131" t="n">
        <v>-17.94</v>
      </c>
      <c r="F8713" s="131" t="n">
        <v>-19.4358427279777</v>
      </c>
      <c r="G8713" s="131" t="n">
        <v>-4.54</v>
      </c>
    </row>
    <row r="8714" customFormat="false" ht="12.75" hidden="false" customHeight="false" outlineLevel="0" collapsed="false">
      <c r="A8714" s="130" t="n">
        <v>407.705515558497</v>
      </c>
      <c r="B8714" s="131" t="n">
        <v>8.18</v>
      </c>
      <c r="C8714" s="131" t="n">
        <v>4.28</v>
      </c>
      <c r="D8714" s="131" t="n">
        <v>5.80551555849647</v>
      </c>
      <c r="E8714" s="131" t="n">
        <v>-5.64551555849647</v>
      </c>
      <c r="F8714" s="131" t="n">
        <v>20.2144844415035</v>
      </c>
      <c r="G8714" s="131" t="n">
        <v>7.75448444150353</v>
      </c>
    </row>
    <row r="8715" customFormat="false" ht="12.75" hidden="false" customHeight="false" outlineLevel="0" collapsed="false">
      <c r="A8715" s="130" t="n">
        <v>371.317865328209</v>
      </c>
      <c r="B8715" s="131" t="n">
        <v>8.18</v>
      </c>
      <c r="C8715" s="131" t="n">
        <v>-4.40213467179112</v>
      </c>
      <c r="D8715" s="131" t="n">
        <v>-21.9</v>
      </c>
      <c r="E8715" s="131" t="n">
        <v>22.06</v>
      </c>
      <c r="F8715" s="131" t="n">
        <v>-0.76213467179112</v>
      </c>
      <c r="G8715" s="131" t="n">
        <v>-4.54</v>
      </c>
    </row>
    <row r="8716" customFormat="false" ht="12.75" hidden="false" customHeight="false" outlineLevel="0" collapsed="false">
      <c r="A8716" s="130" t="n">
        <v>382.684711889455</v>
      </c>
      <c r="B8716" s="131" t="n">
        <v>8.18</v>
      </c>
      <c r="C8716" s="131" t="n">
        <v>4.28</v>
      </c>
      <c r="D8716" s="131" t="n">
        <v>-19.2152881105448</v>
      </c>
      <c r="E8716" s="131" t="n">
        <v>19.3752881105448</v>
      </c>
      <c r="F8716" s="131" t="n">
        <v>10.6047118894552</v>
      </c>
      <c r="G8716" s="131" t="n">
        <v>-1.85528811054477</v>
      </c>
    </row>
    <row r="8717" customFormat="false" ht="12.75" hidden="false" customHeight="false" outlineLevel="0" collapsed="false">
      <c r="A8717" s="130" t="n">
        <v>514.676494846392</v>
      </c>
      <c r="B8717" s="131" t="n">
        <v>-86.4964948463924</v>
      </c>
      <c r="C8717" s="131" t="n">
        <v>4.28</v>
      </c>
      <c r="D8717" s="131" t="n">
        <v>18.1</v>
      </c>
      <c r="E8717" s="131" t="n">
        <v>-17.94</v>
      </c>
      <c r="F8717" s="131" t="n">
        <v>-86.7564948463924</v>
      </c>
      <c r="G8717" s="131" t="n">
        <v>-4.54</v>
      </c>
    </row>
    <row r="8718" customFormat="false" ht="12.75" hidden="false" customHeight="false" outlineLevel="0" collapsed="false">
      <c r="A8718" s="130" t="n">
        <v>417.064367584512</v>
      </c>
      <c r="B8718" s="131" t="n">
        <v>8.18</v>
      </c>
      <c r="C8718" s="131" t="n">
        <v>4.28</v>
      </c>
      <c r="D8718" s="131" t="n">
        <v>15.164367584512</v>
      </c>
      <c r="E8718" s="131" t="n">
        <v>-15.004367584512</v>
      </c>
      <c r="F8718" s="131" t="n">
        <v>10.855632415488</v>
      </c>
      <c r="G8718" s="131" t="n">
        <v>-1.60436758451202</v>
      </c>
    </row>
    <row r="8719" customFormat="false" ht="12.75" hidden="false" customHeight="false" outlineLevel="0" collapsed="false">
      <c r="A8719" s="130" t="n">
        <v>483.354818304251</v>
      </c>
      <c r="B8719" s="131" t="n">
        <v>-55.1748183042507</v>
      </c>
      <c r="C8719" s="131" t="n">
        <v>4.28</v>
      </c>
      <c r="D8719" s="131" t="n">
        <v>18.1</v>
      </c>
      <c r="E8719" s="131" t="n">
        <v>-17.94</v>
      </c>
      <c r="F8719" s="131" t="n">
        <v>-55.4348183042507</v>
      </c>
      <c r="G8719" s="131" t="n">
        <v>-4.54</v>
      </c>
    </row>
    <row r="8720" customFormat="false" ht="12.75" hidden="false" customHeight="false" outlineLevel="0" collapsed="false">
      <c r="A8720" s="130" t="n">
        <v>407.900254822733</v>
      </c>
      <c r="B8720" s="131" t="n">
        <v>8.18</v>
      </c>
      <c r="C8720" s="131" t="n">
        <v>4.28</v>
      </c>
      <c r="D8720" s="131" t="n">
        <v>6.00025482273274</v>
      </c>
      <c r="E8720" s="131" t="n">
        <v>-5.84025482273273</v>
      </c>
      <c r="F8720" s="131" t="n">
        <v>20.0197451772673</v>
      </c>
      <c r="G8720" s="131" t="n">
        <v>7.55974517726726</v>
      </c>
    </row>
    <row r="8721" customFormat="false" ht="12.75" hidden="false" customHeight="false" outlineLevel="0" collapsed="false">
      <c r="A8721" s="130" t="n">
        <v>423.329552209508</v>
      </c>
      <c r="B8721" s="131" t="n">
        <v>4.85044779049246</v>
      </c>
      <c r="C8721" s="131" t="n">
        <v>4.28</v>
      </c>
      <c r="D8721" s="131" t="n">
        <v>18.1</v>
      </c>
      <c r="E8721" s="131" t="n">
        <v>-17.94</v>
      </c>
      <c r="F8721" s="131" t="n">
        <v>4.59044779049246</v>
      </c>
      <c r="G8721" s="131" t="n">
        <v>-4.54</v>
      </c>
    </row>
    <row r="8722" customFormat="false" ht="12.75" hidden="false" customHeight="false" outlineLevel="0" collapsed="false">
      <c r="A8722" s="130" t="n">
        <v>405.708308226405</v>
      </c>
      <c r="B8722" s="131" t="n">
        <v>8.18</v>
      </c>
      <c r="C8722" s="131" t="n">
        <v>4.28</v>
      </c>
      <c r="D8722" s="131" t="n">
        <v>3.80830822640448</v>
      </c>
      <c r="E8722" s="131" t="n">
        <v>-3.64830822640448</v>
      </c>
      <c r="F8722" s="131" t="n">
        <v>22.2116917735955</v>
      </c>
      <c r="G8722" s="131" t="n">
        <v>9.75169177359551</v>
      </c>
    </row>
    <row r="8723" customFormat="false" ht="12.75" hidden="false" customHeight="false" outlineLevel="0" collapsed="false">
      <c r="A8723" s="130" t="n">
        <v>441.761176330056</v>
      </c>
      <c r="B8723" s="131" t="n">
        <v>-13.5811763300563</v>
      </c>
      <c r="C8723" s="131" t="n">
        <v>4.28</v>
      </c>
      <c r="D8723" s="131" t="n">
        <v>18.1</v>
      </c>
      <c r="E8723" s="131" t="n">
        <v>-17.94</v>
      </c>
      <c r="F8723" s="131" t="n">
        <v>-13.8411763300563</v>
      </c>
      <c r="G8723" s="131" t="n">
        <v>-4.54</v>
      </c>
    </row>
    <row r="8724" customFormat="false" ht="12.75" hidden="false" customHeight="false" outlineLevel="0" collapsed="false">
      <c r="A8724" s="130" t="n">
        <v>403.867021244682</v>
      </c>
      <c r="B8724" s="131" t="n">
        <v>8.18</v>
      </c>
      <c r="C8724" s="131" t="n">
        <v>4.28</v>
      </c>
      <c r="D8724" s="131" t="n">
        <v>1.96702124468229</v>
      </c>
      <c r="E8724" s="131" t="n">
        <v>-1.80702124468229</v>
      </c>
      <c r="F8724" s="131" t="n">
        <v>24.0529787553177</v>
      </c>
      <c r="G8724" s="131" t="n">
        <v>11.5929787553177</v>
      </c>
    </row>
    <row r="8725" customFormat="false" ht="12.75" hidden="false" customHeight="false" outlineLevel="0" collapsed="false">
      <c r="A8725" s="130" t="n">
        <v>444.508217993318</v>
      </c>
      <c r="B8725" s="131" t="n">
        <v>-16.3282179933185</v>
      </c>
      <c r="C8725" s="131" t="n">
        <v>4.28</v>
      </c>
      <c r="D8725" s="131" t="n">
        <v>18.1</v>
      </c>
      <c r="E8725" s="131" t="n">
        <v>-17.94</v>
      </c>
      <c r="F8725" s="131" t="n">
        <v>-16.5882179933185</v>
      </c>
      <c r="G8725" s="131" t="n">
        <v>-4.54</v>
      </c>
    </row>
    <row r="8726" customFormat="false" ht="12.75" hidden="false" customHeight="false" outlineLevel="0" collapsed="false">
      <c r="A8726" s="130" t="n">
        <v>361.322785209497</v>
      </c>
      <c r="B8726" s="131" t="n">
        <v>8.18</v>
      </c>
      <c r="C8726" s="131" t="n">
        <v>-14.3972147905025</v>
      </c>
      <c r="D8726" s="131" t="n">
        <v>-21.9</v>
      </c>
      <c r="E8726" s="131" t="n">
        <v>22.06</v>
      </c>
      <c r="F8726" s="131" t="n">
        <v>-10.7572147905025</v>
      </c>
      <c r="G8726" s="131" t="n">
        <v>-4.54</v>
      </c>
    </row>
    <row r="8727" customFormat="false" ht="12.75" hidden="false" customHeight="false" outlineLevel="0" collapsed="false">
      <c r="A8727" s="130" t="n">
        <v>371.261717042223</v>
      </c>
      <c r="B8727" s="131" t="n">
        <v>8.18</v>
      </c>
      <c r="C8727" s="131" t="n">
        <v>-4.45828295777679</v>
      </c>
      <c r="D8727" s="131" t="n">
        <v>-21.9</v>
      </c>
      <c r="E8727" s="131" t="n">
        <v>22.06</v>
      </c>
      <c r="F8727" s="131" t="n">
        <v>-0.818282957776791</v>
      </c>
      <c r="G8727" s="131" t="n">
        <v>-4.54</v>
      </c>
    </row>
    <row r="8728" customFormat="false" ht="12.75" hidden="false" customHeight="false" outlineLevel="0" collapsed="false">
      <c r="A8728" s="130" t="n">
        <v>493.569222171075</v>
      </c>
      <c r="B8728" s="131" t="n">
        <v>-65.3892221710747</v>
      </c>
      <c r="C8728" s="131" t="n">
        <v>4.28</v>
      </c>
      <c r="D8728" s="131" t="n">
        <v>18.1</v>
      </c>
      <c r="E8728" s="131" t="n">
        <v>-17.94</v>
      </c>
      <c r="F8728" s="131" t="n">
        <v>-65.6492221710747</v>
      </c>
      <c r="G8728" s="131" t="n">
        <v>-4.54</v>
      </c>
    </row>
    <row r="8729" customFormat="false" ht="12.75" hidden="false" customHeight="false" outlineLevel="0" collapsed="false">
      <c r="A8729" s="130" t="n">
        <v>393.895648467658</v>
      </c>
      <c r="B8729" s="131" t="n">
        <v>8.18</v>
      </c>
      <c r="C8729" s="131" t="n">
        <v>4.28</v>
      </c>
      <c r="D8729" s="131" t="n">
        <v>-8.00435153234249</v>
      </c>
      <c r="E8729" s="131" t="n">
        <v>8.16435153234249</v>
      </c>
      <c r="F8729" s="131" t="n">
        <v>21.8156484676575</v>
      </c>
      <c r="G8729" s="131" t="n">
        <v>9.35564846765751</v>
      </c>
    </row>
    <row r="8730" customFormat="false" ht="12.75" hidden="false" customHeight="false" outlineLevel="0" collapsed="false">
      <c r="A8730" s="130" t="n">
        <v>432.00341487381</v>
      </c>
      <c r="B8730" s="131" t="n">
        <v>-3.82341487381036</v>
      </c>
      <c r="C8730" s="131" t="n">
        <v>4.28</v>
      </c>
      <c r="D8730" s="131" t="n">
        <v>18.1</v>
      </c>
      <c r="E8730" s="131" t="n">
        <v>-17.94</v>
      </c>
      <c r="F8730" s="131" t="n">
        <v>-4.08341487381036</v>
      </c>
      <c r="G8730" s="131" t="n">
        <v>-4.54</v>
      </c>
    </row>
    <row r="8731" customFormat="false" ht="12.75" hidden="false" customHeight="false" outlineLevel="0" collapsed="false">
      <c r="A8731" s="130" t="n">
        <v>446.865147516821</v>
      </c>
      <c r="B8731" s="131" t="n">
        <v>-18.6851475168213</v>
      </c>
      <c r="C8731" s="131" t="n">
        <v>4.28</v>
      </c>
      <c r="D8731" s="131" t="n">
        <v>18.1</v>
      </c>
      <c r="E8731" s="131" t="n">
        <v>-17.94</v>
      </c>
      <c r="F8731" s="131" t="n">
        <v>-18.9451475168213</v>
      </c>
      <c r="G8731" s="131" t="n">
        <v>-4.54</v>
      </c>
    </row>
    <row r="8732" customFormat="false" ht="12.75" hidden="false" customHeight="false" outlineLevel="0" collapsed="false">
      <c r="A8732" s="130" t="n">
        <v>456.226578340248</v>
      </c>
      <c r="B8732" s="131" t="n">
        <v>-28.046578340248</v>
      </c>
      <c r="C8732" s="131" t="n">
        <v>4.28</v>
      </c>
      <c r="D8732" s="131" t="n">
        <v>18.1</v>
      </c>
      <c r="E8732" s="131" t="n">
        <v>-17.94</v>
      </c>
      <c r="F8732" s="131" t="n">
        <v>-28.306578340248</v>
      </c>
      <c r="G8732" s="131" t="n">
        <v>-4.54</v>
      </c>
    </row>
    <row r="8733" customFormat="false" ht="12.75" hidden="false" customHeight="false" outlineLevel="0" collapsed="false">
      <c r="A8733" s="130" t="n">
        <v>388.504491476687</v>
      </c>
      <c r="B8733" s="131" t="n">
        <v>8.18</v>
      </c>
      <c r="C8733" s="131" t="n">
        <v>4.28</v>
      </c>
      <c r="D8733" s="131" t="n">
        <v>-13.3955085233133</v>
      </c>
      <c r="E8733" s="131" t="n">
        <v>13.5555085233133</v>
      </c>
      <c r="F8733" s="131" t="n">
        <v>16.4244914766867</v>
      </c>
      <c r="G8733" s="131" t="n">
        <v>3.96449147668672</v>
      </c>
    </row>
    <row r="8734" customFormat="false" ht="12.75" hidden="false" customHeight="false" outlineLevel="0" collapsed="false">
      <c r="A8734" s="130" t="n">
        <v>376.301994779055</v>
      </c>
      <c r="B8734" s="131" t="n">
        <v>8.18</v>
      </c>
      <c r="C8734" s="131" t="n">
        <v>0.581994779054667</v>
      </c>
      <c r="D8734" s="131" t="n">
        <v>-21.9</v>
      </c>
      <c r="E8734" s="131" t="n">
        <v>22.06</v>
      </c>
      <c r="F8734" s="131" t="n">
        <v>4.22199477905467</v>
      </c>
      <c r="G8734" s="131" t="n">
        <v>-4.54</v>
      </c>
    </row>
    <row r="8735" customFormat="false" ht="12.75" hidden="false" customHeight="false" outlineLevel="0" collapsed="false">
      <c r="A8735" s="130" t="n">
        <v>370.133276809587</v>
      </c>
      <c r="B8735" s="131" t="n">
        <v>8.18</v>
      </c>
      <c r="C8735" s="131" t="n">
        <v>-5.5867231904131</v>
      </c>
      <c r="D8735" s="131" t="n">
        <v>-21.9</v>
      </c>
      <c r="E8735" s="131" t="n">
        <v>22.06</v>
      </c>
      <c r="F8735" s="131" t="n">
        <v>-1.9467231904131</v>
      </c>
      <c r="G8735" s="131" t="n">
        <v>-4.54</v>
      </c>
    </row>
    <row r="8736" customFormat="false" ht="12.75" hidden="false" customHeight="false" outlineLevel="0" collapsed="false">
      <c r="A8736" s="130" t="n">
        <v>422.72537750094</v>
      </c>
      <c r="B8736" s="131" t="n">
        <v>5.4546224990596</v>
      </c>
      <c r="C8736" s="131" t="n">
        <v>4.28</v>
      </c>
      <c r="D8736" s="131" t="n">
        <v>18.1</v>
      </c>
      <c r="E8736" s="131" t="n">
        <v>-17.94</v>
      </c>
      <c r="F8736" s="131" t="n">
        <v>5.1946224990596</v>
      </c>
      <c r="G8736" s="131" t="n">
        <v>-4.54</v>
      </c>
    </row>
    <row r="8737" customFormat="false" ht="12.75" hidden="false" customHeight="false" outlineLevel="0" collapsed="false">
      <c r="A8737" s="130" t="n">
        <v>421.672262515397</v>
      </c>
      <c r="B8737" s="131" t="n">
        <v>6.50773748460323</v>
      </c>
      <c r="C8737" s="131" t="n">
        <v>4.28</v>
      </c>
      <c r="D8737" s="131" t="n">
        <v>18.1</v>
      </c>
      <c r="E8737" s="131" t="n">
        <v>-17.94</v>
      </c>
      <c r="F8737" s="131" t="n">
        <v>6.24773748460323</v>
      </c>
      <c r="G8737" s="131" t="n">
        <v>-4.54</v>
      </c>
    </row>
    <row r="8738" customFormat="false" ht="12.75" hidden="false" customHeight="false" outlineLevel="0" collapsed="false">
      <c r="A8738" s="130" t="n">
        <v>445.835108178228</v>
      </c>
      <c r="B8738" s="131" t="n">
        <v>-17.655108178228</v>
      </c>
      <c r="C8738" s="131" t="n">
        <v>4.28</v>
      </c>
      <c r="D8738" s="131" t="n">
        <v>18.1</v>
      </c>
      <c r="E8738" s="131" t="n">
        <v>-17.94</v>
      </c>
      <c r="F8738" s="131" t="n">
        <v>-17.915108178228</v>
      </c>
      <c r="G8738" s="131" t="n">
        <v>-4.54</v>
      </c>
    </row>
    <row r="8739" customFormat="false" ht="12.75" hidden="false" customHeight="false" outlineLevel="0" collapsed="false">
      <c r="A8739" s="130" t="n">
        <v>408.730840441848</v>
      </c>
      <c r="B8739" s="131" t="n">
        <v>8.18</v>
      </c>
      <c r="C8739" s="131" t="n">
        <v>4.28</v>
      </c>
      <c r="D8739" s="131" t="n">
        <v>6.83084044184839</v>
      </c>
      <c r="E8739" s="131" t="n">
        <v>-6.67084044184838</v>
      </c>
      <c r="F8739" s="131" t="n">
        <v>19.1891595581516</v>
      </c>
      <c r="G8739" s="131" t="n">
        <v>6.72915955815161</v>
      </c>
    </row>
    <row r="8740" customFormat="false" ht="12.75" hidden="false" customHeight="false" outlineLevel="0" collapsed="false">
      <c r="A8740" s="130" t="n">
        <v>329.88660537162</v>
      </c>
      <c r="B8740" s="131" t="n">
        <v>8.18</v>
      </c>
      <c r="C8740" s="131" t="n">
        <v>-45.8333946283804</v>
      </c>
      <c r="D8740" s="131" t="n">
        <v>-21.9</v>
      </c>
      <c r="E8740" s="131" t="n">
        <v>22.06</v>
      </c>
      <c r="F8740" s="131" t="n">
        <v>-42.1933946283804</v>
      </c>
      <c r="G8740" s="131" t="n">
        <v>-4.54</v>
      </c>
    </row>
    <row r="8741" customFormat="false" ht="12.75" hidden="false" customHeight="false" outlineLevel="0" collapsed="false">
      <c r="A8741" s="130" t="n">
        <v>439.77435387411</v>
      </c>
      <c r="B8741" s="131" t="n">
        <v>-11.5943538741104</v>
      </c>
      <c r="C8741" s="131" t="n">
        <v>4.28</v>
      </c>
      <c r="D8741" s="131" t="n">
        <v>18.1</v>
      </c>
      <c r="E8741" s="131" t="n">
        <v>-17.94</v>
      </c>
      <c r="F8741" s="131" t="n">
        <v>-11.8543538741104</v>
      </c>
      <c r="G8741" s="131" t="n">
        <v>-4.54</v>
      </c>
    </row>
    <row r="8742" customFormat="false" ht="12.75" hidden="false" customHeight="false" outlineLevel="0" collapsed="false">
      <c r="A8742" s="130" t="n">
        <v>427.954968998152</v>
      </c>
      <c r="B8742" s="131" t="n">
        <v>0.225031001847746</v>
      </c>
      <c r="C8742" s="131" t="n">
        <v>4.28</v>
      </c>
      <c r="D8742" s="131" t="n">
        <v>18.1</v>
      </c>
      <c r="E8742" s="131" t="n">
        <v>-17.94</v>
      </c>
      <c r="F8742" s="131" t="n">
        <v>-0.0349689981522552</v>
      </c>
      <c r="G8742" s="131" t="n">
        <v>-4.54</v>
      </c>
    </row>
    <row r="8743" customFormat="false" ht="12.75" hidden="false" customHeight="false" outlineLevel="0" collapsed="false">
      <c r="A8743" s="130" t="n">
        <v>395.267217033102</v>
      </c>
      <c r="B8743" s="131" t="n">
        <v>8.18</v>
      </c>
      <c r="C8743" s="131" t="n">
        <v>4.28</v>
      </c>
      <c r="D8743" s="131" t="n">
        <v>-6.63278296689847</v>
      </c>
      <c r="E8743" s="131" t="n">
        <v>6.79278296689847</v>
      </c>
      <c r="F8743" s="131" t="n">
        <v>23.1872170331015</v>
      </c>
      <c r="G8743" s="131" t="n">
        <v>10.7272170331015</v>
      </c>
    </row>
    <row r="8744" customFormat="false" ht="12.75" hidden="false" customHeight="false" outlineLevel="0" collapsed="false">
      <c r="A8744" s="130" t="n">
        <v>384.398043070307</v>
      </c>
      <c r="B8744" s="131" t="n">
        <v>8.18</v>
      </c>
      <c r="C8744" s="131" t="n">
        <v>4.28</v>
      </c>
      <c r="D8744" s="131" t="n">
        <v>-17.5019569296926</v>
      </c>
      <c r="E8744" s="131" t="n">
        <v>17.6619569296926</v>
      </c>
      <c r="F8744" s="131" t="n">
        <v>12.3180430703074</v>
      </c>
      <c r="G8744" s="131" t="n">
        <v>-0.141956929692565</v>
      </c>
    </row>
    <row r="8745" customFormat="false" ht="12.75" hidden="false" customHeight="false" outlineLevel="0" collapsed="false">
      <c r="A8745" s="130" t="n">
        <v>423.091366414743</v>
      </c>
      <c r="B8745" s="131" t="n">
        <v>5.08863358525746</v>
      </c>
      <c r="C8745" s="131" t="n">
        <v>4.28</v>
      </c>
      <c r="D8745" s="131" t="n">
        <v>18.1</v>
      </c>
      <c r="E8745" s="131" t="n">
        <v>-17.94</v>
      </c>
      <c r="F8745" s="131" t="n">
        <v>4.82863358525746</v>
      </c>
      <c r="G8745" s="131" t="n">
        <v>-4.54</v>
      </c>
    </row>
    <row r="8746" customFormat="false" ht="12.75" hidden="false" customHeight="false" outlineLevel="0" collapsed="false">
      <c r="A8746" s="130" t="n">
        <v>406.680477668295</v>
      </c>
      <c r="B8746" s="131" t="n">
        <v>8.18</v>
      </c>
      <c r="C8746" s="131" t="n">
        <v>4.28</v>
      </c>
      <c r="D8746" s="131" t="n">
        <v>4.78047766829534</v>
      </c>
      <c r="E8746" s="131" t="n">
        <v>-4.62047766829534</v>
      </c>
      <c r="F8746" s="131" t="n">
        <v>21.2395223317047</v>
      </c>
      <c r="G8746" s="131" t="n">
        <v>8.77952233170466</v>
      </c>
    </row>
    <row r="8747" customFormat="false" ht="12.75" hidden="false" customHeight="false" outlineLevel="0" collapsed="false">
      <c r="A8747" s="130" t="n">
        <v>437.76830823563</v>
      </c>
      <c r="B8747" s="131" t="n">
        <v>-9.58830823563029</v>
      </c>
      <c r="C8747" s="131" t="n">
        <v>4.28</v>
      </c>
      <c r="D8747" s="131" t="n">
        <v>18.1</v>
      </c>
      <c r="E8747" s="131" t="n">
        <v>-17.94</v>
      </c>
      <c r="F8747" s="131" t="n">
        <v>-9.84830823563029</v>
      </c>
      <c r="G8747" s="131" t="n">
        <v>-4.54</v>
      </c>
    </row>
    <row r="8748" customFormat="false" ht="12.75" hidden="false" customHeight="false" outlineLevel="0" collapsed="false">
      <c r="A8748" s="130" t="n">
        <v>381.644876653417</v>
      </c>
      <c r="B8748" s="131" t="n">
        <v>8.18</v>
      </c>
      <c r="C8748" s="131" t="n">
        <v>4.28</v>
      </c>
      <c r="D8748" s="131" t="n">
        <v>-20.2551233465833</v>
      </c>
      <c r="E8748" s="131" t="n">
        <v>20.4151233465833</v>
      </c>
      <c r="F8748" s="131" t="n">
        <v>9.5648766534167</v>
      </c>
      <c r="G8748" s="131" t="n">
        <v>-2.8951233465833</v>
      </c>
    </row>
    <row r="8749" customFormat="false" ht="12.75" hidden="false" customHeight="false" outlineLevel="0" collapsed="false">
      <c r="A8749" s="130" t="n">
        <v>489.352008727041</v>
      </c>
      <c r="B8749" s="131" t="n">
        <v>-61.1720087270408</v>
      </c>
      <c r="C8749" s="131" t="n">
        <v>4.28</v>
      </c>
      <c r="D8749" s="131" t="n">
        <v>18.1</v>
      </c>
      <c r="E8749" s="131" t="n">
        <v>-17.94</v>
      </c>
      <c r="F8749" s="131" t="n">
        <v>-61.4320087270408</v>
      </c>
      <c r="G8749" s="131" t="n">
        <v>-4.54</v>
      </c>
    </row>
    <row r="8750" customFormat="false" ht="12.75" hidden="false" customHeight="false" outlineLevel="0" collapsed="false">
      <c r="A8750" s="130" t="n">
        <v>369.255165756735</v>
      </c>
      <c r="B8750" s="131" t="n">
        <v>8.18</v>
      </c>
      <c r="C8750" s="131" t="n">
        <v>-6.46483424326502</v>
      </c>
      <c r="D8750" s="131" t="n">
        <v>-21.9</v>
      </c>
      <c r="E8750" s="131" t="n">
        <v>22.06</v>
      </c>
      <c r="F8750" s="131" t="n">
        <v>-2.82483424326502</v>
      </c>
      <c r="G8750" s="131" t="n">
        <v>-4.54</v>
      </c>
    </row>
    <row r="8751" customFormat="false" ht="12.75" hidden="false" customHeight="false" outlineLevel="0" collapsed="false">
      <c r="A8751" s="130" t="n">
        <v>379.31625678954</v>
      </c>
      <c r="B8751" s="131" t="n">
        <v>8.18</v>
      </c>
      <c r="C8751" s="131" t="n">
        <v>3.59625678953998</v>
      </c>
      <c r="D8751" s="131" t="n">
        <v>-21.9</v>
      </c>
      <c r="E8751" s="131" t="n">
        <v>22.06</v>
      </c>
      <c r="F8751" s="131" t="n">
        <v>7.23625678953998</v>
      </c>
      <c r="G8751" s="131" t="n">
        <v>-4.54</v>
      </c>
    </row>
    <row r="8752" customFormat="false" ht="12.75" hidden="false" customHeight="false" outlineLevel="0" collapsed="false">
      <c r="A8752" s="130" t="n">
        <v>434.747147633854</v>
      </c>
      <c r="B8752" s="131" t="n">
        <v>-6.56714763385401</v>
      </c>
      <c r="C8752" s="131" t="n">
        <v>4.28</v>
      </c>
      <c r="D8752" s="131" t="n">
        <v>18.1</v>
      </c>
      <c r="E8752" s="131" t="n">
        <v>-17.94</v>
      </c>
      <c r="F8752" s="131" t="n">
        <v>-6.82714763385402</v>
      </c>
      <c r="G8752" s="131" t="n">
        <v>-4.54</v>
      </c>
    </row>
    <row r="8753" customFormat="false" ht="12.75" hidden="false" customHeight="false" outlineLevel="0" collapsed="false">
      <c r="A8753" s="130" t="n">
        <v>440.156926143284</v>
      </c>
      <c r="B8753" s="131" t="n">
        <v>-11.976926143284</v>
      </c>
      <c r="C8753" s="131" t="n">
        <v>4.28</v>
      </c>
      <c r="D8753" s="131" t="n">
        <v>18.1</v>
      </c>
      <c r="E8753" s="131" t="n">
        <v>-17.94</v>
      </c>
      <c r="F8753" s="131" t="n">
        <v>-12.236926143284</v>
      </c>
      <c r="G8753" s="131" t="n">
        <v>-4.54</v>
      </c>
    </row>
    <row r="8754" customFormat="false" ht="12.75" hidden="false" customHeight="false" outlineLevel="0" collapsed="false">
      <c r="A8754" s="130" t="n">
        <v>370.699987167485</v>
      </c>
      <c r="B8754" s="131" t="n">
        <v>8.18</v>
      </c>
      <c r="C8754" s="131" t="n">
        <v>-5.0200128325146</v>
      </c>
      <c r="D8754" s="131" t="n">
        <v>-21.9</v>
      </c>
      <c r="E8754" s="131" t="n">
        <v>22.06</v>
      </c>
      <c r="F8754" s="131" t="n">
        <v>-1.3800128325146</v>
      </c>
      <c r="G8754" s="131" t="n">
        <v>-4.54</v>
      </c>
    </row>
    <row r="8755" customFormat="false" ht="12.75" hidden="false" customHeight="false" outlineLevel="0" collapsed="false">
      <c r="A8755" s="130" t="n">
        <v>372.553379180559</v>
      </c>
      <c r="B8755" s="131" t="n">
        <v>8.18</v>
      </c>
      <c r="C8755" s="131" t="n">
        <v>-3.16662081944057</v>
      </c>
      <c r="D8755" s="131" t="n">
        <v>-21.9</v>
      </c>
      <c r="E8755" s="131" t="n">
        <v>22.06</v>
      </c>
      <c r="F8755" s="131" t="n">
        <v>0.47337918055943</v>
      </c>
      <c r="G8755" s="131" t="n">
        <v>-4.54</v>
      </c>
    </row>
    <row r="8756" customFormat="false" ht="12.75" hidden="false" customHeight="false" outlineLevel="0" collapsed="false">
      <c r="A8756" s="130" t="n">
        <v>399.468505423437</v>
      </c>
      <c r="B8756" s="131" t="n">
        <v>8.18</v>
      </c>
      <c r="C8756" s="131" t="n">
        <v>4.28</v>
      </c>
      <c r="D8756" s="131" t="n">
        <v>-2.43149457656315</v>
      </c>
      <c r="E8756" s="131" t="n">
        <v>2.59149457656315</v>
      </c>
      <c r="F8756" s="131" t="n">
        <v>27.3885054234369</v>
      </c>
      <c r="G8756" s="131" t="n">
        <v>14.9285054234369</v>
      </c>
    </row>
    <row r="8757" customFormat="false" ht="12.75" hidden="false" customHeight="false" outlineLevel="0" collapsed="false">
      <c r="A8757" s="130" t="n">
        <v>393.426657795534</v>
      </c>
      <c r="B8757" s="131" t="n">
        <v>8.18</v>
      </c>
      <c r="C8757" s="131" t="n">
        <v>4.28</v>
      </c>
      <c r="D8757" s="131" t="n">
        <v>-8.4733422044662</v>
      </c>
      <c r="E8757" s="131" t="n">
        <v>8.6333422044662</v>
      </c>
      <c r="F8757" s="131" t="n">
        <v>21.3466577955338</v>
      </c>
      <c r="G8757" s="131" t="n">
        <v>8.8866577955338</v>
      </c>
    </row>
    <row r="8758" customFormat="false" ht="12.75" hidden="false" customHeight="false" outlineLevel="0" collapsed="false">
      <c r="A8758" s="130" t="n">
        <v>438.854959825962</v>
      </c>
      <c r="B8758" s="131" t="n">
        <v>-10.6749598259617</v>
      </c>
      <c r="C8758" s="131" t="n">
        <v>4.28</v>
      </c>
      <c r="D8758" s="131" t="n">
        <v>18.1</v>
      </c>
      <c r="E8758" s="131" t="n">
        <v>-17.94</v>
      </c>
      <c r="F8758" s="131" t="n">
        <v>-10.9349598259617</v>
      </c>
      <c r="G8758" s="131" t="n">
        <v>-4.54</v>
      </c>
    </row>
    <row r="8759" customFormat="false" ht="12.75" hidden="false" customHeight="false" outlineLevel="0" collapsed="false">
      <c r="A8759" s="130" t="n">
        <v>455.445215373782</v>
      </c>
      <c r="B8759" s="131" t="n">
        <v>-27.2652153737824</v>
      </c>
      <c r="C8759" s="131" t="n">
        <v>4.28</v>
      </c>
      <c r="D8759" s="131" t="n">
        <v>18.1</v>
      </c>
      <c r="E8759" s="131" t="n">
        <v>-17.94</v>
      </c>
      <c r="F8759" s="131" t="n">
        <v>-27.5252153737824</v>
      </c>
      <c r="G8759" s="131" t="n">
        <v>-4.54</v>
      </c>
    </row>
    <row r="8760" customFormat="false" ht="12.75" hidden="false" customHeight="false" outlineLevel="0" collapsed="false">
      <c r="A8760" s="130" t="n">
        <v>446.305240630121</v>
      </c>
      <c r="B8760" s="131" t="n">
        <v>-18.1252406301206</v>
      </c>
      <c r="C8760" s="131" t="n">
        <v>4.28</v>
      </c>
      <c r="D8760" s="131" t="n">
        <v>18.1</v>
      </c>
      <c r="E8760" s="131" t="n">
        <v>-17.94</v>
      </c>
      <c r="F8760" s="131" t="n">
        <v>-18.3852406301206</v>
      </c>
      <c r="G8760" s="131" t="n">
        <v>-4.54</v>
      </c>
    </row>
    <row r="8761" customFormat="false" ht="12.75" hidden="false" customHeight="false" outlineLevel="0" collapsed="false">
      <c r="A8761" s="130" t="n">
        <v>414.411216328425</v>
      </c>
      <c r="B8761" s="131" t="n">
        <v>8.18</v>
      </c>
      <c r="C8761" s="131" t="n">
        <v>4.28</v>
      </c>
      <c r="D8761" s="131" t="n">
        <v>12.5112163284249</v>
      </c>
      <c r="E8761" s="131" t="n">
        <v>-12.3512163284249</v>
      </c>
      <c r="F8761" s="131" t="n">
        <v>13.5087836715751</v>
      </c>
      <c r="G8761" s="131" t="n">
        <v>1.04878367157513</v>
      </c>
    </row>
    <row r="8762" customFormat="false" ht="12.75" hidden="false" customHeight="false" outlineLevel="0" collapsed="false">
      <c r="A8762" s="130" t="n">
        <v>401.243425356169</v>
      </c>
      <c r="B8762" s="131" t="n">
        <v>8.18</v>
      </c>
      <c r="C8762" s="131" t="n">
        <v>4.28</v>
      </c>
      <c r="D8762" s="131" t="n">
        <v>-0.65657464383056</v>
      </c>
      <c r="E8762" s="131" t="n">
        <v>0.816574643830563</v>
      </c>
      <c r="F8762" s="131" t="n">
        <v>26.6765746438306</v>
      </c>
      <c r="G8762" s="131" t="n">
        <v>14.2165746438306</v>
      </c>
    </row>
    <row r="8763" customFormat="false" ht="12.75" hidden="false" customHeight="false" outlineLevel="0" collapsed="false">
      <c r="A8763" s="130" t="n">
        <v>462.698284792042</v>
      </c>
      <c r="B8763" s="131" t="n">
        <v>-34.5182847920417</v>
      </c>
      <c r="C8763" s="131" t="n">
        <v>4.28</v>
      </c>
      <c r="D8763" s="131" t="n">
        <v>18.1</v>
      </c>
      <c r="E8763" s="131" t="n">
        <v>-17.94</v>
      </c>
      <c r="F8763" s="131" t="n">
        <v>-34.7782847920417</v>
      </c>
      <c r="G8763" s="131" t="n">
        <v>-4.54</v>
      </c>
    </row>
    <row r="8764" customFormat="false" ht="12.75" hidden="false" customHeight="false" outlineLevel="0" collapsed="false">
      <c r="A8764" s="130" t="n">
        <v>389.203667280555</v>
      </c>
      <c r="B8764" s="131" t="n">
        <v>8.18</v>
      </c>
      <c r="C8764" s="131" t="n">
        <v>4.28</v>
      </c>
      <c r="D8764" s="131" t="n">
        <v>-12.6963327194452</v>
      </c>
      <c r="E8764" s="131" t="n">
        <v>12.8563327194452</v>
      </c>
      <c r="F8764" s="131" t="n">
        <v>17.1236672805548</v>
      </c>
      <c r="G8764" s="131" t="n">
        <v>4.66366728055478</v>
      </c>
    </row>
    <row r="8765" customFormat="false" ht="12.75" hidden="false" customHeight="false" outlineLevel="0" collapsed="false">
      <c r="A8765" s="130" t="n">
        <v>433.559486834548</v>
      </c>
      <c r="B8765" s="131" t="n">
        <v>-5.37948683454807</v>
      </c>
      <c r="C8765" s="131" t="n">
        <v>4.28</v>
      </c>
      <c r="D8765" s="131" t="n">
        <v>18.1</v>
      </c>
      <c r="E8765" s="131" t="n">
        <v>-17.94</v>
      </c>
      <c r="F8765" s="131" t="n">
        <v>-5.63948683454807</v>
      </c>
      <c r="G8765" s="131" t="n">
        <v>-4.54</v>
      </c>
    </row>
    <row r="8766" customFormat="false" ht="12.75" hidden="false" customHeight="false" outlineLevel="0" collapsed="false">
      <c r="A8766" s="130" t="n">
        <v>412.414833826182</v>
      </c>
      <c r="B8766" s="131" t="n">
        <v>8.18</v>
      </c>
      <c r="C8766" s="131" t="n">
        <v>4.28</v>
      </c>
      <c r="D8766" s="131" t="n">
        <v>10.5148338261819</v>
      </c>
      <c r="E8766" s="131" t="n">
        <v>-10.3548338261818</v>
      </c>
      <c r="F8766" s="131" t="n">
        <v>15.5051661738182</v>
      </c>
      <c r="G8766" s="131" t="n">
        <v>3.04516617381815</v>
      </c>
    </row>
    <row r="8767" customFormat="false" ht="12.75" hidden="false" customHeight="false" outlineLevel="0" collapsed="false">
      <c r="A8767" s="130" t="n">
        <v>362.674945195271</v>
      </c>
      <c r="B8767" s="131" t="n">
        <v>8.18</v>
      </c>
      <c r="C8767" s="131" t="n">
        <v>-13.0450548047289</v>
      </c>
      <c r="D8767" s="131" t="n">
        <v>-21.9</v>
      </c>
      <c r="E8767" s="131" t="n">
        <v>22.06</v>
      </c>
      <c r="F8767" s="131" t="n">
        <v>-9.40505480472895</v>
      </c>
      <c r="G8767" s="131" t="n">
        <v>-4.54</v>
      </c>
    </row>
    <row r="8768" customFormat="false" ht="12.75" hidden="false" customHeight="false" outlineLevel="0" collapsed="false">
      <c r="A8768" s="130" t="n">
        <v>442.519515184677</v>
      </c>
      <c r="B8768" s="131" t="n">
        <v>-14.3395151846769</v>
      </c>
      <c r="C8768" s="131" t="n">
        <v>4.28</v>
      </c>
      <c r="D8768" s="131" t="n">
        <v>18.1</v>
      </c>
      <c r="E8768" s="131" t="n">
        <v>-17.94</v>
      </c>
      <c r="F8768" s="131" t="n">
        <v>-14.5995151846769</v>
      </c>
      <c r="G8768" s="131" t="n">
        <v>-4.54</v>
      </c>
    </row>
    <row r="8769" customFormat="false" ht="12.75" hidden="false" customHeight="false" outlineLevel="0" collapsed="false">
      <c r="A8769" s="130" t="n">
        <v>446.112177137209</v>
      </c>
      <c r="B8769" s="131" t="n">
        <v>-17.9321771372088</v>
      </c>
      <c r="C8769" s="131" t="n">
        <v>4.28</v>
      </c>
      <c r="D8769" s="131" t="n">
        <v>18.1</v>
      </c>
      <c r="E8769" s="131" t="n">
        <v>-17.94</v>
      </c>
      <c r="F8769" s="131" t="n">
        <v>-18.1921771372088</v>
      </c>
      <c r="G8769" s="131" t="n">
        <v>-4.54</v>
      </c>
    </row>
    <row r="8770" customFormat="false" ht="12.75" hidden="false" customHeight="false" outlineLevel="0" collapsed="false">
      <c r="A8770" s="130" t="n">
        <v>413.102624066732</v>
      </c>
      <c r="B8770" s="131" t="n">
        <v>8.18</v>
      </c>
      <c r="C8770" s="131" t="n">
        <v>4.28</v>
      </c>
      <c r="D8770" s="131" t="n">
        <v>11.202624066732</v>
      </c>
      <c r="E8770" s="131" t="n">
        <v>-11.0426240667319</v>
      </c>
      <c r="F8770" s="131" t="n">
        <v>14.8173759332681</v>
      </c>
      <c r="G8770" s="131" t="n">
        <v>2.35737593326805</v>
      </c>
    </row>
    <row r="8771" customFormat="false" ht="12.75" hidden="false" customHeight="false" outlineLevel="0" collapsed="false">
      <c r="A8771" s="130" t="n">
        <v>430.713532728887</v>
      </c>
      <c r="B8771" s="131" t="n">
        <v>-2.53353272888734</v>
      </c>
      <c r="C8771" s="131" t="n">
        <v>4.28</v>
      </c>
      <c r="D8771" s="131" t="n">
        <v>18.1</v>
      </c>
      <c r="E8771" s="131" t="n">
        <v>-17.94</v>
      </c>
      <c r="F8771" s="131" t="n">
        <v>-2.79353272888735</v>
      </c>
      <c r="G8771" s="131" t="n">
        <v>-4.54</v>
      </c>
    </row>
    <row r="8772" customFormat="false" ht="12.75" hidden="false" customHeight="false" outlineLevel="0" collapsed="false">
      <c r="A8772" s="130" t="n">
        <v>478.862671357003</v>
      </c>
      <c r="B8772" s="131" t="n">
        <v>-50.6826713570028</v>
      </c>
      <c r="C8772" s="131" t="n">
        <v>4.28</v>
      </c>
      <c r="D8772" s="131" t="n">
        <v>18.1</v>
      </c>
      <c r="E8772" s="131" t="n">
        <v>-17.94</v>
      </c>
      <c r="F8772" s="131" t="n">
        <v>-50.9426713570028</v>
      </c>
      <c r="G8772" s="131" t="n">
        <v>-4.54</v>
      </c>
    </row>
    <row r="8773" customFormat="false" ht="12.75" hidden="false" customHeight="false" outlineLevel="0" collapsed="false">
      <c r="A8773" s="130" t="n">
        <v>437.085513648561</v>
      </c>
      <c r="B8773" s="131" t="n">
        <v>-8.90551364856101</v>
      </c>
      <c r="C8773" s="131" t="n">
        <v>4.28</v>
      </c>
      <c r="D8773" s="131" t="n">
        <v>18.1</v>
      </c>
      <c r="E8773" s="131" t="n">
        <v>-17.94</v>
      </c>
      <c r="F8773" s="131" t="n">
        <v>-9.16551364856101</v>
      </c>
      <c r="G8773" s="131" t="n">
        <v>-4.54</v>
      </c>
    </row>
    <row r="8774" customFormat="false" ht="12.75" hidden="false" customHeight="false" outlineLevel="0" collapsed="false">
      <c r="A8774" s="130" t="n">
        <v>477.61345320245</v>
      </c>
      <c r="B8774" s="131" t="n">
        <v>-49.4334532024503</v>
      </c>
      <c r="C8774" s="131" t="n">
        <v>4.28</v>
      </c>
      <c r="D8774" s="131" t="n">
        <v>18.1</v>
      </c>
      <c r="E8774" s="131" t="n">
        <v>-17.94</v>
      </c>
      <c r="F8774" s="131" t="n">
        <v>-49.6934532024503</v>
      </c>
      <c r="G8774" s="131" t="n">
        <v>-4.54</v>
      </c>
    </row>
    <row r="8775" customFormat="false" ht="12.75" hidden="false" customHeight="false" outlineLevel="0" collapsed="false">
      <c r="A8775" s="130" t="n">
        <v>429.458683517969</v>
      </c>
      <c r="B8775" s="131" t="n">
        <v>-1.27868351796884</v>
      </c>
      <c r="C8775" s="131" t="n">
        <v>4.28</v>
      </c>
      <c r="D8775" s="131" t="n">
        <v>18.1</v>
      </c>
      <c r="E8775" s="131" t="n">
        <v>-17.94</v>
      </c>
      <c r="F8775" s="131" t="n">
        <v>-1.53868351796884</v>
      </c>
      <c r="G8775" s="131" t="n">
        <v>-4.54</v>
      </c>
    </row>
    <row r="8776" customFormat="false" ht="12.75" hidden="false" customHeight="false" outlineLevel="0" collapsed="false">
      <c r="A8776" s="130" t="n">
        <v>386.083507714488</v>
      </c>
      <c r="B8776" s="131" t="n">
        <v>8.18</v>
      </c>
      <c r="C8776" s="131" t="n">
        <v>4.28</v>
      </c>
      <c r="D8776" s="131" t="n">
        <v>-15.8164922855123</v>
      </c>
      <c r="E8776" s="131" t="n">
        <v>15.9764922855123</v>
      </c>
      <c r="F8776" s="131" t="n">
        <v>14.0035077144877</v>
      </c>
      <c r="G8776" s="131" t="n">
        <v>1.54350771448772</v>
      </c>
    </row>
    <row r="8777" customFormat="false" ht="12.75" hidden="false" customHeight="false" outlineLevel="0" collapsed="false">
      <c r="A8777" s="130" t="n">
        <v>466.745316868964</v>
      </c>
      <c r="B8777" s="131" t="n">
        <v>-38.5653168689642</v>
      </c>
      <c r="C8777" s="131" t="n">
        <v>4.28</v>
      </c>
      <c r="D8777" s="131" t="n">
        <v>18.1</v>
      </c>
      <c r="E8777" s="131" t="n">
        <v>-17.94</v>
      </c>
      <c r="F8777" s="131" t="n">
        <v>-38.8253168689642</v>
      </c>
      <c r="G8777" s="131" t="n">
        <v>-4.54</v>
      </c>
    </row>
    <row r="8778" customFormat="false" ht="12.75" hidden="false" customHeight="false" outlineLevel="0" collapsed="false">
      <c r="A8778" s="130" t="n">
        <v>376.688752215471</v>
      </c>
      <c r="B8778" s="131" t="n">
        <v>8.18</v>
      </c>
      <c r="C8778" s="131" t="n">
        <v>0.968752215470686</v>
      </c>
      <c r="D8778" s="131" t="n">
        <v>-21.9</v>
      </c>
      <c r="E8778" s="131" t="n">
        <v>22.06</v>
      </c>
      <c r="F8778" s="131" t="n">
        <v>4.60875221547068</v>
      </c>
      <c r="G8778" s="131" t="n">
        <v>-4.54</v>
      </c>
    </row>
    <row r="8779" customFormat="false" ht="12.75" hidden="false" customHeight="false" outlineLevel="0" collapsed="false">
      <c r="A8779" s="130" t="n">
        <v>487.663647053758</v>
      </c>
      <c r="B8779" s="131" t="n">
        <v>-59.4836470537583</v>
      </c>
      <c r="C8779" s="131" t="n">
        <v>4.28</v>
      </c>
      <c r="D8779" s="131" t="n">
        <v>18.1</v>
      </c>
      <c r="E8779" s="131" t="n">
        <v>-17.94</v>
      </c>
      <c r="F8779" s="131" t="n">
        <v>-59.7436470537583</v>
      </c>
      <c r="G8779" s="131" t="n">
        <v>-4.54</v>
      </c>
    </row>
    <row r="8780" customFormat="false" ht="12.75" hidden="false" customHeight="false" outlineLevel="0" collapsed="false">
      <c r="A8780" s="130" t="n">
        <v>472.153062937181</v>
      </c>
      <c r="B8780" s="131" t="n">
        <v>-43.9730629371806</v>
      </c>
      <c r="C8780" s="131" t="n">
        <v>4.28</v>
      </c>
      <c r="D8780" s="131" t="n">
        <v>18.1</v>
      </c>
      <c r="E8780" s="131" t="n">
        <v>-17.94</v>
      </c>
      <c r="F8780" s="131" t="n">
        <v>-44.2330629371806</v>
      </c>
      <c r="G8780" s="131" t="n">
        <v>-4.54</v>
      </c>
    </row>
    <row r="8781" customFormat="false" ht="12.75" hidden="false" customHeight="false" outlineLevel="0" collapsed="false">
      <c r="A8781" s="130" t="n">
        <v>331.580644044202</v>
      </c>
      <c r="B8781" s="131" t="n">
        <v>8.18</v>
      </c>
      <c r="C8781" s="131" t="n">
        <v>-44.1393559557984</v>
      </c>
      <c r="D8781" s="131" t="n">
        <v>-21.9</v>
      </c>
      <c r="E8781" s="131" t="n">
        <v>22.06</v>
      </c>
      <c r="F8781" s="131" t="n">
        <v>-40.4993559557984</v>
      </c>
      <c r="G8781" s="131" t="n">
        <v>-4.54</v>
      </c>
    </row>
    <row r="8782" customFormat="false" ht="12.75" hidden="false" customHeight="false" outlineLevel="0" collapsed="false">
      <c r="A8782" s="130" t="n">
        <v>450.232244191661</v>
      </c>
      <c r="B8782" s="131" t="n">
        <v>-22.0522441916607</v>
      </c>
      <c r="C8782" s="131" t="n">
        <v>4.28</v>
      </c>
      <c r="D8782" s="131" t="n">
        <v>18.1</v>
      </c>
      <c r="E8782" s="131" t="n">
        <v>-17.94</v>
      </c>
      <c r="F8782" s="131" t="n">
        <v>-22.3122441916607</v>
      </c>
      <c r="G8782" s="131" t="n">
        <v>-4.54</v>
      </c>
    </row>
    <row r="8783" customFormat="false" ht="12.75" hidden="false" customHeight="false" outlineLevel="0" collapsed="false">
      <c r="A8783" s="130" t="n">
        <v>459.531782880498</v>
      </c>
      <c r="B8783" s="131" t="n">
        <v>-31.3517828804976</v>
      </c>
      <c r="C8783" s="131" t="n">
        <v>4.28</v>
      </c>
      <c r="D8783" s="131" t="n">
        <v>18.1</v>
      </c>
      <c r="E8783" s="131" t="n">
        <v>-17.94</v>
      </c>
      <c r="F8783" s="131" t="n">
        <v>-31.6117828804976</v>
      </c>
      <c r="G8783" s="131" t="n">
        <v>-4.54</v>
      </c>
    </row>
    <row r="8784" customFormat="false" ht="12.75" hidden="false" customHeight="false" outlineLevel="0" collapsed="false">
      <c r="A8784" s="130" t="n">
        <v>472.886183994864</v>
      </c>
      <c r="B8784" s="131" t="n">
        <v>-44.7061839948641</v>
      </c>
      <c r="C8784" s="131" t="n">
        <v>4.28</v>
      </c>
      <c r="D8784" s="131" t="n">
        <v>18.1</v>
      </c>
      <c r="E8784" s="131" t="n">
        <v>-17.94</v>
      </c>
      <c r="F8784" s="131" t="n">
        <v>-44.9661839948641</v>
      </c>
      <c r="G8784" s="131" t="n">
        <v>-4.54</v>
      </c>
    </row>
    <row r="8785" customFormat="false" ht="12.75" hidden="false" customHeight="false" outlineLevel="0" collapsed="false">
      <c r="A8785" s="130" t="n">
        <v>428.432740297261</v>
      </c>
      <c r="B8785" s="131" t="n">
        <v>-0.252740297260694</v>
      </c>
      <c r="C8785" s="131" t="n">
        <v>4.28</v>
      </c>
      <c r="D8785" s="131" t="n">
        <v>18.1</v>
      </c>
      <c r="E8785" s="131" t="n">
        <v>-17.94</v>
      </c>
      <c r="F8785" s="131" t="n">
        <v>-0.512740297260695</v>
      </c>
      <c r="G8785" s="131" t="n">
        <v>-4.54</v>
      </c>
    </row>
    <row r="8786" customFormat="false" ht="12.75" hidden="false" customHeight="false" outlineLevel="0" collapsed="false">
      <c r="A8786" s="130" t="n">
        <v>531.639186010477</v>
      </c>
      <c r="B8786" s="131" t="n">
        <v>-103.459186010476</v>
      </c>
      <c r="C8786" s="131" t="n">
        <v>4.28</v>
      </c>
      <c r="D8786" s="131" t="n">
        <v>18.1</v>
      </c>
      <c r="E8786" s="131" t="n">
        <v>-17.94</v>
      </c>
      <c r="F8786" s="131" t="n">
        <v>-103.719186010476</v>
      </c>
      <c r="G8786" s="131" t="n">
        <v>-4.54</v>
      </c>
    </row>
    <row r="8787" customFormat="false" ht="12.75" hidden="false" customHeight="false" outlineLevel="0" collapsed="false">
      <c r="A8787" s="130" t="n">
        <v>457.423968006882</v>
      </c>
      <c r="B8787" s="131" t="n">
        <v>-29.2439680068819</v>
      </c>
      <c r="C8787" s="131" t="n">
        <v>4.28</v>
      </c>
      <c r="D8787" s="131" t="n">
        <v>18.1</v>
      </c>
      <c r="E8787" s="131" t="n">
        <v>-17.94</v>
      </c>
      <c r="F8787" s="131" t="n">
        <v>-29.5039680068819</v>
      </c>
      <c r="G8787" s="131" t="n">
        <v>-4.54</v>
      </c>
    </row>
    <row r="8788" customFormat="false" ht="12.75" hidden="false" customHeight="false" outlineLevel="0" collapsed="false">
      <c r="A8788" s="130" t="n">
        <v>463.783351095988</v>
      </c>
      <c r="B8788" s="131" t="n">
        <v>-35.6033510959883</v>
      </c>
      <c r="C8788" s="131" t="n">
        <v>4.28</v>
      </c>
      <c r="D8788" s="131" t="n">
        <v>18.1</v>
      </c>
      <c r="E8788" s="131" t="n">
        <v>-17.94</v>
      </c>
      <c r="F8788" s="131" t="n">
        <v>-35.8633510959883</v>
      </c>
      <c r="G8788" s="131" t="n">
        <v>-4.54</v>
      </c>
    </row>
    <row r="8789" customFormat="false" ht="12.75" hidden="false" customHeight="false" outlineLevel="0" collapsed="false">
      <c r="A8789" s="130" t="n">
        <v>417.724357229969</v>
      </c>
      <c r="B8789" s="131" t="n">
        <v>8.18</v>
      </c>
      <c r="C8789" s="131" t="n">
        <v>4.28</v>
      </c>
      <c r="D8789" s="131" t="n">
        <v>15.8243572299687</v>
      </c>
      <c r="E8789" s="131" t="n">
        <v>-15.6643572299687</v>
      </c>
      <c r="F8789" s="131" t="n">
        <v>10.1956427700313</v>
      </c>
      <c r="G8789" s="131" t="n">
        <v>-2.26435722996875</v>
      </c>
    </row>
    <row r="8790" customFormat="false" ht="12.75" hidden="false" customHeight="false" outlineLevel="0" collapsed="false">
      <c r="A8790" s="130" t="n">
        <v>390.147778898152</v>
      </c>
      <c r="B8790" s="131" t="n">
        <v>8.18</v>
      </c>
      <c r="C8790" s="131" t="n">
        <v>4.28</v>
      </c>
      <c r="D8790" s="131" t="n">
        <v>-11.752221101848</v>
      </c>
      <c r="E8790" s="131" t="n">
        <v>11.912221101848</v>
      </c>
      <c r="F8790" s="131" t="n">
        <v>18.067778898152</v>
      </c>
      <c r="G8790" s="131" t="n">
        <v>5.60777889815201</v>
      </c>
    </row>
    <row r="8791" customFormat="false" ht="12.75" hidden="false" customHeight="false" outlineLevel="0" collapsed="false">
      <c r="A8791" s="130" t="n">
        <v>524.886950598436</v>
      </c>
      <c r="B8791" s="131" t="n">
        <v>-96.7069505984361</v>
      </c>
      <c r="C8791" s="131" t="n">
        <v>4.28</v>
      </c>
      <c r="D8791" s="131" t="n">
        <v>18.1</v>
      </c>
      <c r="E8791" s="131" t="n">
        <v>-17.94</v>
      </c>
      <c r="F8791" s="131" t="n">
        <v>-96.9669505984361</v>
      </c>
      <c r="G8791" s="131" t="n">
        <v>-4.54</v>
      </c>
    </row>
    <row r="8792" customFormat="false" ht="12.75" hidden="false" customHeight="false" outlineLevel="0" collapsed="false">
      <c r="A8792" s="130" t="n">
        <v>412.79994998348</v>
      </c>
      <c r="B8792" s="131" t="n">
        <v>8.18</v>
      </c>
      <c r="C8792" s="131" t="n">
        <v>4.28</v>
      </c>
      <c r="D8792" s="131" t="n">
        <v>10.8999499834798</v>
      </c>
      <c r="E8792" s="131" t="n">
        <v>-10.7399499834798</v>
      </c>
      <c r="F8792" s="131" t="n">
        <v>15.1200500165202</v>
      </c>
      <c r="G8792" s="131" t="n">
        <v>2.66005001652021</v>
      </c>
    </row>
    <row r="8793" customFormat="false" ht="12.75" hidden="false" customHeight="false" outlineLevel="0" collapsed="false">
      <c r="A8793" s="130" t="n">
        <v>468.833914661391</v>
      </c>
      <c r="B8793" s="131" t="n">
        <v>-40.6539146613914</v>
      </c>
      <c r="C8793" s="131" t="n">
        <v>4.28</v>
      </c>
      <c r="D8793" s="131" t="n">
        <v>18.1</v>
      </c>
      <c r="E8793" s="131" t="n">
        <v>-17.94</v>
      </c>
      <c r="F8793" s="131" t="n">
        <v>-40.9139146613914</v>
      </c>
      <c r="G8793" s="131" t="n">
        <v>-4.54</v>
      </c>
    </row>
    <row r="8794" customFormat="false" ht="12.75" hidden="false" customHeight="false" outlineLevel="0" collapsed="false">
      <c r="A8794" s="130" t="n">
        <v>418.463985786222</v>
      </c>
      <c r="B8794" s="131" t="n">
        <v>8.18</v>
      </c>
      <c r="C8794" s="131" t="n">
        <v>4.28</v>
      </c>
      <c r="D8794" s="131" t="n">
        <v>16.5639857862215</v>
      </c>
      <c r="E8794" s="131" t="n">
        <v>-16.4039857862215</v>
      </c>
      <c r="F8794" s="131" t="n">
        <v>9.45601421377851</v>
      </c>
      <c r="G8794" s="131" t="n">
        <v>-3.00398578622149</v>
      </c>
    </row>
    <row r="8795" customFormat="false" ht="12.75" hidden="false" customHeight="false" outlineLevel="0" collapsed="false">
      <c r="A8795" s="130" t="n">
        <v>356.871743730751</v>
      </c>
      <c r="B8795" s="131" t="n">
        <v>8.18</v>
      </c>
      <c r="C8795" s="131" t="n">
        <v>-18.8482562692487</v>
      </c>
      <c r="D8795" s="131" t="n">
        <v>-21.9</v>
      </c>
      <c r="E8795" s="131" t="n">
        <v>22.06</v>
      </c>
      <c r="F8795" s="131" t="n">
        <v>-15.2082562692487</v>
      </c>
      <c r="G8795" s="131" t="n">
        <v>-4.54</v>
      </c>
    </row>
    <row r="8796" customFormat="false" ht="12.75" hidden="false" customHeight="false" outlineLevel="0" collapsed="false">
      <c r="A8796" s="130" t="n">
        <v>380.352038649722</v>
      </c>
      <c r="B8796" s="131" t="n">
        <v>8.18</v>
      </c>
      <c r="C8796" s="131" t="n">
        <v>4.28</v>
      </c>
      <c r="D8796" s="131" t="n">
        <v>-21.5479613502779</v>
      </c>
      <c r="E8796" s="131" t="n">
        <v>21.7079613502779</v>
      </c>
      <c r="F8796" s="131" t="n">
        <v>8.27203864972215</v>
      </c>
      <c r="G8796" s="131" t="n">
        <v>-4.18796135027786</v>
      </c>
    </row>
    <row r="8797" customFormat="false" ht="12.75" hidden="false" customHeight="false" outlineLevel="0" collapsed="false">
      <c r="A8797" s="130" t="n">
        <v>367.012478247621</v>
      </c>
      <c r="B8797" s="131" t="n">
        <v>8.18</v>
      </c>
      <c r="C8797" s="131" t="n">
        <v>-8.70752175237911</v>
      </c>
      <c r="D8797" s="131" t="n">
        <v>-21.9</v>
      </c>
      <c r="E8797" s="131" t="n">
        <v>22.06</v>
      </c>
      <c r="F8797" s="131" t="n">
        <v>-5.06752175237911</v>
      </c>
      <c r="G8797" s="131" t="n">
        <v>-4.54</v>
      </c>
    </row>
    <row r="8798" customFormat="false" ht="12.75" hidden="false" customHeight="false" outlineLevel="0" collapsed="false">
      <c r="A8798" s="130" t="n">
        <v>437.106011887841</v>
      </c>
      <c r="B8798" s="131" t="n">
        <v>-8.92601188784074</v>
      </c>
      <c r="C8798" s="131" t="n">
        <v>4.28</v>
      </c>
      <c r="D8798" s="131" t="n">
        <v>18.1</v>
      </c>
      <c r="E8798" s="131" t="n">
        <v>-17.94</v>
      </c>
      <c r="F8798" s="131" t="n">
        <v>-9.18601188784074</v>
      </c>
      <c r="G8798" s="131" t="n">
        <v>-4.54</v>
      </c>
    </row>
    <row r="8799" customFormat="false" ht="12.75" hidden="false" customHeight="false" outlineLevel="0" collapsed="false">
      <c r="A8799" s="130" t="n">
        <v>408.947925632879</v>
      </c>
      <c r="B8799" s="131" t="n">
        <v>8.18</v>
      </c>
      <c r="C8799" s="131" t="n">
        <v>4.28</v>
      </c>
      <c r="D8799" s="131" t="n">
        <v>7.04792563287894</v>
      </c>
      <c r="E8799" s="131" t="n">
        <v>-6.88792563287893</v>
      </c>
      <c r="F8799" s="131" t="n">
        <v>18.9720743671211</v>
      </c>
      <c r="G8799" s="131" t="n">
        <v>6.51207436712106</v>
      </c>
    </row>
    <row r="8800" customFormat="false" ht="12.75" hidden="false" customHeight="false" outlineLevel="0" collapsed="false">
      <c r="A8800" s="130" t="n">
        <v>351.229721733237</v>
      </c>
      <c r="B8800" s="131" t="n">
        <v>8.18</v>
      </c>
      <c r="C8800" s="131" t="n">
        <v>-24.4902782667631</v>
      </c>
      <c r="D8800" s="131" t="n">
        <v>-21.9</v>
      </c>
      <c r="E8800" s="131" t="n">
        <v>22.06</v>
      </c>
      <c r="F8800" s="131" t="n">
        <v>-20.8502782667631</v>
      </c>
      <c r="G8800" s="131" t="n">
        <v>-4.54</v>
      </c>
    </row>
    <row r="8801" customFormat="false" ht="12.75" hidden="false" customHeight="false" outlineLevel="0" collapsed="false">
      <c r="A8801" s="130" t="n">
        <v>432.911164671088</v>
      </c>
      <c r="B8801" s="131" t="n">
        <v>-4.73116467108833</v>
      </c>
      <c r="C8801" s="131" t="n">
        <v>4.28</v>
      </c>
      <c r="D8801" s="131" t="n">
        <v>18.1</v>
      </c>
      <c r="E8801" s="131" t="n">
        <v>-17.94</v>
      </c>
      <c r="F8801" s="131" t="n">
        <v>-4.99116467108833</v>
      </c>
      <c r="G8801" s="131" t="n">
        <v>-4.54</v>
      </c>
    </row>
    <row r="8802" customFormat="false" ht="12.75" hidden="false" customHeight="false" outlineLevel="0" collapsed="false">
      <c r="A8802" s="130" t="n">
        <v>418.935793056122</v>
      </c>
      <c r="B8802" s="131" t="n">
        <v>8.18</v>
      </c>
      <c r="C8802" s="131" t="n">
        <v>4.28</v>
      </c>
      <c r="D8802" s="131" t="n">
        <v>17.0357930561218</v>
      </c>
      <c r="E8802" s="131" t="n">
        <v>-16.8757930561218</v>
      </c>
      <c r="F8802" s="131" t="n">
        <v>8.98420694387822</v>
      </c>
      <c r="G8802" s="131" t="n">
        <v>-3.47579305612178</v>
      </c>
    </row>
    <row r="8803" customFormat="false" ht="12.75" hidden="false" customHeight="false" outlineLevel="0" collapsed="false">
      <c r="A8803" s="130" t="n">
        <v>409.945869505425</v>
      </c>
      <c r="B8803" s="131" t="n">
        <v>8.18</v>
      </c>
      <c r="C8803" s="131" t="n">
        <v>4.28</v>
      </c>
      <c r="D8803" s="131" t="n">
        <v>8.04586950542504</v>
      </c>
      <c r="E8803" s="131" t="n">
        <v>-7.88586950542504</v>
      </c>
      <c r="F8803" s="131" t="n">
        <v>17.974130494575</v>
      </c>
      <c r="G8803" s="131" t="n">
        <v>5.51413049457496</v>
      </c>
    </row>
    <row r="8804" customFormat="false" ht="12.75" hidden="false" customHeight="false" outlineLevel="0" collapsed="false">
      <c r="A8804" s="130" t="n">
        <v>393.024804939384</v>
      </c>
      <c r="B8804" s="131" t="n">
        <v>8.18</v>
      </c>
      <c r="C8804" s="131" t="n">
        <v>4.28</v>
      </c>
      <c r="D8804" s="131" t="n">
        <v>-8.87519506061593</v>
      </c>
      <c r="E8804" s="131" t="n">
        <v>9.03519506061593</v>
      </c>
      <c r="F8804" s="131" t="n">
        <v>20.9448049393841</v>
      </c>
      <c r="G8804" s="131" t="n">
        <v>8.48480493938407</v>
      </c>
    </row>
    <row r="8805" customFormat="false" ht="12.75" hidden="false" customHeight="false" outlineLevel="0" collapsed="false">
      <c r="A8805" s="130" t="n">
        <v>478.167764771277</v>
      </c>
      <c r="B8805" s="131" t="n">
        <v>-49.9877647712766</v>
      </c>
      <c r="C8805" s="131" t="n">
        <v>4.28</v>
      </c>
      <c r="D8805" s="131" t="n">
        <v>18.1</v>
      </c>
      <c r="E8805" s="131" t="n">
        <v>-17.94</v>
      </c>
      <c r="F8805" s="131" t="n">
        <v>-50.2477647712766</v>
      </c>
      <c r="G8805" s="131" t="n">
        <v>-4.54</v>
      </c>
    </row>
    <row r="8806" customFormat="false" ht="12.75" hidden="false" customHeight="false" outlineLevel="0" collapsed="false">
      <c r="A8806" s="130" t="n">
        <v>387.081490532414</v>
      </c>
      <c r="B8806" s="131" t="n">
        <v>8.18</v>
      </c>
      <c r="C8806" s="131" t="n">
        <v>4.28</v>
      </c>
      <c r="D8806" s="131" t="n">
        <v>-14.818509467586</v>
      </c>
      <c r="E8806" s="131" t="n">
        <v>14.978509467586</v>
      </c>
      <c r="F8806" s="131" t="n">
        <v>15.001490532414</v>
      </c>
      <c r="G8806" s="131" t="n">
        <v>2.54149053241402</v>
      </c>
    </row>
    <row r="8807" customFormat="false" ht="12.75" hidden="false" customHeight="false" outlineLevel="0" collapsed="false">
      <c r="A8807" s="130" t="n">
        <v>405.535499736628</v>
      </c>
      <c r="B8807" s="131" t="n">
        <v>8.18</v>
      </c>
      <c r="C8807" s="131" t="n">
        <v>4.28</v>
      </c>
      <c r="D8807" s="131" t="n">
        <v>3.63549973662786</v>
      </c>
      <c r="E8807" s="131" t="n">
        <v>-3.47549973662785</v>
      </c>
      <c r="F8807" s="131" t="n">
        <v>22.3845002633721</v>
      </c>
      <c r="G8807" s="131" t="n">
        <v>9.92450026337214</v>
      </c>
    </row>
    <row r="8808" customFormat="false" ht="12.75" hidden="false" customHeight="false" outlineLevel="0" collapsed="false">
      <c r="A8808" s="130" t="n">
        <v>401.987279396988</v>
      </c>
      <c r="B8808" s="131" t="n">
        <v>8.18</v>
      </c>
      <c r="C8808" s="131" t="n">
        <v>4.28</v>
      </c>
      <c r="D8808" s="131" t="n">
        <v>0.0872793969875048</v>
      </c>
      <c r="E8808" s="131" t="n">
        <v>0.0727206030124989</v>
      </c>
      <c r="F8808" s="131" t="n">
        <v>25.9327206030125</v>
      </c>
      <c r="G8808" s="131" t="n">
        <v>13.4727206030125</v>
      </c>
    </row>
    <row r="8809" customFormat="false" ht="12.75" hidden="false" customHeight="false" outlineLevel="0" collapsed="false">
      <c r="A8809" s="130" t="n">
        <v>391.451674476033</v>
      </c>
      <c r="B8809" s="131" t="n">
        <v>8.18</v>
      </c>
      <c r="C8809" s="131" t="n">
        <v>4.28</v>
      </c>
      <c r="D8809" s="131" t="n">
        <v>-10.4483255239668</v>
      </c>
      <c r="E8809" s="131" t="n">
        <v>10.6083255239668</v>
      </c>
      <c r="F8809" s="131" t="n">
        <v>19.3716744760332</v>
      </c>
      <c r="G8809" s="131" t="n">
        <v>6.91167447603324</v>
      </c>
    </row>
    <row r="8810" customFormat="false" ht="12.75" hidden="false" customHeight="false" outlineLevel="0" collapsed="false">
      <c r="A8810" s="130" t="n">
        <v>454.382316706216</v>
      </c>
      <c r="B8810" s="131" t="n">
        <v>-26.2023167062164</v>
      </c>
      <c r="C8810" s="131" t="n">
        <v>4.28</v>
      </c>
      <c r="D8810" s="131" t="n">
        <v>18.1</v>
      </c>
      <c r="E8810" s="131" t="n">
        <v>-17.94</v>
      </c>
      <c r="F8810" s="131" t="n">
        <v>-26.4623167062164</v>
      </c>
      <c r="G8810" s="131" t="n">
        <v>-4.54</v>
      </c>
    </row>
    <row r="8811" customFormat="false" ht="12.75" hidden="false" customHeight="false" outlineLevel="0" collapsed="false">
      <c r="A8811" s="130" t="n">
        <v>488.130439218316</v>
      </c>
      <c r="B8811" s="131" t="n">
        <v>-59.9504392183156</v>
      </c>
      <c r="C8811" s="131" t="n">
        <v>4.28</v>
      </c>
      <c r="D8811" s="131" t="n">
        <v>18.1</v>
      </c>
      <c r="E8811" s="131" t="n">
        <v>-17.94</v>
      </c>
      <c r="F8811" s="131" t="n">
        <v>-60.2104392183156</v>
      </c>
      <c r="G8811" s="131" t="n">
        <v>-4.54</v>
      </c>
    </row>
    <row r="8812" customFormat="false" ht="12.75" hidden="false" customHeight="false" outlineLevel="0" collapsed="false">
      <c r="A8812" s="130" t="n">
        <v>360.278557530793</v>
      </c>
      <c r="B8812" s="131" t="n">
        <v>8.18</v>
      </c>
      <c r="C8812" s="131" t="n">
        <v>-15.4414424692073</v>
      </c>
      <c r="D8812" s="131" t="n">
        <v>-21.9</v>
      </c>
      <c r="E8812" s="131" t="n">
        <v>22.06</v>
      </c>
      <c r="F8812" s="131" t="n">
        <v>-11.8014424692073</v>
      </c>
      <c r="G8812" s="131" t="n">
        <v>-4.54</v>
      </c>
    </row>
    <row r="8813" customFormat="false" ht="12.75" hidden="false" customHeight="false" outlineLevel="0" collapsed="false">
      <c r="A8813" s="130" t="n">
        <v>366.351988855112</v>
      </c>
      <c r="B8813" s="131" t="n">
        <v>8.18</v>
      </c>
      <c r="C8813" s="131" t="n">
        <v>-9.36801114488773</v>
      </c>
      <c r="D8813" s="131" t="n">
        <v>-21.9</v>
      </c>
      <c r="E8813" s="131" t="n">
        <v>22.06</v>
      </c>
      <c r="F8813" s="131" t="n">
        <v>-5.72801114488773</v>
      </c>
      <c r="G8813" s="131" t="n">
        <v>-4.54</v>
      </c>
    </row>
    <row r="8814" customFormat="false" ht="12.75" hidden="false" customHeight="false" outlineLevel="0" collapsed="false">
      <c r="A8814" s="130" t="n">
        <v>397.287824465588</v>
      </c>
      <c r="B8814" s="131" t="n">
        <v>8.18</v>
      </c>
      <c r="C8814" s="131" t="n">
        <v>4.28</v>
      </c>
      <c r="D8814" s="131" t="n">
        <v>-4.61217553441153</v>
      </c>
      <c r="E8814" s="131" t="n">
        <v>4.77217553441153</v>
      </c>
      <c r="F8814" s="131" t="n">
        <v>25.2078244655885</v>
      </c>
      <c r="G8814" s="131" t="n">
        <v>12.7478244655885</v>
      </c>
    </row>
    <row r="8815" customFormat="false" ht="12.75" hidden="false" customHeight="false" outlineLevel="0" collapsed="false">
      <c r="A8815" s="130" t="n">
        <v>357.973373530723</v>
      </c>
      <c r="B8815" s="131" t="n">
        <v>8.18</v>
      </c>
      <c r="C8815" s="131" t="n">
        <v>-17.7466264692766</v>
      </c>
      <c r="D8815" s="131" t="n">
        <v>-21.9</v>
      </c>
      <c r="E8815" s="131" t="n">
        <v>22.06</v>
      </c>
      <c r="F8815" s="131" t="n">
        <v>-14.1066264692766</v>
      </c>
      <c r="G8815" s="131" t="n">
        <v>-4.54</v>
      </c>
    </row>
    <row r="8816" customFormat="false" ht="12.75" hidden="false" customHeight="false" outlineLevel="0" collapsed="false">
      <c r="A8816" s="130" t="n">
        <v>455.885326382589</v>
      </c>
      <c r="B8816" s="131" t="n">
        <v>-27.7053263825892</v>
      </c>
      <c r="C8816" s="131" t="n">
        <v>4.28</v>
      </c>
      <c r="D8816" s="131" t="n">
        <v>18.1</v>
      </c>
      <c r="E8816" s="131" t="n">
        <v>-17.94</v>
      </c>
      <c r="F8816" s="131" t="n">
        <v>-27.9653263825892</v>
      </c>
      <c r="G8816" s="131" t="n">
        <v>-4.54</v>
      </c>
    </row>
    <row r="8817" customFormat="false" ht="12.75" hidden="false" customHeight="false" outlineLevel="0" collapsed="false">
      <c r="A8817" s="130" t="n">
        <v>467.730831206773</v>
      </c>
      <c r="B8817" s="131" t="n">
        <v>-39.5508312067731</v>
      </c>
      <c r="C8817" s="131" t="n">
        <v>4.28</v>
      </c>
      <c r="D8817" s="131" t="n">
        <v>18.1</v>
      </c>
      <c r="E8817" s="131" t="n">
        <v>-17.94</v>
      </c>
      <c r="F8817" s="131" t="n">
        <v>-39.8108312067731</v>
      </c>
      <c r="G8817" s="131" t="n">
        <v>-4.54</v>
      </c>
    </row>
    <row r="8818" customFormat="false" ht="12.75" hidden="false" customHeight="false" outlineLevel="0" collapsed="false">
      <c r="A8818" s="130" t="n">
        <v>374.41040410809</v>
      </c>
      <c r="B8818" s="131" t="n">
        <v>8.18</v>
      </c>
      <c r="C8818" s="131" t="n">
        <v>-1.30959589190988</v>
      </c>
      <c r="D8818" s="131" t="n">
        <v>-21.9</v>
      </c>
      <c r="E8818" s="131" t="n">
        <v>22.06</v>
      </c>
      <c r="F8818" s="131" t="n">
        <v>2.33040410809012</v>
      </c>
      <c r="G8818" s="131" t="n">
        <v>-4.54</v>
      </c>
    </row>
    <row r="8819" customFormat="false" ht="12.75" hidden="false" customHeight="false" outlineLevel="0" collapsed="false">
      <c r="A8819" s="130" t="n">
        <v>382.130730373401</v>
      </c>
      <c r="B8819" s="131" t="n">
        <v>8.18</v>
      </c>
      <c r="C8819" s="131" t="n">
        <v>4.28</v>
      </c>
      <c r="D8819" s="131" t="n">
        <v>-19.769269626599</v>
      </c>
      <c r="E8819" s="131" t="n">
        <v>19.929269626599</v>
      </c>
      <c r="F8819" s="131" t="n">
        <v>10.050730373401</v>
      </c>
      <c r="G8819" s="131" t="n">
        <v>-2.40926962659897</v>
      </c>
    </row>
    <row r="8820" customFormat="false" ht="12.75" hidden="false" customHeight="false" outlineLevel="0" collapsed="false">
      <c r="A8820" s="130" t="n">
        <v>452.096425119027</v>
      </c>
      <c r="B8820" s="131" t="n">
        <v>-23.9164251190269</v>
      </c>
      <c r="C8820" s="131" t="n">
        <v>4.28</v>
      </c>
      <c r="D8820" s="131" t="n">
        <v>18.1</v>
      </c>
      <c r="E8820" s="131" t="n">
        <v>-17.94</v>
      </c>
      <c r="F8820" s="131" t="n">
        <v>-24.1764251190269</v>
      </c>
      <c r="G8820" s="131" t="n">
        <v>-4.54</v>
      </c>
    </row>
    <row r="8821" customFormat="false" ht="12.75" hidden="false" customHeight="false" outlineLevel="0" collapsed="false">
      <c r="A8821" s="130" t="n">
        <v>430.107885083472</v>
      </c>
      <c r="B8821" s="131" t="n">
        <v>-1.92788508347179</v>
      </c>
      <c r="C8821" s="131" t="n">
        <v>4.28</v>
      </c>
      <c r="D8821" s="131" t="n">
        <v>18.1</v>
      </c>
      <c r="E8821" s="131" t="n">
        <v>-17.94</v>
      </c>
      <c r="F8821" s="131" t="n">
        <v>-2.18788508347179</v>
      </c>
      <c r="G8821" s="131" t="n">
        <v>-4.54</v>
      </c>
    </row>
    <row r="8822" customFormat="false" ht="12.75" hidden="false" customHeight="false" outlineLevel="0" collapsed="false">
      <c r="A8822" s="130" t="n">
        <v>386.913981739899</v>
      </c>
      <c r="B8822" s="131" t="n">
        <v>8.18</v>
      </c>
      <c r="C8822" s="131" t="n">
        <v>4.28</v>
      </c>
      <c r="D8822" s="131" t="n">
        <v>-14.9860182601014</v>
      </c>
      <c r="E8822" s="131" t="n">
        <v>15.1460182601014</v>
      </c>
      <c r="F8822" s="131" t="n">
        <v>14.8339817398986</v>
      </c>
      <c r="G8822" s="131" t="n">
        <v>2.37398173989864</v>
      </c>
    </row>
    <row r="8823" customFormat="false" ht="12.75" hidden="false" customHeight="false" outlineLevel="0" collapsed="false">
      <c r="A8823" s="130" t="n">
        <v>441.492633005736</v>
      </c>
      <c r="B8823" s="131" t="n">
        <v>-13.3126330057361</v>
      </c>
      <c r="C8823" s="131" t="n">
        <v>4.28</v>
      </c>
      <c r="D8823" s="131" t="n">
        <v>18.1</v>
      </c>
      <c r="E8823" s="131" t="n">
        <v>-17.94</v>
      </c>
      <c r="F8823" s="131" t="n">
        <v>-13.5726330057361</v>
      </c>
      <c r="G8823" s="131" t="n">
        <v>-4.54</v>
      </c>
    </row>
    <row r="8824" customFormat="false" ht="12.75" hidden="false" customHeight="false" outlineLevel="0" collapsed="false">
      <c r="A8824" s="130" t="n">
        <v>426.99148413897</v>
      </c>
      <c r="B8824" s="131" t="n">
        <v>1.18851586103022</v>
      </c>
      <c r="C8824" s="131" t="n">
        <v>4.28</v>
      </c>
      <c r="D8824" s="131" t="n">
        <v>18.1</v>
      </c>
      <c r="E8824" s="131" t="n">
        <v>-17.94</v>
      </c>
      <c r="F8824" s="131" t="n">
        <v>0.928515861030217</v>
      </c>
      <c r="G8824" s="131" t="n">
        <v>-4.54</v>
      </c>
    </row>
    <row r="8825" customFormat="false" ht="12.75" hidden="false" customHeight="false" outlineLevel="0" collapsed="false">
      <c r="A8825" s="130" t="n">
        <v>356.838237901912</v>
      </c>
      <c r="B8825" s="131" t="n">
        <v>8.18</v>
      </c>
      <c r="C8825" s="131" t="n">
        <v>-18.8817620980879</v>
      </c>
      <c r="D8825" s="131" t="n">
        <v>-21.9</v>
      </c>
      <c r="E8825" s="131" t="n">
        <v>22.06</v>
      </c>
      <c r="F8825" s="131" t="n">
        <v>-15.2417620980879</v>
      </c>
      <c r="G8825" s="131" t="n">
        <v>-4.54</v>
      </c>
    </row>
    <row r="8826" customFormat="false" ht="12.75" hidden="false" customHeight="false" outlineLevel="0" collapsed="false">
      <c r="A8826" s="130" t="n">
        <v>434.528338417273</v>
      </c>
      <c r="B8826" s="131" t="n">
        <v>-6.34833841727312</v>
      </c>
      <c r="C8826" s="131" t="n">
        <v>4.28</v>
      </c>
      <c r="D8826" s="131" t="n">
        <v>18.1</v>
      </c>
      <c r="E8826" s="131" t="n">
        <v>-17.94</v>
      </c>
      <c r="F8826" s="131" t="n">
        <v>-6.60833841727312</v>
      </c>
      <c r="G8826" s="131" t="n">
        <v>-4.54</v>
      </c>
    </row>
    <row r="8827" customFormat="false" ht="12.75" hidden="false" customHeight="false" outlineLevel="0" collapsed="false">
      <c r="A8827" s="130" t="n">
        <v>345.589374330342</v>
      </c>
      <c r="B8827" s="131" t="n">
        <v>8.18</v>
      </c>
      <c r="C8827" s="131" t="n">
        <v>-30.130625669658</v>
      </c>
      <c r="D8827" s="131" t="n">
        <v>-21.9</v>
      </c>
      <c r="E8827" s="131" t="n">
        <v>22.06</v>
      </c>
      <c r="F8827" s="131" t="n">
        <v>-26.490625669658</v>
      </c>
      <c r="G8827" s="131" t="n">
        <v>-4.54</v>
      </c>
    </row>
    <row r="8828" customFormat="false" ht="12.75" hidden="false" customHeight="false" outlineLevel="0" collapsed="false">
      <c r="A8828" s="130" t="n">
        <v>473.602642192482</v>
      </c>
      <c r="B8828" s="131" t="n">
        <v>-45.4226421924823</v>
      </c>
      <c r="C8828" s="131" t="n">
        <v>4.28</v>
      </c>
      <c r="D8828" s="131" t="n">
        <v>18.1</v>
      </c>
      <c r="E8828" s="131" t="n">
        <v>-17.94</v>
      </c>
      <c r="F8828" s="131" t="n">
        <v>-45.6826421924823</v>
      </c>
      <c r="G8828" s="131" t="n">
        <v>-4.54</v>
      </c>
    </row>
    <row r="8829" customFormat="false" ht="12.75" hidden="false" customHeight="false" outlineLevel="0" collapsed="false">
      <c r="A8829" s="130" t="n">
        <v>384.567151691721</v>
      </c>
      <c r="B8829" s="131" t="n">
        <v>8.18</v>
      </c>
      <c r="C8829" s="131" t="n">
        <v>4.28</v>
      </c>
      <c r="D8829" s="131" t="n">
        <v>-17.332848308279</v>
      </c>
      <c r="E8829" s="131" t="n">
        <v>17.492848308279</v>
      </c>
      <c r="F8829" s="131" t="n">
        <v>12.487151691721</v>
      </c>
      <c r="G8829" s="131" t="n">
        <v>0.0271516917209915</v>
      </c>
    </row>
    <row r="8830" customFormat="false" ht="12.75" hidden="false" customHeight="false" outlineLevel="0" collapsed="false">
      <c r="A8830" s="130" t="n">
        <v>328.708137127719</v>
      </c>
      <c r="B8830" s="131" t="n">
        <v>8.18</v>
      </c>
      <c r="C8830" s="131" t="n">
        <v>-47.0118628722809</v>
      </c>
      <c r="D8830" s="131" t="n">
        <v>-21.9</v>
      </c>
      <c r="E8830" s="131" t="n">
        <v>22.06</v>
      </c>
      <c r="F8830" s="131" t="n">
        <v>-43.3718628722809</v>
      </c>
      <c r="G8830" s="131" t="n">
        <v>-4.54</v>
      </c>
    </row>
    <row r="8831" customFormat="false" ht="12.75" hidden="false" customHeight="false" outlineLevel="0" collapsed="false">
      <c r="A8831" s="130" t="n">
        <v>455.230823040322</v>
      </c>
      <c r="B8831" s="131" t="n">
        <v>-27.0508230403222</v>
      </c>
      <c r="C8831" s="131" t="n">
        <v>4.28</v>
      </c>
      <c r="D8831" s="131" t="n">
        <v>18.1</v>
      </c>
      <c r="E8831" s="131" t="n">
        <v>-17.94</v>
      </c>
      <c r="F8831" s="131" t="n">
        <v>-27.3108230403222</v>
      </c>
      <c r="G8831" s="131" t="n">
        <v>-4.54</v>
      </c>
    </row>
    <row r="8832" customFormat="false" ht="12.75" hidden="false" customHeight="false" outlineLevel="0" collapsed="false">
      <c r="A8832" s="130" t="n">
        <v>392.336577723227</v>
      </c>
      <c r="B8832" s="131" t="n">
        <v>8.18</v>
      </c>
      <c r="C8832" s="131" t="n">
        <v>4.28</v>
      </c>
      <c r="D8832" s="131" t="n">
        <v>-9.56342227677302</v>
      </c>
      <c r="E8832" s="131" t="n">
        <v>9.72342227677302</v>
      </c>
      <c r="F8832" s="131" t="n">
        <v>20.256577723227</v>
      </c>
      <c r="G8832" s="131" t="n">
        <v>7.79657772322698</v>
      </c>
    </row>
    <row r="8833" customFormat="false" ht="12.75" hidden="false" customHeight="false" outlineLevel="0" collapsed="false">
      <c r="A8833" s="130" t="n">
        <v>468.358640447614</v>
      </c>
      <c r="B8833" s="131" t="n">
        <v>-40.178640447614</v>
      </c>
      <c r="C8833" s="131" t="n">
        <v>4.28</v>
      </c>
      <c r="D8833" s="131" t="n">
        <v>18.1</v>
      </c>
      <c r="E8833" s="131" t="n">
        <v>-17.94</v>
      </c>
      <c r="F8833" s="131" t="n">
        <v>-40.438640447614</v>
      </c>
      <c r="G8833" s="131" t="n">
        <v>-4.54</v>
      </c>
    </row>
    <row r="8834" customFormat="false" ht="12.75" hidden="false" customHeight="false" outlineLevel="0" collapsed="false">
      <c r="A8834" s="130" t="n">
        <v>432.95955853372</v>
      </c>
      <c r="B8834" s="131" t="n">
        <v>-4.77955853372016</v>
      </c>
      <c r="C8834" s="131" t="n">
        <v>4.28</v>
      </c>
      <c r="D8834" s="131" t="n">
        <v>18.1</v>
      </c>
      <c r="E8834" s="131" t="n">
        <v>-17.94</v>
      </c>
      <c r="F8834" s="131" t="n">
        <v>-5.03955853372016</v>
      </c>
      <c r="G8834" s="131" t="n">
        <v>-4.54</v>
      </c>
    </row>
    <row r="8835" customFormat="false" ht="12.75" hidden="false" customHeight="false" outlineLevel="0" collapsed="false">
      <c r="A8835" s="130" t="n">
        <v>429.153462552576</v>
      </c>
      <c r="B8835" s="131" t="n">
        <v>-0.973462552576002</v>
      </c>
      <c r="C8835" s="131" t="n">
        <v>4.28</v>
      </c>
      <c r="D8835" s="131" t="n">
        <v>18.1</v>
      </c>
      <c r="E8835" s="131" t="n">
        <v>-17.94</v>
      </c>
      <c r="F8835" s="131" t="n">
        <v>-1.233462552576</v>
      </c>
      <c r="G8835" s="131" t="n">
        <v>-4.54</v>
      </c>
    </row>
    <row r="8836" customFormat="false" ht="12.75" hidden="false" customHeight="false" outlineLevel="0" collapsed="false">
      <c r="A8836" s="130" t="n">
        <v>496.41092250121</v>
      </c>
      <c r="B8836" s="131" t="n">
        <v>-68.2309225012104</v>
      </c>
      <c r="C8836" s="131" t="n">
        <v>4.28</v>
      </c>
      <c r="D8836" s="131" t="n">
        <v>18.1</v>
      </c>
      <c r="E8836" s="131" t="n">
        <v>-17.94</v>
      </c>
      <c r="F8836" s="131" t="n">
        <v>-68.4909225012105</v>
      </c>
      <c r="G8836" s="131" t="n">
        <v>-4.54</v>
      </c>
    </row>
    <row r="8837" customFormat="false" ht="12.75" hidden="false" customHeight="false" outlineLevel="0" collapsed="false">
      <c r="A8837" s="130" t="n">
        <v>434.595669226625</v>
      </c>
      <c r="B8837" s="131" t="n">
        <v>-6.41566922662521</v>
      </c>
      <c r="C8837" s="131" t="n">
        <v>4.28</v>
      </c>
      <c r="D8837" s="131" t="n">
        <v>18.1</v>
      </c>
      <c r="E8837" s="131" t="n">
        <v>-17.94</v>
      </c>
      <c r="F8837" s="131" t="n">
        <v>-6.67566922662521</v>
      </c>
      <c r="G8837" s="131" t="n">
        <v>-4.54</v>
      </c>
    </row>
    <row r="8838" customFormat="false" ht="12.75" hidden="false" customHeight="false" outlineLevel="0" collapsed="false">
      <c r="A8838" s="130" t="n">
        <v>496.124922095024</v>
      </c>
      <c r="B8838" s="131" t="n">
        <v>-67.9449220950239</v>
      </c>
      <c r="C8838" s="131" t="n">
        <v>4.28</v>
      </c>
      <c r="D8838" s="131" t="n">
        <v>18.1</v>
      </c>
      <c r="E8838" s="131" t="n">
        <v>-17.94</v>
      </c>
      <c r="F8838" s="131" t="n">
        <v>-68.2049220950239</v>
      </c>
      <c r="G8838" s="131" t="n">
        <v>-4.54</v>
      </c>
    </row>
    <row r="8839" customFormat="false" ht="12.75" hidden="false" customHeight="false" outlineLevel="0" collapsed="false">
      <c r="A8839" s="130" t="n">
        <v>412.518582279845</v>
      </c>
      <c r="B8839" s="131" t="n">
        <v>8.18</v>
      </c>
      <c r="C8839" s="131" t="n">
        <v>4.28</v>
      </c>
      <c r="D8839" s="131" t="n">
        <v>10.6185822798452</v>
      </c>
      <c r="E8839" s="131" t="n">
        <v>-10.4585822798452</v>
      </c>
      <c r="F8839" s="131" t="n">
        <v>15.4014177201548</v>
      </c>
      <c r="G8839" s="131" t="n">
        <v>2.94141772015481</v>
      </c>
    </row>
    <row r="8840" customFormat="false" ht="12.75" hidden="false" customHeight="false" outlineLevel="0" collapsed="false">
      <c r="A8840" s="130" t="n">
        <v>485.581876550248</v>
      </c>
      <c r="B8840" s="131" t="n">
        <v>-57.401876550248</v>
      </c>
      <c r="C8840" s="131" t="n">
        <v>4.28</v>
      </c>
      <c r="D8840" s="131" t="n">
        <v>18.1</v>
      </c>
      <c r="E8840" s="131" t="n">
        <v>-17.94</v>
      </c>
      <c r="F8840" s="131" t="n">
        <v>-57.661876550248</v>
      </c>
      <c r="G8840" s="131" t="n">
        <v>-4.54</v>
      </c>
    </row>
    <row r="8841" customFormat="false" ht="12.75" hidden="false" customHeight="false" outlineLevel="0" collapsed="false">
      <c r="A8841" s="130" t="n">
        <v>446.396297328455</v>
      </c>
      <c r="B8841" s="131" t="n">
        <v>-18.2162973284554</v>
      </c>
      <c r="C8841" s="131" t="n">
        <v>4.28</v>
      </c>
      <c r="D8841" s="131" t="n">
        <v>18.1</v>
      </c>
      <c r="E8841" s="131" t="n">
        <v>-17.94</v>
      </c>
      <c r="F8841" s="131" t="n">
        <v>-18.4762973284554</v>
      </c>
      <c r="G8841" s="131" t="n">
        <v>-4.54</v>
      </c>
    </row>
    <row r="8842" customFormat="false" ht="12.75" hidden="false" customHeight="false" outlineLevel="0" collapsed="false">
      <c r="A8842" s="130" t="n">
        <v>390.093779674168</v>
      </c>
      <c r="B8842" s="131" t="n">
        <v>8.18</v>
      </c>
      <c r="C8842" s="131" t="n">
        <v>4.28</v>
      </c>
      <c r="D8842" s="131" t="n">
        <v>-11.8062203258325</v>
      </c>
      <c r="E8842" s="131" t="n">
        <v>11.9662203258325</v>
      </c>
      <c r="F8842" s="131" t="n">
        <v>18.0137796741675</v>
      </c>
      <c r="G8842" s="131" t="n">
        <v>5.55377967416748</v>
      </c>
    </row>
    <row r="8843" customFormat="false" ht="12.75" hidden="false" customHeight="false" outlineLevel="0" collapsed="false">
      <c r="A8843" s="130" t="n">
        <v>417.959066043383</v>
      </c>
      <c r="B8843" s="131" t="n">
        <v>8.18</v>
      </c>
      <c r="C8843" s="131" t="n">
        <v>4.28</v>
      </c>
      <c r="D8843" s="131" t="n">
        <v>16.0590660433829</v>
      </c>
      <c r="E8843" s="131" t="n">
        <v>-15.8990660433829</v>
      </c>
      <c r="F8843" s="131" t="n">
        <v>9.96093395661709</v>
      </c>
      <c r="G8843" s="131" t="n">
        <v>-2.49906604338291</v>
      </c>
    </row>
    <row r="8844" customFormat="false" ht="12.75" hidden="false" customHeight="false" outlineLevel="0" collapsed="false">
      <c r="A8844" s="130" t="n">
        <v>430.845405105805</v>
      </c>
      <c r="B8844" s="131" t="n">
        <v>-2.6654051058053</v>
      </c>
      <c r="C8844" s="131" t="n">
        <v>4.28</v>
      </c>
      <c r="D8844" s="131" t="n">
        <v>18.1</v>
      </c>
      <c r="E8844" s="131" t="n">
        <v>-17.94</v>
      </c>
      <c r="F8844" s="131" t="n">
        <v>-2.9254051058053</v>
      </c>
      <c r="G8844" s="131" t="n">
        <v>-4.54</v>
      </c>
    </row>
    <row r="8845" customFormat="false" ht="12.75" hidden="false" customHeight="false" outlineLevel="0" collapsed="false">
      <c r="A8845" s="130" t="n">
        <v>345.377848742906</v>
      </c>
      <c r="B8845" s="131" t="n">
        <v>8.18</v>
      </c>
      <c r="C8845" s="131" t="n">
        <v>-30.3421512570945</v>
      </c>
      <c r="D8845" s="131" t="n">
        <v>-21.9</v>
      </c>
      <c r="E8845" s="131" t="n">
        <v>22.06</v>
      </c>
      <c r="F8845" s="131" t="n">
        <v>-26.7021512570945</v>
      </c>
      <c r="G8845" s="131" t="n">
        <v>-4.54</v>
      </c>
    </row>
    <row r="8846" customFormat="false" ht="12.75" hidden="false" customHeight="false" outlineLevel="0" collapsed="false">
      <c r="A8846" s="130" t="n">
        <v>399.101053071345</v>
      </c>
      <c r="B8846" s="131" t="n">
        <v>8.18</v>
      </c>
      <c r="C8846" s="131" t="n">
        <v>4.28</v>
      </c>
      <c r="D8846" s="131" t="n">
        <v>-2.79894692865488</v>
      </c>
      <c r="E8846" s="131" t="n">
        <v>2.95894692865488</v>
      </c>
      <c r="F8846" s="131" t="n">
        <v>27.0210530713451</v>
      </c>
      <c r="G8846" s="131" t="n">
        <v>14.5610530713451</v>
      </c>
    </row>
    <row r="8847" customFormat="false" ht="12.75" hidden="false" customHeight="false" outlineLevel="0" collapsed="false">
      <c r="A8847" s="130" t="n">
        <v>413.338369538137</v>
      </c>
      <c r="B8847" s="131" t="n">
        <v>8.18</v>
      </c>
      <c r="C8847" s="131" t="n">
        <v>4.28</v>
      </c>
      <c r="D8847" s="131" t="n">
        <v>11.4383695381365</v>
      </c>
      <c r="E8847" s="131" t="n">
        <v>-11.2783695381365</v>
      </c>
      <c r="F8847" s="131" t="n">
        <v>14.5816304618635</v>
      </c>
      <c r="G8847" s="131" t="n">
        <v>2.12163046186346</v>
      </c>
    </row>
    <row r="8848" customFormat="false" ht="12.75" hidden="false" customHeight="false" outlineLevel="0" collapsed="false">
      <c r="A8848" s="130" t="n">
        <v>454.27497205424</v>
      </c>
      <c r="B8848" s="131" t="n">
        <v>-26.0949720542402</v>
      </c>
      <c r="C8848" s="131" t="n">
        <v>4.28</v>
      </c>
      <c r="D8848" s="131" t="n">
        <v>18.1</v>
      </c>
      <c r="E8848" s="131" t="n">
        <v>-17.94</v>
      </c>
      <c r="F8848" s="131" t="n">
        <v>-26.3549720542402</v>
      </c>
      <c r="G8848" s="131" t="n">
        <v>-4.54</v>
      </c>
    </row>
    <row r="8849" customFormat="false" ht="12.75" hidden="false" customHeight="false" outlineLevel="0" collapsed="false">
      <c r="A8849" s="130" t="n">
        <v>379.31024015169</v>
      </c>
      <c r="B8849" s="131" t="n">
        <v>8.18</v>
      </c>
      <c r="C8849" s="131" t="n">
        <v>3.59024015168993</v>
      </c>
      <c r="D8849" s="131" t="n">
        <v>-21.9</v>
      </c>
      <c r="E8849" s="131" t="n">
        <v>22.06</v>
      </c>
      <c r="F8849" s="131" t="n">
        <v>7.23024015168992</v>
      </c>
      <c r="G8849" s="131" t="n">
        <v>-4.54</v>
      </c>
    </row>
    <row r="8850" customFormat="false" ht="12.75" hidden="false" customHeight="false" outlineLevel="0" collapsed="false">
      <c r="A8850" s="130" t="n">
        <v>426.438689823046</v>
      </c>
      <c r="B8850" s="131" t="n">
        <v>1.74131017695429</v>
      </c>
      <c r="C8850" s="131" t="n">
        <v>4.28</v>
      </c>
      <c r="D8850" s="131" t="n">
        <v>18.1</v>
      </c>
      <c r="E8850" s="131" t="n">
        <v>-17.94</v>
      </c>
      <c r="F8850" s="131" t="n">
        <v>1.48131017695429</v>
      </c>
      <c r="G8850" s="131" t="n">
        <v>-4.54</v>
      </c>
    </row>
    <row r="8851" customFormat="false" ht="12.75" hidden="false" customHeight="false" outlineLevel="0" collapsed="false">
      <c r="A8851" s="130" t="n">
        <v>392.793863605687</v>
      </c>
      <c r="B8851" s="131" t="n">
        <v>8.18</v>
      </c>
      <c r="C8851" s="131" t="n">
        <v>4.28</v>
      </c>
      <c r="D8851" s="131" t="n">
        <v>-9.10613639431298</v>
      </c>
      <c r="E8851" s="131" t="n">
        <v>9.26613639431298</v>
      </c>
      <c r="F8851" s="131" t="n">
        <v>20.713863605687</v>
      </c>
      <c r="G8851" s="131" t="n">
        <v>8.25386360568702</v>
      </c>
    </row>
    <row r="8852" customFormat="false" ht="12.75" hidden="false" customHeight="false" outlineLevel="0" collapsed="false">
      <c r="A8852" s="130" t="n">
        <v>426.788659005462</v>
      </c>
      <c r="B8852" s="131" t="n">
        <v>1.39134099453781</v>
      </c>
      <c r="C8852" s="131" t="n">
        <v>4.28</v>
      </c>
      <c r="D8852" s="131" t="n">
        <v>18.1</v>
      </c>
      <c r="E8852" s="131" t="n">
        <v>-17.94</v>
      </c>
      <c r="F8852" s="131" t="n">
        <v>1.1313409945378</v>
      </c>
      <c r="G8852" s="131" t="n">
        <v>-4.54</v>
      </c>
    </row>
    <row r="8853" customFormat="false" ht="12.75" hidden="false" customHeight="false" outlineLevel="0" collapsed="false">
      <c r="A8853" s="130" t="n">
        <v>337.894203587948</v>
      </c>
      <c r="B8853" s="131" t="n">
        <v>8.18</v>
      </c>
      <c r="C8853" s="131" t="n">
        <v>-37.8257964120523</v>
      </c>
      <c r="D8853" s="131" t="n">
        <v>-21.9</v>
      </c>
      <c r="E8853" s="131" t="n">
        <v>22.06</v>
      </c>
      <c r="F8853" s="131" t="n">
        <v>-34.1857964120523</v>
      </c>
      <c r="G8853" s="131" t="n">
        <v>-4.54</v>
      </c>
    </row>
    <row r="8854" customFormat="false" ht="12.75" hidden="false" customHeight="false" outlineLevel="0" collapsed="false">
      <c r="A8854" s="130" t="n">
        <v>472.400262680926</v>
      </c>
      <c r="B8854" s="131" t="n">
        <v>-44.2202626809261</v>
      </c>
      <c r="C8854" s="131" t="n">
        <v>4.28</v>
      </c>
      <c r="D8854" s="131" t="n">
        <v>18.1</v>
      </c>
      <c r="E8854" s="131" t="n">
        <v>-17.94</v>
      </c>
      <c r="F8854" s="131" t="n">
        <v>-44.4802626809261</v>
      </c>
      <c r="G8854" s="131" t="n">
        <v>-4.54</v>
      </c>
    </row>
    <row r="8855" customFormat="false" ht="12.75" hidden="false" customHeight="false" outlineLevel="0" collapsed="false">
      <c r="A8855" s="130" t="n">
        <v>328.813716440198</v>
      </c>
      <c r="B8855" s="131" t="n">
        <v>8.18</v>
      </c>
      <c r="C8855" s="131" t="n">
        <v>-46.9062835598018</v>
      </c>
      <c r="D8855" s="131" t="n">
        <v>-21.9</v>
      </c>
      <c r="E8855" s="131" t="n">
        <v>22.06</v>
      </c>
      <c r="F8855" s="131" t="n">
        <v>-43.2662835598018</v>
      </c>
      <c r="G8855" s="131" t="n">
        <v>-4.54</v>
      </c>
    </row>
    <row r="8856" customFormat="false" ht="12.75" hidden="false" customHeight="false" outlineLevel="0" collapsed="false">
      <c r="A8856" s="130" t="n">
        <v>405.828588167549</v>
      </c>
      <c r="B8856" s="131" t="n">
        <v>8.18</v>
      </c>
      <c r="C8856" s="131" t="n">
        <v>4.28</v>
      </c>
      <c r="D8856" s="131" t="n">
        <v>3.9285881675493</v>
      </c>
      <c r="E8856" s="131" t="n">
        <v>-3.7685881675493</v>
      </c>
      <c r="F8856" s="131" t="n">
        <v>22.0914118324507</v>
      </c>
      <c r="G8856" s="131" t="n">
        <v>9.6314118324507</v>
      </c>
    </row>
    <row r="8857" customFormat="false" ht="12.75" hidden="false" customHeight="false" outlineLevel="0" collapsed="false">
      <c r="A8857" s="130" t="n">
        <v>422.906510380368</v>
      </c>
      <c r="B8857" s="131" t="n">
        <v>5.27348961963224</v>
      </c>
      <c r="C8857" s="131" t="n">
        <v>4.28</v>
      </c>
      <c r="D8857" s="131" t="n">
        <v>18.1</v>
      </c>
      <c r="E8857" s="131" t="n">
        <v>-17.94</v>
      </c>
      <c r="F8857" s="131" t="n">
        <v>5.01348961963224</v>
      </c>
      <c r="G8857" s="131" t="n">
        <v>-4.54</v>
      </c>
    </row>
    <row r="8858" customFormat="false" ht="12.75" hidden="false" customHeight="false" outlineLevel="0" collapsed="false">
      <c r="A8858" s="130" t="n">
        <v>396.714094415179</v>
      </c>
      <c r="B8858" s="131" t="n">
        <v>8.18</v>
      </c>
      <c r="C8858" s="131" t="n">
        <v>4.28</v>
      </c>
      <c r="D8858" s="131" t="n">
        <v>-5.18590558482119</v>
      </c>
      <c r="E8858" s="131" t="n">
        <v>5.3459055848212</v>
      </c>
      <c r="F8858" s="131" t="n">
        <v>24.6340944151788</v>
      </c>
      <c r="G8858" s="131" t="n">
        <v>12.1740944151788</v>
      </c>
    </row>
    <row r="8859" customFormat="false" ht="12.75" hidden="false" customHeight="false" outlineLevel="0" collapsed="false">
      <c r="A8859" s="130" t="n">
        <v>319.673879259328</v>
      </c>
      <c r="B8859" s="131" t="n">
        <v>8.18</v>
      </c>
      <c r="C8859" s="131" t="n">
        <v>-56.0461207406717</v>
      </c>
      <c r="D8859" s="131" t="n">
        <v>-21.9</v>
      </c>
      <c r="E8859" s="131" t="n">
        <v>22.06</v>
      </c>
      <c r="F8859" s="131" t="n">
        <v>-52.4061207406717</v>
      </c>
      <c r="G8859" s="131" t="n">
        <v>-4.54</v>
      </c>
    </row>
    <row r="8860" customFormat="false" ht="12.75" hidden="false" customHeight="false" outlineLevel="0" collapsed="false">
      <c r="A8860" s="130" t="n">
        <v>393.460310746813</v>
      </c>
      <c r="B8860" s="131" t="n">
        <v>8.18</v>
      </c>
      <c r="C8860" s="131" t="n">
        <v>4.28</v>
      </c>
      <c r="D8860" s="131" t="n">
        <v>-8.4396892531873</v>
      </c>
      <c r="E8860" s="131" t="n">
        <v>8.59968925318731</v>
      </c>
      <c r="F8860" s="131" t="n">
        <v>21.3803107468127</v>
      </c>
      <c r="G8860" s="131" t="n">
        <v>8.92031074681269</v>
      </c>
    </row>
    <row r="8861" customFormat="false" ht="12.75" hidden="false" customHeight="false" outlineLevel="0" collapsed="false">
      <c r="A8861" s="130" t="n">
        <v>433.551910787144</v>
      </c>
      <c r="B8861" s="131" t="n">
        <v>-5.37191078714404</v>
      </c>
      <c r="C8861" s="131" t="n">
        <v>4.28</v>
      </c>
      <c r="D8861" s="131" t="n">
        <v>18.1</v>
      </c>
      <c r="E8861" s="131" t="n">
        <v>-17.94</v>
      </c>
      <c r="F8861" s="131" t="n">
        <v>-5.63191078714404</v>
      </c>
      <c r="G8861" s="131" t="n">
        <v>-4.54</v>
      </c>
    </row>
    <row r="8862" customFormat="false" ht="12.75" hidden="false" customHeight="false" outlineLevel="0" collapsed="false">
      <c r="A8862" s="130" t="n">
        <v>376.018776093519</v>
      </c>
      <c r="B8862" s="131" t="n">
        <v>8.18</v>
      </c>
      <c r="C8862" s="131" t="n">
        <v>0.298776093518511</v>
      </c>
      <c r="D8862" s="131" t="n">
        <v>-21.9</v>
      </c>
      <c r="E8862" s="131" t="n">
        <v>22.06</v>
      </c>
      <c r="F8862" s="131" t="n">
        <v>3.93877609351851</v>
      </c>
      <c r="G8862" s="131" t="n">
        <v>-4.54</v>
      </c>
    </row>
    <row r="8863" customFormat="false" ht="12.75" hidden="false" customHeight="false" outlineLevel="0" collapsed="false">
      <c r="A8863" s="130" t="n">
        <v>420.831837942855</v>
      </c>
      <c r="B8863" s="131" t="n">
        <v>7.34816205714463</v>
      </c>
      <c r="C8863" s="131" t="n">
        <v>4.28</v>
      </c>
      <c r="D8863" s="131" t="n">
        <v>18.1</v>
      </c>
      <c r="E8863" s="131" t="n">
        <v>-17.94</v>
      </c>
      <c r="F8863" s="131" t="n">
        <v>7.08816205714463</v>
      </c>
      <c r="G8863" s="131" t="n">
        <v>-4.54</v>
      </c>
    </row>
    <row r="8864" customFormat="false" ht="12.75" hidden="false" customHeight="false" outlineLevel="0" collapsed="false">
      <c r="A8864" s="130" t="n">
        <v>382.366269982225</v>
      </c>
      <c r="B8864" s="131" t="n">
        <v>8.18</v>
      </c>
      <c r="C8864" s="131" t="n">
        <v>4.28</v>
      </c>
      <c r="D8864" s="131" t="n">
        <v>-19.5337300177751</v>
      </c>
      <c r="E8864" s="131" t="n">
        <v>19.6937300177751</v>
      </c>
      <c r="F8864" s="131" t="n">
        <v>10.2862699822249</v>
      </c>
      <c r="G8864" s="131" t="n">
        <v>-2.17373001777512</v>
      </c>
    </row>
    <row r="8865" customFormat="false" ht="12.75" hidden="false" customHeight="false" outlineLevel="0" collapsed="false">
      <c r="A8865" s="130" t="n">
        <v>439.582587251275</v>
      </c>
      <c r="B8865" s="131" t="n">
        <v>-11.4025872512746</v>
      </c>
      <c r="C8865" s="131" t="n">
        <v>4.28</v>
      </c>
      <c r="D8865" s="131" t="n">
        <v>18.1</v>
      </c>
      <c r="E8865" s="131" t="n">
        <v>-17.94</v>
      </c>
      <c r="F8865" s="131" t="n">
        <v>-11.6625872512746</v>
      </c>
      <c r="G8865" s="131" t="n">
        <v>-4.54</v>
      </c>
    </row>
    <row r="8866" customFormat="false" ht="12.75" hidden="false" customHeight="false" outlineLevel="0" collapsed="false">
      <c r="A8866" s="130" t="n">
        <v>444.546495387339</v>
      </c>
      <c r="B8866" s="131" t="n">
        <v>-16.3664953873385</v>
      </c>
      <c r="C8866" s="131" t="n">
        <v>4.28</v>
      </c>
      <c r="D8866" s="131" t="n">
        <v>18.1</v>
      </c>
      <c r="E8866" s="131" t="n">
        <v>-17.94</v>
      </c>
      <c r="F8866" s="131" t="n">
        <v>-16.6264953873385</v>
      </c>
      <c r="G8866" s="131" t="n">
        <v>-4.54</v>
      </c>
    </row>
    <row r="8867" customFormat="false" ht="12.75" hidden="false" customHeight="false" outlineLevel="0" collapsed="false">
      <c r="A8867" s="130" t="n">
        <v>316.736366731967</v>
      </c>
      <c r="B8867" s="131" t="n">
        <v>8.18</v>
      </c>
      <c r="C8867" s="131" t="n">
        <v>-58.9836332680327</v>
      </c>
      <c r="D8867" s="131" t="n">
        <v>-21.9</v>
      </c>
      <c r="E8867" s="131" t="n">
        <v>22.06</v>
      </c>
      <c r="F8867" s="131" t="n">
        <v>-55.3436332680327</v>
      </c>
      <c r="G8867" s="131" t="n">
        <v>-4.54</v>
      </c>
    </row>
    <row r="8868" customFormat="false" ht="12.75" hidden="false" customHeight="false" outlineLevel="0" collapsed="false">
      <c r="A8868" s="130" t="n">
        <v>494.535165017407</v>
      </c>
      <c r="B8868" s="131" t="n">
        <v>-66.3551650174073</v>
      </c>
      <c r="C8868" s="131" t="n">
        <v>4.28</v>
      </c>
      <c r="D8868" s="131" t="n">
        <v>18.1</v>
      </c>
      <c r="E8868" s="131" t="n">
        <v>-17.94</v>
      </c>
      <c r="F8868" s="131" t="n">
        <v>-66.6151650174073</v>
      </c>
      <c r="G8868" s="131" t="n">
        <v>-4.54</v>
      </c>
    </row>
    <row r="8869" customFormat="false" ht="12.75" hidden="false" customHeight="false" outlineLevel="0" collapsed="false">
      <c r="A8869" s="130" t="n">
        <v>442.240408632655</v>
      </c>
      <c r="B8869" s="131" t="n">
        <v>-14.0604086326553</v>
      </c>
      <c r="C8869" s="131" t="n">
        <v>4.28</v>
      </c>
      <c r="D8869" s="131" t="n">
        <v>18.1</v>
      </c>
      <c r="E8869" s="131" t="n">
        <v>-17.94</v>
      </c>
      <c r="F8869" s="131" t="n">
        <v>-14.3204086326553</v>
      </c>
      <c r="G8869" s="131" t="n">
        <v>-4.54</v>
      </c>
    </row>
    <row r="8870" customFormat="false" ht="12.75" hidden="false" customHeight="false" outlineLevel="0" collapsed="false">
      <c r="A8870" s="130" t="n">
        <v>490.51318710923</v>
      </c>
      <c r="B8870" s="131" t="n">
        <v>-62.3331871092304</v>
      </c>
      <c r="C8870" s="131" t="n">
        <v>4.28</v>
      </c>
      <c r="D8870" s="131" t="n">
        <v>18.1</v>
      </c>
      <c r="E8870" s="131" t="n">
        <v>-17.94</v>
      </c>
      <c r="F8870" s="131" t="n">
        <v>-62.5931871092304</v>
      </c>
      <c r="G8870" s="131" t="n">
        <v>-4.54</v>
      </c>
    </row>
    <row r="8871" customFormat="false" ht="12.75" hidden="false" customHeight="false" outlineLevel="0" collapsed="false">
      <c r="A8871" s="130" t="n">
        <v>385.827952415141</v>
      </c>
      <c r="B8871" s="131" t="n">
        <v>8.18</v>
      </c>
      <c r="C8871" s="131" t="n">
        <v>4.28</v>
      </c>
      <c r="D8871" s="131" t="n">
        <v>-16.0720475848586</v>
      </c>
      <c r="E8871" s="131" t="n">
        <v>16.2320475848586</v>
      </c>
      <c r="F8871" s="131" t="n">
        <v>13.7479524151414</v>
      </c>
      <c r="G8871" s="131" t="n">
        <v>1.28795241514139</v>
      </c>
    </row>
    <row r="8872" customFormat="false" ht="12.75" hidden="false" customHeight="false" outlineLevel="0" collapsed="false">
      <c r="A8872" s="130" t="n">
        <v>395.823725596834</v>
      </c>
      <c r="B8872" s="131" t="n">
        <v>8.18</v>
      </c>
      <c r="C8872" s="131" t="n">
        <v>4.28</v>
      </c>
      <c r="D8872" s="131" t="n">
        <v>-6.0762744031663</v>
      </c>
      <c r="E8872" s="131" t="n">
        <v>6.23627440316631</v>
      </c>
      <c r="F8872" s="131" t="n">
        <v>23.7437255968337</v>
      </c>
      <c r="G8872" s="131" t="n">
        <v>11.2837255968337</v>
      </c>
    </row>
    <row r="8873" customFormat="false" ht="12.75" hidden="false" customHeight="false" outlineLevel="0" collapsed="false">
      <c r="A8873" s="130" t="n">
        <v>468.182535581971</v>
      </c>
      <c r="B8873" s="131" t="n">
        <v>-40.0025355819706</v>
      </c>
      <c r="C8873" s="131" t="n">
        <v>4.28</v>
      </c>
      <c r="D8873" s="131" t="n">
        <v>18.1</v>
      </c>
      <c r="E8873" s="131" t="n">
        <v>-17.94</v>
      </c>
      <c r="F8873" s="131" t="n">
        <v>-40.2625355819706</v>
      </c>
      <c r="G8873" s="131" t="n">
        <v>-4.54</v>
      </c>
    </row>
    <row r="8874" customFormat="false" ht="12.75" hidden="false" customHeight="false" outlineLevel="0" collapsed="false">
      <c r="A8874" s="130" t="n">
        <v>382.13888099114</v>
      </c>
      <c r="B8874" s="131" t="n">
        <v>8.18</v>
      </c>
      <c r="C8874" s="131" t="n">
        <v>4.28</v>
      </c>
      <c r="D8874" s="131" t="n">
        <v>-19.7611190088598</v>
      </c>
      <c r="E8874" s="131" t="n">
        <v>19.9211190088598</v>
      </c>
      <c r="F8874" s="131" t="n">
        <v>10.0588809911402</v>
      </c>
      <c r="G8874" s="131" t="n">
        <v>-2.40111900885976</v>
      </c>
    </row>
    <row r="8875" customFormat="false" ht="12.75" hidden="false" customHeight="false" outlineLevel="0" collapsed="false">
      <c r="A8875" s="130" t="n">
        <v>369.086750960804</v>
      </c>
      <c r="B8875" s="131" t="n">
        <v>8.18</v>
      </c>
      <c r="C8875" s="131" t="n">
        <v>-6.63324903919616</v>
      </c>
      <c r="D8875" s="131" t="n">
        <v>-21.9</v>
      </c>
      <c r="E8875" s="131" t="n">
        <v>22.06</v>
      </c>
      <c r="F8875" s="131" t="n">
        <v>-2.99324903919616</v>
      </c>
      <c r="G8875" s="131" t="n">
        <v>-4.54</v>
      </c>
    </row>
    <row r="8876" customFormat="false" ht="12.75" hidden="false" customHeight="false" outlineLevel="0" collapsed="false">
      <c r="A8876" s="130" t="n">
        <v>349.432808262374</v>
      </c>
      <c r="B8876" s="131" t="n">
        <v>8.18</v>
      </c>
      <c r="C8876" s="131" t="n">
        <v>-26.2871917376262</v>
      </c>
      <c r="D8876" s="131" t="n">
        <v>-21.9</v>
      </c>
      <c r="E8876" s="131" t="n">
        <v>22.06</v>
      </c>
      <c r="F8876" s="131" t="n">
        <v>-22.6471917376262</v>
      </c>
      <c r="G8876" s="131" t="n">
        <v>-4.54</v>
      </c>
    </row>
    <row r="8877" customFormat="false" ht="12.75" hidden="false" customHeight="false" outlineLevel="0" collapsed="false">
      <c r="A8877" s="130" t="n">
        <v>405.417828077747</v>
      </c>
      <c r="B8877" s="131" t="n">
        <v>8.18</v>
      </c>
      <c r="C8877" s="131" t="n">
        <v>4.28</v>
      </c>
      <c r="D8877" s="131" t="n">
        <v>3.5178280777474</v>
      </c>
      <c r="E8877" s="131" t="n">
        <v>-3.3578280777474</v>
      </c>
      <c r="F8877" s="131" t="n">
        <v>22.5021719222526</v>
      </c>
      <c r="G8877" s="131" t="n">
        <v>10.0421719222526</v>
      </c>
    </row>
    <row r="8878" customFormat="false" ht="12.75" hidden="false" customHeight="false" outlineLevel="0" collapsed="false">
      <c r="A8878" s="130" t="n">
        <v>374.044545974305</v>
      </c>
      <c r="B8878" s="131" t="n">
        <v>8.18</v>
      </c>
      <c r="C8878" s="131" t="n">
        <v>-1.6754540256953</v>
      </c>
      <c r="D8878" s="131" t="n">
        <v>-21.9</v>
      </c>
      <c r="E8878" s="131" t="n">
        <v>22.06</v>
      </c>
      <c r="F8878" s="131" t="n">
        <v>1.9645459743047</v>
      </c>
      <c r="G8878" s="131" t="n">
        <v>-4.54</v>
      </c>
    </row>
    <row r="8879" customFormat="false" ht="12.75" hidden="false" customHeight="false" outlineLevel="0" collapsed="false">
      <c r="A8879" s="130" t="n">
        <v>419.821382734414</v>
      </c>
      <c r="B8879" s="131" t="n">
        <v>8.18</v>
      </c>
      <c r="C8879" s="131" t="n">
        <v>4.28</v>
      </c>
      <c r="D8879" s="131" t="n">
        <v>17.9213827344139</v>
      </c>
      <c r="E8879" s="131" t="n">
        <v>-17.7613827344139</v>
      </c>
      <c r="F8879" s="131" t="n">
        <v>8.09861726558613</v>
      </c>
      <c r="G8879" s="131" t="n">
        <v>-4.36138273441388</v>
      </c>
    </row>
    <row r="8880" customFormat="false" ht="12.75" hidden="false" customHeight="false" outlineLevel="0" collapsed="false">
      <c r="A8880" s="130" t="n">
        <v>398.286826467467</v>
      </c>
      <c r="B8880" s="131" t="n">
        <v>8.18</v>
      </c>
      <c r="C8880" s="131" t="n">
        <v>4.28</v>
      </c>
      <c r="D8880" s="131" t="n">
        <v>-3.61317353253283</v>
      </c>
      <c r="E8880" s="131" t="n">
        <v>3.77317353253284</v>
      </c>
      <c r="F8880" s="131" t="n">
        <v>26.2068264674672</v>
      </c>
      <c r="G8880" s="131" t="n">
        <v>13.7468264674672</v>
      </c>
    </row>
    <row r="8881" customFormat="false" ht="12.75" hidden="false" customHeight="false" outlineLevel="0" collapsed="false">
      <c r="A8881" s="130" t="n">
        <v>453.13098402424</v>
      </c>
      <c r="B8881" s="131" t="n">
        <v>-24.9509840242404</v>
      </c>
      <c r="C8881" s="131" t="n">
        <v>4.28</v>
      </c>
      <c r="D8881" s="131" t="n">
        <v>18.1</v>
      </c>
      <c r="E8881" s="131" t="n">
        <v>-17.94</v>
      </c>
      <c r="F8881" s="131" t="n">
        <v>-25.2109840242404</v>
      </c>
      <c r="G8881" s="131" t="n">
        <v>-4.54</v>
      </c>
    </row>
    <row r="8882" customFormat="false" ht="12.75" hidden="false" customHeight="false" outlineLevel="0" collapsed="false">
      <c r="A8882" s="130" t="n">
        <v>371.531467206077</v>
      </c>
      <c r="B8882" s="131" t="n">
        <v>8.18</v>
      </c>
      <c r="C8882" s="131" t="n">
        <v>-4.1885327939228</v>
      </c>
      <c r="D8882" s="131" t="n">
        <v>-21.9</v>
      </c>
      <c r="E8882" s="131" t="n">
        <v>22.06</v>
      </c>
      <c r="F8882" s="131" t="n">
        <v>-0.548532793922806</v>
      </c>
      <c r="G8882" s="131" t="n">
        <v>-4.54</v>
      </c>
    </row>
    <row r="8883" customFormat="false" ht="12.75" hidden="false" customHeight="false" outlineLevel="0" collapsed="false">
      <c r="A8883" s="130" t="n">
        <v>366.190374392562</v>
      </c>
      <c r="B8883" s="131" t="n">
        <v>8.18</v>
      </c>
      <c r="C8883" s="131" t="n">
        <v>-9.52962560743785</v>
      </c>
      <c r="D8883" s="131" t="n">
        <v>-21.9</v>
      </c>
      <c r="E8883" s="131" t="n">
        <v>22.06</v>
      </c>
      <c r="F8883" s="131" t="n">
        <v>-5.88962560743785</v>
      </c>
      <c r="G8883" s="131" t="n">
        <v>-4.54</v>
      </c>
    </row>
    <row r="8884" customFormat="false" ht="12.75" hidden="false" customHeight="false" outlineLevel="0" collapsed="false">
      <c r="A8884" s="130" t="n">
        <v>350.344925784255</v>
      </c>
      <c r="B8884" s="131" t="n">
        <v>8.18</v>
      </c>
      <c r="C8884" s="131" t="n">
        <v>-25.3750742157452</v>
      </c>
      <c r="D8884" s="131" t="n">
        <v>-21.9</v>
      </c>
      <c r="E8884" s="131" t="n">
        <v>22.06</v>
      </c>
      <c r="F8884" s="131" t="n">
        <v>-21.7350742157452</v>
      </c>
      <c r="G8884" s="131" t="n">
        <v>-4.54</v>
      </c>
    </row>
    <row r="8885" customFormat="false" ht="12.75" hidden="false" customHeight="false" outlineLevel="0" collapsed="false">
      <c r="A8885" s="130" t="n">
        <v>372.088133285167</v>
      </c>
      <c r="B8885" s="131" t="n">
        <v>8.18</v>
      </c>
      <c r="C8885" s="131" t="n">
        <v>-3.63186671483314</v>
      </c>
      <c r="D8885" s="131" t="n">
        <v>-21.9</v>
      </c>
      <c r="E8885" s="131" t="n">
        <v>22.06</v>
      </c>
      <c r="F8885" s="131" t="n">
        <v>0.00813328516685985</v>
      </c>
      <c r="G8885" s="131" t="n">
        <v>-4.54</v>
      </c>
    </row>
    <row r="8886" customFormat="false" ht="12.75" hidden="false" customHeight="false" outlineLevel="0" collapsed="false">
      <c r="A8886" s="130" t="n">
        <v>503.043643157794</v>
      </c>
      <c r="B8886" s="131" t="n">
        <v>-74.8636431577935</v>
      </c>
      <c r="C8886" s="131" t="n">
        <v>4.28</v>
      </c>
      <c r="D8886" s="131" t="n">
        <v>18.1</v>
      </c>
      <c r="E8886" s="131" t="n">
        <v>-17.94</v>
      </c>
      <c r="F8886" s="131" t="n">
        <v>-75.1236431577935</v>
      </c>
      <c r="G8886" s="131" t="n">
        <v>-4.54</v>
      </c>
    </row>
    <row r="8887" customFormat="false" ht="12.75" hidden="false" customHeight="false" outlineLevel="0" collapsed="false">
      <c r="A8887" s="130" t="n">
        <v>507.832216303952</v>
      </c>
      <c r="B8887" s="131" t="n">
        <v>-79.6522163039525</v>
      </c>
      <c r="C8887" s="131" t="n">
        <v>4.28</v>
      </c>
      <c r="D8887" s="131" t="n">
        <v>18.1</v>
      </c>
      <c r="E8887" s="131" t="n">
        <v>-17.94</v>
      </c>
      <c r="F8887" s="131" t="n">
        <v>-79.9122163039525</v>
      </c>
      <c r="G8887" s="131" t="n">
        <v>-4.54</v>
      </c>
    </row>
    <row r="8888" customFormat="false" ht="12.75" hidden="false" customHeight="false" outlineLevel="0" collapsed="false">
      <c r="A8888" s="130" t="n">
        <v>320.64177646496</v>
      </c>
      <c r="B8888" s="131" t="n">
        <v>8.18</v>
      </c>
      <c r="C8888" s="131" t="n">
        <v>-55.0782235350402</v>
      </c>
      <c r="D8888" s="131" t="n">
        <v>-21.9</v>
      </c>
      <c r="E8888" s="131" t="n">
        <v>22.06</v>
      </c>
      <c r="F8888" s="131" t="n">
        <v>-51.4382235350402</v>
      </c>
      <c r="G8888" s="131" t="n">
        <v>-4.54</v>
      </c>
    </row>
    <row r="8889" customFormat="false" ht="12.75" hidden="false" customHeight="false" outlineLevel="0" collapsed="false">
      <c r="A8889" s="130" t="n">
        <v>384.029566897596</v>
      </c>
      <c r="B8889" s="131" t="n">
        <v>8.18</v>
      </c>
      <c r="C8889" s="131" t="n">
        <v>4.28</v>
      </c>
      <c r="D8889" s="131" t="n">
        <v>-17.8704331024039</v>
      </c>
      <c r="E8889" s="131" t="n">
        <v>18.0304331024039</v>
      </c>
      <c r="F8889" s="131" t="n">
        <v>11.9495668975961</v>
      </c>
      <c r="G8889" s="131" t="n">
        <v>-0.510433102403948</v>
      </c>
    </row>
    <row r="8890" customFormat="false" ht="12.75" hidden="false" customHeight="false" outlineLevel="0" collapsed="false">
      <c r="A8890" s="130" t="n">
        <v>393.088509335137</v>
      </c>
      <c r="B8890" s="131" t="n">
        <v>8.18</v>
      </c>
      <c r="C8890" s="131" t="n">
        <v>4.28</v>
      </c>
      <c r="D8890" s="131" t="n">
        <v>-8.81149066486309</v>
      </c>
      <c r="E8890" s="131" t="n">
        <v>8.9714906648631</v>
      </c>
      <c r="F8890" s="131" t="n">
        <v>21.0085093351369</v>
      </c>
      <c r="G8890" s="131" t="n">
        <v>8.5485093351369</v>
      </c>
    </row>
    <row r="8891" customFormat="false" ht="12.75" hidden="false" customHeight="false" outlineLevel="0" collapsed="false">
      <c r="A8891" s="130" t="n">
        <v>410.287792750222</v>
      </c>
      <c r="B8891" s="131" t="n">
        <v>8.18</v>
      </c>
      <c r="C8891" s="131" t="n">
        <v>4.28</v>
      </c>
      <c r="D8891" s="131" t="n">
        <v>8.38779275022214</v>
      </c>
      <c r="E8891" s="131" t="n">
        <v>-8.22779275022214</v>
      </c>
      <c r="F8891" s="131" t="n">
        <v>17.6322072497779</v>
      </c>
      <c r="G8891" s="131" t="n">
        <v>5.17220724977786</v>
      </c>
    </row>
    <row r="8892" customFormat="false" ht="12.75" hidden="false" customHeight="false" outlineLevel="0" collapsed="false">
      <c r="A8892" s="130" t="n">
        <v>396.632106454651</v>
      </c>
      <c r="B8892" s="131" t="n">
        <v>8.18</v>
      </c>
      <c r="C8892" s="131" t="n">
        <v>4.28</v>
      </c>
      <c r="D8892" s="131" t="n">
        <v>-5.26789354534869</v>
      </c>
      <c r="E8892" s="131" t="n">
        <v>5.4278935453487</v>
      </c>
      <c r="F8892" s="131" t="n">
        <v>24.5521064546513</v>
      </c>
      <c r="G8892" s="131" t="n">
        <v>12.0921064546513</v>
      </c>
    </row>
    <row r="8893" customFormat="false" ht="12.75" hidden="false" customHeight="false" outlineLevel="0" collapsed="false">
      <c r="A8893" s="130" t="n">
        <v>484.157853927477</v>
      </c>
      <c r="B8893" s="131" t="n">
        <v>-55.9778539274765</v>
      </c>
      <c r="C8893" s="131" t="n">
        <v>4.28</v>
      </c>
      <c r="D8893" s="131" t="n">
        <v>18.1</v>
      </c>
      <c r="E8893" s="131" t="n">
        <v>-17.94</v>
      </c>
      <c r="F8893" s="131" t="n">
        <v>-56.2378539274765</v>
      </c>
      <c r="G8893" s="131" t="n">
        <v>-4.54</v>
      </c>
    </row>
    <row r="8894" customFormat="false" ht="12.75" hidden="false" customHeight="false" outlineLevel="0" collapsed="false">
      <c r="A8894" s="130" t="n">
        <v>462.394491658187</v>
      </c>
      <c r="B8894" s="131" t="n">
        <v>-34.2144916581867</v>
      </c>
      <c r="C8894" s="131" t="n">
        <v>4.28</v>
      </c>
      <c r="D8894" s="131" t="n">
        <v>18.1</v>
      </c>
      <c r="E8894" s="131" t="n">
        <v>-17.94</v>
      </c>
      <c r="F8894" s="131" t="n">
        <v>-34.4744916581867</v>
      </c>
      <c r="G8894" s="131" t="n">
        <v>-4.54</v>
      </c>
    </row>
    <row r="8895" customFormat="false" ht="12.75" hidden="false" customHeight="false" outlineLevel="0" collapsed="false">
      <c r="A8895" s="130" t="n">
        <v>421.903174354168</v>
      </c>
      <c r="B8895" s="131" t="n">
        <v>6.27682564583181</v>
      </c>
      <c r="C8895" s="131" t="n">
        <v>4.28</v>
      </c>
      <c r="D8895" s="131" t="n">
        <v>18.1</v>
      </c>
      <c r="E8895" s="131" t="n">
        <v>-17.94</v>
      </c>
      <c r="F8895" s="131" t="n">
        <v>6.01682564583181</v>
      </c>
      <c r="G8895" s="131" t="n">
        <v>-4.54</v>
      </c>
    </row>
    <row r="8896" customFormat="false" ht="12.75" hidden="false" customHeight="false" outlineLevel="0" collapsed="false">
      <c r="A8896" s="130" t="n">
        <v>349.063706560955</v>
      </c>
      <c r="B8896" s="131" t="n">
        <v>8.18</v>
      </c>
      <c r="C8896" s="131" t="n">
        <v>-26.6562934390446</v>
      </c>
      <c r="D8896" s="131" t="n">
        <v>-21.9</v>
      </c>
      <c r="E8896" s="131" t="n">
        <v>22.06</v>
      </c>
      <c r="F8896" s="131" t="n">
        <v>-23.0162934390446</v>
      </c>
      <c r="G8896" s="131" t="n">
        <v>-4.54</v>
      </c>
    </row>
    <row r="8897" customFormat="false" ht="12.75" hidden="false" customHeight="false" outlineLevel="0" collapsed="false">
      <c r="A8897" s="130" t="n">
        <v>327.701409502095</v>
      </c>
      <c r="B8897" s="131" t="n">
        <v>8.18</v>
      </c>
      <c r="C8897" s="131" t="n">
        <v>-48.0185904979047</v>
      </c>
      <c r="D8897" s="131" t="n">
        <v>-21.9</v>
      </c>
      <c r="E8897" s="131" t="n">
        <v>22.06</v>
      </c>
      <c r="F8897" s="131" t="n">
        <v>-44.3785904979047</v>
      </c>
      <c r="G8897" s="131" t="n">
        <v>-4.54</v>
      </c>
    </row>
    <row r="8898" customFormat="false" ht="12.75" hidden="false" customHeight="false" outlineLevel="0" collapsed="false">
      <c r="A8898" s="130" t="n">
        <v>523.415606681739</v>
      </c>
      <c r="B8898" s="131" t="n">
        <v>-95.2356066817388</v>
      </c>
      <c r="C8898" s="131" t="n">
        <v>4.28</v>
      </c>
      <c r="D8898" s="131" t="n">
        <v>18.1</v>
      </c>
      <c r="E8898" s="131" t="n">
        <v>-17.94</v>
      </c>
      <c r="F8898" s="131" t="n">
        <v>-95.4956066817388</v>
      </c>
      <c r="G8898" s="131" t="n">
        <v>-4.54</v>
      </c>
    </row>
    <row r="8899" customFormat="false" ht="12.75" hidden="false" customHeight="false" outlineLevel="0" collapsed="false">
      <c r="A8899" s="130" t="n">
        <v>399.841185466829</v>
      </c>
      <c r="B8899" s="131" t="n">
        <v>8.18</v>
      </c>
      <c r="C8899" s="131" t="n">
        <v>4.28</v>
      </c>
      <c r="D8899" s="131" t="n">
        <v>-2.05881453317109</v>
      </c>
      <c r="E8899" s="131" t="n">
        <v>2.2188145331711</v>
      </c>
      <c r="F8899" s="131" t="n">
        <v>27.7611854668289</v>
      </c>
      <c r="G8899" s="131" t="n">
        <v>15.3011854668289</v>
      </c>
    </row>
    <row r="8900" customFormat="false" ht="12.75" hidden="false" customHeight="false" outlineLevel="0" collapsed="false">
      <c r="A8900" s="130" t="n">
        <v>452.780315741467</v>
      </c>
      <c r="B8900" s="131" t="n">
        <v>-24.6003157414667</v>
      </c>
      <c r="C8900" s="131" t="n">
        <v>4.28</v>
      </c>
      <c r="D8900" s="131" t="n">
        <v>18.1</v>
      </c>
      <c r="E8900" s="131" t="n">
        <v>-17.94</v>
      </c>
      <c r="F8900" s="131" t="n">
        <v>-24.8603157414667</v>
      </c>
      <c r="G8900" s="131" t="n">
        <v>-4.54</v>
      </c>
    </row>
    <row r="8901" customFormat="false" ht="12.75" hidden="false" customHeight="false" outlineLevel="0" collapsed="false">
      <c r="A8901" s="130" t="n">
        <v>392.798660757435</v>
      </c>
      <c r="B8901" s="131" t="n">
        <v>8.18</v>
      </c>
      <c r="C8901" s="131" t="n">
        <v>4.28</v>
      </c>
      <c r="D8901" s="131" t="n">
        <v>-9.10133924256538</v>
      </c>
      <c r="E8901" s="131" t="n">
        <v>9.26133924256538</v>
      </c>
      <c r="F8901" s="131" t="n">
        <v>20.7186607574346</v>
      </c>
      <c r="G8901" s="131" t="n">
        <v>8.25866075743462</v>
      </c>
    </row>
    <row r="8902" customFormat="false" ht="12.75" hidden="false" customHeight="false" outlineLevel="0" collapsed="false">
      <c r="A8902" s="130" t="n">
        <v>441.024702078604</v>
      </c>
      <c r="B8902" s="131" t="n">
        <v>-12.844702078604</v>
      </c>
      <c r="C8902" s="131" t="n">
        <v>4.28</v>
      </c>
      <c r="D8902" s="131" t="n">
        <v>18.1</v>
      </c>
      <c r="E8902" s="131" t="n">
        <v>-17.94</v>
      </c>
      <c r="F8902" s="131" t="n">
        <v>-13.104702078604</v>
      </c>
      <c r="G8902" s="131" t="n">
        <v>-4.54</v>
      </c>
    </row>
    <row r="8903" customFormat="false" ht="12.75" hidden="false" customHeight="false" outlineLevel="0" collapsed="false">
      <c r="A8903" s="130" t="n">
        <v>461.586739338818</v>
      </c>
      <c r="B8903" s="131" t="n">
        <v>-33.4067393388175</v>
      </c>
      <c r="C8903" s="131" t="n">
        <v>4.28</v>
      </c>
      <c r="D8903" s="131" t="n">
        <v>18.1</v>
      </c>
      <c r="E8903" s="131" t="n">
        <v>-17.94</v>
      </c>
      <c r="F8903" s="131" t="n">
        <v>-33.6667393388175</v>
      </c>
      <c r="G8903" s="131" t="n">
        <v>-4.54</v>
      </c>
    </row>
    <row r="8904" customFormat="false" ht="12.75" hidden="false" customHeight="false" outlineLevel="0" collapsed="false">
      <c r="A8904" s="130" t="n">
        <v>365.925568927904</v>
      </c>
      <c r="B8904" s="131" t="n">
        <v>8.18</v>
      </c>
      <c r="C8904" s="131" t="n">
        <v>-9.79443107209593</v>
      </c>
      <c r="D8904" s="131" t="n">
        <v>-21.9</v>
      </c>
      <c r="E8904" s="131" t="n">
        <v>22.06</v>
      </c>
      <c r="F8904" s="131" t="n">
        <v>-6.15443107209594</v>
      </c>
      <c r="G8904" s="131" t="n">
        <v>-4.54</v>
      </c>
    </row>
    <row r="8905" customFormat="false" ht="12.75" hidden="false" customHeight="false" outlineLevel="0" collapsed="false">
      <c r="A8905" s="130" t="n">
        <v>459.721909804875</v>
      </c>
      <c r="B8905" s="131" t="n">
        <v>-31.5419098048747</v>
      </c>
      <c r="C8905" s="131" t="n">
        <v>4.28</v>
      </c>
      <c r="D8905" s="131" t="n">
        <v>18.1</v>
      </c>
      <c r="E8905" s="131" t="n">
        <v>-17.94</v>
      </c>
      <c r="F8905" s="131" t="n">
        <v>-31.8019098048747</v>
      </c>
      <c r="G8905" s="131" t="n">
        <v>-4.54</v>
      </c>
    </row>
    <row r="8906" customFormat="false" ht="12.75" hidden="false" customHeight="false" outlineLevel="0" collapsed="false">
      <c r="A8906" s="130" t="n">
        <v>336.079158084745</v>
      </c>
      <c r="B8906" s="131" t="n">
        <v>8.18</v>
      </c>
      <c r="C8906" s="131" t="n">
        <v>-39.6408419152554</v>
      </c>
      <c r="D8906" s="131" t="n">
        <v>-21.9</v>
      </c>
      <c r="E8906" s="131" t="n">
        <v>22.06</v>
      </c>
      <c r="F8906" s="131" t="n">
        <v>-36.0008419152554</v>
      </c>
      <c r="G8906" s="131" t="n">
        <v>-4.54</v>
      </c>
    </row>
    <row r="8907" customFormat="false" ht="12.75" hidden="false" customHeight="false" outlineLevel="0" collapsed="false">
      <c r="A8907" s="130" t="n">
        <v>396.209668471834</v>
      </c>
      <c r="B8907" s="131" t="n">
        <v>8.18</v>
      </c>
      <c r="C8907" s="131" t="n">
        <v>4.28</v>
      </c>
      <c r="D8907" s="131" t="n">
        <v>-5.69033152816578</v>
      </c>
      <c r="E8907" s="131" t="n">
        <v>5.85033152816578</v>
      </c>
      <c r="F8907" s="131" t="n">
        <v>24.1296684718342</v>
      </c>
      <c r="G8907" s="131" t="n">
        <v>11.6696684718342</v>
      </c>
    </row>
    <row r="8908" customFormat="false" ht="12.75" hidden="false" customHeight="false" outlineLevel="0" collapsed="false">
      <c r="A8908" s="130" t="n">
        <v>504.38361006506</v>
      </c>
      <c r="B8908" s="131" t="n">
        <v>-76.2036100650597</v>
      </c>
      <c r="C8908" s="131" t="n">
        <v>4.28</v>
      </c>
      <c r="D8908" s="131" t="n">
        <v>18.1</v>
      </c>
      <c r="E8908" s="131" t="n">
        <v>-17.94</v>
      </c>
      <c r="F8908" s="131" t="n">
        <v>-76.4636100650597</v>
      </c>
      <c r="G8908" s="131" t="n">
        <v>-4.54</v>
      </c>
    </row>
    <row r="8909" customFormat="false" ht="12.75" hidden="false" customHeight="false" outlineLevel="0" collapsed="false">
      <c r="A8909" s="130" t="n">
        <v>445.579408016883</v>
      </c>
      <c r="B8909" s="131" t="n">
        <v>-17.3994080168828</v>
      </c>
      <c r="C8909" s="131" t="n">
        <v>4.28</v>
      </c>
      <c r="D8909" s="131" t="n">
        <v>18.1</v>
      </c>
      <c r="E8909" s="131" t="n">
        <v>-17.94</v>
      </c>
      <c r="F8909" s="131" t="n">
        <v>-17.6594080168828</v>
      </c>
      <c r="G8909" s="131" t="n">
        <v>-4.54</v>
      </c>
    </row>
    <row r="8910" customFormat="false" ht="12.75" hidden="false" customHeight="false" outlineLevel="0" collapsed="false">
      <c r="A8910" s="130" t="n">
        <v>407.340315850093</v>
      </c>
      <c r="B8910" s="131" t="n">
        <v>8.18</v>
      </c>
      <c r="C8910" s="131" t="n">
        <v>4.28</v>
      </c>
      <c r="D8910" s="131" t="n">
        <v>5.44031585009336</v>
      </c>
      <c r="E8910" s="131" t="n">
        <v>-5.28031585009336</v>
      </c>
      <c r="F8910" s="131" t="n">
        <v>20.5796841499066</v>
      </c>
      <c r="G8910" s="131" t="n">
        <v>8.11968414990664</v>
      </c>
    </row>
    <row r="8911" customFormat="false" ht="12.75" hidden="false" customHeight="false" outlineLevel="0" collapsed="false">
      <c r="A8911" s="130" t="n">
        <v>396.707814468692</v>
      </c>
      <c r="B8911" s="131" t="n">
        <v>8.18</v>
      </c>
      <c r="C8911" s="131" t="n">
        <v>4.28</v>
      </c>
      <c r="D8911" s="131" t="n">
        <v>-5.19218553130812</v>
      </c>
      <c r="E8911" s="131" t="n">
        <v>5.35218553130812</v>
      </c>
      <c r="F8911" s="131" t="n">
        <v>24.6278144686919</v>
      </c>
      <c r="G8911" s="131" t="n">
        <v>12.1678144686919</v>
      </c>
    </row>
    <row r="8912" customFormat="false" ht="12.75" hidden="false" customHeight="false" outlineLevel="0" collapsed="false">
      <c r="A8912" s="130" t="n">
        <v>393.671262511344</v>
      </c>
      <c r="B8912" s="131" t="n">
        <v>8.18</v>
      </c>
      <c r="C8912" s="131" t="n">
        <v>4.28</v>
      </c>
      <c r="D8912" s="131" t="n">
        <v>-8.22873748865586</v>
      </c>
      <c r="E8912" s="131" t="n">
        <v>8.38873748865586</v>
      </c>
      <c r="F8912" s="131" t="n">
        <v>21.5912625113441</v>
      </c>
      <c r="G8912" s="131" t="n">
        <v>9.13126251134414</v>
      </c>
    </row>
    <row r="8913" customFormat="false" ht="12.75" hidden="false" customHeight="false" outlineLevel="0" collapsed="false">
      <c r="A8913" s="130" t="n">
        <v>380.255266225812</v>
      </c>
      <c r="B8913" s="131" t="n">
        <v>8.18</v>
      </c>
      <c r="C8913" s="131" t="n">
        <v>4.28</v>
      </c>
      <c r="D8913" s="131" t="n">
        <v>-21.6447337741879</v>
      </c>
      <c r="E8913" s="131" t="n">
        <v>21.8047337741879</v>
      </c>
      <c r="F8913" s="131" t="n">
        <v>8.17526622581208</v>
      </c>
      <c r="G8913" s="131" t="n">
        <v>-4.28473377418792</v>
      </c>
    </row>
    <row r="8914" customFormat="false" ht="12.75" hidden="false" customHeight="false" outlineLevel="0" collapsed="false">
      <c r="A8914" s="130" t="n">
        <v>410.693887778053</v>
      </c>
      <c r="B8914" s="131" t="n">
        <v>8.18</v>
      </c>
      <c r="C8914" s="131" t="n">
        <v>4.28</v>
      </c>
      <c r="D8914" s="131" t="n">
        <v>8.7938877780533</v>
      </c>
      <c r="E8914" s="131" t="n">
        <v>-8.63388777805329</v>
      </c>
      <c r="F8914" s="131" t="n">
        <v>17.2261122219467</v>
      </c>
      <c r="G8914" s="131" t="n">
        <v>4.7661122219467</v>
      </c>
    </row>
    <row r="8915" customFormat="false" ht="12.75" hidden="false" customHeight="false" outlineLevel="0" collapsed="false">
      <c r="A8915" s="130" t="n">
        <v>362.101191320042</v>
      </c>
      <c r="B8915" s="131" t="n">
        <v>8.18</v>
      </c>
      <c r="C8915" s="131" t="n">
        <v>-13.6188086799579</v>
      </c>
      <c r="D8915" s="131" t="n">
        <v>-21.9</v>
      </c>
      <c r="E8915" s="131" t="n">
        <v>22.06</v>
      </c>
      <c r="F8915" s="131" t="n">
        <v>-9.97880867995794</v>
      </c>
      <c r="G8915" s="131" t="n">
        <v>-4.54</v>
      </c>
    </row>
    <row r="8916" customFormat="false" ht="12.75" hidden="false" customHeight="false" outlineLevel="0" collapsed="false">
      <c r="A8916" s="130" t="n">
        <v>387.849569457547</v>
      </c>
      <c r="B8916" s="131" t="n">
        <v>8.18</v>
      </c>
      <c r="C8916" s="131" t="n">
        <v>4.28</v>
      </c>
      <c r="D8916" s="131" t="n">
        <v>-14.0504305424534</v>
      </c>
      <c r="E8916" s="131" t="n">
        <v>14.2104305424534</v>
      </c>
      <c r="F8916" s="131" t="n">
        <v>15.7695694575466</v>
      </c>
      <c r="G8916" s="131" t="n">
        <v>3.30956945754663</v>
      </c>
    </row>
    <row r="8917" customFormat="false" ht="12.75" hidden="false" customHeight="false" outlineLevel="0" collapsed="false">
      <c r="A8917" s="130" t="n">
        <v>342.616909556791</v>
      </c>
      <c r="B8917" s="131" t="n">
        <v>8.18</v>
      </c>
      <c r="C8917" s="131" t="n">
        <v>-33.103090443209</v>
      </c>
      <c r="D8917" s="131" t="n">
        <v>-21.9</v>
      </c>
      <c r="E8917" s="131" t="n">
        <v>22.06</v>
      </c>
      <c r="F8917" s="131" t="n">
        <v>-29.463090443209</v>
      </c>
      <c r="G8917" s="131" t="n">
        <v>-4.54</v>
      </c>
    </row>
    <row r="8918" customFormat="false" ht="12.75" hidden="false" customHeight="false" outlineLevel="0" collapsed="false">
      <c r="A8918" s="130" t="n">
        <v>490.486709329523</v>
      </c>
      <c r="B8918" s="131" t="n">
        <v>-62.306709329523</v>
      </c>
      <c r="C8918" s="131" t="n">
        <v>4.28</v>
      </c>
      <c r="D8918" s="131" t="n">
        <v>18.1</v>
      </c>
      <c r="E8918" s="131" t="n">
        <v>-17.94</v>
      </c>
      <c r="F8918" s="131" t="n">
        <v>-62.566709329523</v>
      </c>
      <c r="G8918" s="131" t="n">
        <v>-4.54</v>
      </c>
    </row>
    <row r="8919" customFormat="false" ht="12.75" hidden="false" customHeight="false" outlineLevel="0" collapsed="false">
      <c r="A8919" s="130" t="n">
        <v>374.45241804351</v>
      </c>
      <c r="B8919" s="131" t="n">
        <v>8.18</v>
      </c>
      <c r="C8919" s="131" t="n">
        <v>-1.26758195649026</v>
      </c>
      <c r="D8919" s="131" t="n">
        <v>-21.9</v>
      </c>
      <c r="E8919" s="131" t="n">
        <v>22.06</v>
      </c>
      <c r="F8919" s="131" t="n">
        <v>2.37241804350974</v>
      </c>
      <c r="G8919" s="131" t="n">
        <v>-4.54</v>
      </c>
    </row>
    <row r="8920" customFormat="false" ht="12.75" hidden="false" customHeight="false" outlineLevel="0" collapsed="false">
      <c r="A8920" s="130" t="n">
        <v>445.259568390795</v>
      </c>
      <c r="B8920" s="131" t="n">
        <v>-17.0795683907951</v>
      </c>
      <c r="C8920" s="131" t="n">
        <v>4.28</v>
      </c>
      <c r="D8920" s="131" t="n">
        <v>18.1</v>
      </c>
      <c r="E8920" s="131" t="n">
        <v>-17.94</v>
      </c>
      <c r="F8920" s="131" t="n">
        <v>-17.3395683907951</v>
      </c>
      <c r="G8920" s="131" t="n">
        <v>-4.54</v>
      </c>
    </row>
    <row r="8921" customFormat="false" ht="12.75" hidden="false" customHeight="false" outlineLevel="0" collapsed="false">
      <c r="A8921" s="130" t="n">
        <v>362.136942314297</v>
      </c>
      <c r="B8921" s="131" t="n">
        <v>8.18</v>
      </c>
      <c r="C8921" s="131" t="n">
        <v>-13.5830576857029</v>
      </c>
      <c r="D8921" s="131" t="n">
        <v>-21.9</v>
      </c>
      <c r="E8921" s="131" t="n">
        <v>22.06</v>
      </c>
      <c r="F8921" s="131" t="n">
        <v>-9.94305768570293</v>
      </c>
      <c r="G8921" s="131" t="n">
        <v>-4.54</v>
      </c>
    </row>
    <row r="8922" customFormat="false" ht="12.75" hidden="false" customHeight="false" outlineLevel="0" collapsed="false">
      <c r="A8922" s="130" t="n">
        <v>371.390954394217</v>
      </c>
      <c r="B8922" s="131" t="n">
        <v>8.18</v>
      </c>
      <c r="C8922" s="131" t="n">
        <v>-4.32904560578257</v>
      </c>
      <c r="D8922" s="131" t="n">
        <v>-21.9</v>
      </c>
      <c r="E8922" s="131" t="n">
        <v>22.06</v>
      </c>
      <c r="F8922" s="131" t="n">
        <v>-0.689045605782571</v>
      </c>
      <c r="G8922" s="131" t="n">
        <v>-4.54</v>
      </c>
    </row>
    <row r="8923" customFormat="false" ht="12.75" hidden="false" customHeight="false" outlineLevel="0" collapsed="false">
      <c r="A8923" s="130" t="n">
        <v>498.321005815652</v>
      </c>
      <c r="B8923" s="131" t="n">
        <v>-70.1410058156524</v>
      </c>
      <c r="C8923" s="131" t="n">
        <v>4.28</v>
      </c>
      <c r="D8923" s="131" t="n">
        <v>18.1</v>
      </c>
      <c r="E8923" s="131" t="n">
        <v>-17.94</v>
      </c>
      <c r="F8923" s="131" t="n">
        <v>-70.4010058156524</v>
      </c>
      <c r="G8923" s="131" t="n">
        <v>-4.54</v>
      </c>
    </row>
    <row r="8924" customFormat="false" ht="12.75" hidden="false" customHeight="false" outlineLevel="0" collapsed="false">
      <c r="A8924" s="130" t="n">
        <v>554.691661862225</v>
      </c>
      <c r="B8924" s="131" t="n">
        <v>-126.511661862225</v>
      </c>
      <c r="C8924" s="131" t="n">
        <v>4.28</v>
      </c>
      <c r="D8924" s="131" t="n">
        <v>18.1</v>
      </c>
      <c r="E8924" s="131" t="n">
        <v>-17.94</v>
      </c>
      <c r="F8924" s="131" t="n">
        <v>-126.771661862225</v>
      </c>
      <c r="G8924" s="131" t="n">
        <v>-4.54</v>
      </c>
    </row>
    <row r="8925" customFormat="false" ht="12.75" hidden="false" customHeight="false" outlineLevel="0" collapsed="false">
      <c r="A8925" s="130" t="n">
        <v>393.2342862325</v>
      </c>
      <c r="B8925" s="131" t="n">
        <v>8.18</v>
      </c>
      <c r="C8925" s="131" t="n">
        <v>4.28</v>
      </c>
      <c r="D8925" s="131" t="n">
        <v>-8.6657137675003</v>
      </c>
      <c r="E8925" s="131" t="n">
        <v>8.8257137675003</v>
      </c>
      <c r="F8925" s="131" t="n">
        <v>21.1542862324997</v>
      </c>
      <c r="G8925" s="131" t="n">
        <v>8.6942862324997</v>
      </c>
    </row>
    <row r="8926" customFormat="false" ht="12.75" hidden="false" customHeight="false" outlineLevel="0" collapsed="false">
      <c r="A8926" s="130" t="n">
        <v>417.752242629681</v>
      </c>
      <c r="B8926" s="131" t="n">
        <v>8.18</v>
      </c>
      <c r="C8926" s="131" t="n">
        <v>4.28</v>
      </c>
      <c r="D8926" s="131" t="n">
        <v>15.8522426296812</v>
      </c>
      <c r="E8926" s="131" t="n">
        <v>-15.6922426296812</v>
      </c>
      <c r="F8926" s="131" t="n">
        <v>10.1677573703188</v>
      </c>
      <c r="G8926" s="131" t="n">
        <v>-2.29224262968124</v>
      </c>
    </row>
    <row r="8927" customFormat="false" ht="12.75" hidden="false" customHeight="false" outlineLevel="0" collapsed="false">
      <c r="A8927" s="130" t="n">
        <v>354.447510309094</v>
      </c>
      <c r="B8927" s="131" t="n">
        <v>8.18</v>
      </c>
      <c r="C8927" s="131" t="n">
        <v>-21.2724896909065</v>
      </c>
      <c r="D8927" s="131" t="n">
        <v>-21.9</v>
      </c>
      <c r="E8927" s="131" t="n">
        <v>22.06</v>
      </c>
      <c r="F8927" s="131" t="n">
        <v>-17.6324896909065</v>
      </c>
      <c r="G8927" s="131" t="n">
        <v>-4.54</v>
      </c>
    </row>
    <row r="8928" customFormat="false" ht="12.75" hidden="false" customHeight="false" outlineLevel="0" collapsed="false">
      <c r="A8928" s="130" t="n">
        <v>436.130995153965</v>
      </c>
      <c r="B8928" s="131" t="n">
        <v>-7.95099515396493</v>
      </c>
      <c r="C8928" s="131" t="n">
        <v>4.28</v>
      </c>
      <c r="D8928" s="131" t="n">
        <v>18.1</v>
      </c>
      <c r="E8928" s="131" t="n">
        <v>-17.94</v>
      </c>
      <c r="F8928" s="131" t="n">
        <v>-8.21099515396493</v>
      </c>
      <c r="G8928" s="131" t="n">
        <v>-4.54</v>
      </c>
    </row>
    <row r="8929" customFormat="false" ht="12.75" hidden="false" customHeight="false" outlineLevel="0" collapsed="false">
      <c r="A8929" s="130" t="n">
        <v>331.678381996423</v>
      </c>
      <c r="B8929" s="131" t="n">
        <v>8.18</v>
      </c>
      <c r="C8929" s="131" t="n">
        <v>-44.0416180035772</v>
      </c>
      <c r="D8929" s="131" t="n">
        <v>-21.9</v>
      </c>
      <c r="E8929" s="131" t="n">
        <v>22.06</v>
      </c>
      <c r="F8929" s="131" t="n">
        <v>-40.4016180035772</v>
      </c>
      <c r="G8929" s="131" t="n">
        <v>-4.54</v>
      </c>
    </row>
    <row r="8930" customFormat="false" ht="12.75" hidden="false" customHeight="false" outlineLevel="0" collapsed="false">
      <c r="A8930" s="130" t="n">
        <v>443.065618179701</v>
      </c>
      <c r="B8930" s="131" t="n">
        <v>-14.8856181797012</v>
      </c>
      <c r="C8930" s="131" t="n">
        <v>4.28</v>
      </c>
      <c r="D8930" s="131" t="n">
        <v>18.1</v>
      </c>
      <c r="E8930" s="131" t="n">
        <v>-17.94</v>
      </c>
      <c r="F8930" s="131" t="n">
        <v>-15.1456181797012</v>
      </c>
      <c r="G8930" s="131" t="n">
        <v>-4.54</v>
      </c>
    </row>
    <row r="8931" customFormat="false" ht="12.75" hidden="false" customHeight="false" outlineLevel="0" collapsed="false">
      <c r="A8931" s="130" t="n">
        <v>523.43908709202</v>
      </c>
      <c r="B8931" s="131" t="n">
        <v>-95.2590870920203</v>
      </c>
      <c r="C8931" s="131" t="n">
        <v>4.28</v>
      </c>
      <c r="D8931" s="131" t="n">
        <v>18.1</v>
      </c>
      <c r="E8931" s="131" t="n">
        <v>-17.94</v>
      </c>
      <c r="F8931" s="131" t="n">
        <v>-95.5190870920203</v>
      </c>
      <c r="G8931" s="131" t="n">
        <v>-4.54</v>
      </c>
    </row>
    <row r="8932" customFormat="false" ht="12.75" hidden="false" customHeight="false" outlineLevel="0" collapsed="false">
      <c r="A8932" s="130" t="n">
        <v>403.536588299428</v>
      </c>
      <c r="B8932" s="131" t="n">
        <v>8.18</v>
      </c>
      <c r="C8932" s="131" t="n">
        <v>4.28</v>
      </c>
      <c r="D8932" s="131" t="n">
        <v>1.63658829942754</v>
      </c>
      <c r="E8932" s="131" t="n">
        <v>-1.47658829942753</v>
      </c>
      <c r="F8932" s="131" t="n">
        <v>24.3834117005725</v>
      </c>
      <c r="G8932" s="131" t="n">
        <v>11.9234117005725</v>
      </c>
    </row>
    <row r="8933" customFormat="false" ht="12.75" hidden="false" customHeight="false" outlineLevel="0" collapsed="false">
      <c r="A8933" s="130" t="n">
        <v>348.89006962895</v>
      </c>
      <c r="B8933" s="131" t="n">
        <v>8.18</v>
      </c>
      <c r="C8933" s="131" t="n">
        <v>-26.8299303710502</v>
      </c>
      <c r="D8933" s="131" t="n">
        <v>-21.9</v>
      </c>
      <c r="E8933" s="131" t="n">
        <v>22.06</v>
      </c>
      <c r="F8933" s="131" t="n">
        <v>-23.1899303710502</v>
      </c>
      <c r="G8933" s="131" t="n">
        <v>-4.54</v>
      </c>
    </row>
    <row r="8934" customFormat="false" ht="12.75" hidden="false" customHeight="false" outlineLevel="0" collapsed="false">
      <c r="A8934" s="130" t="n">
        <v>444.035153709095</v>
      </c>
      <c r="B8934" s="131" t="n">
        <v>-15.8551537090946</v>
      </c>
      <c r="C8934" s="131" t="n">
        <v>4.28</v>
      </c>
      <c r="D8934" s="131" t="n">
        <v>18.1</v>
      </c>
      <c r="E8934" s="131" t="n">
        <v>-17.94</v>
      </c>
      <c r="F8934" s="131" t="n">
        <v>-16.1151537090946</v>
      </c>
      <c r="G8934" s="131" t="n">
        <v>-4.54</v>
      </c>
    </row>
    <row r="8935" customFormat="false" ht="12.75" hidden="false" customHeight="false" outlineLevel="0" collapsed="false">
      <c r="A8935" s="130" t="n">
        <v>406.611980217237</v>
      </c>
      <c r="B8935" s="131" t="n">
        <v>8.18</v>
      </c>
      <c r="C8935" s="131" t="n">
        <v>4.28</v>
      </c>
      <c r="D8935" s="131" t="n">
        <v>4.71198021723732</v>
      </c>
      <c r="E8935" s="131" t="n">
        <v>-4.55198021723732</v>
      </c>
      <c r="F8935" s="131" t="n">
        <v>21.3080197827627</v>
      </c>
      <c r="G8935" s="131" t="n">
        <v>8.84801978276268</v>
      </c>
    </row>
    <row r="8936" customFormat="false" ht="12.75" hidden="false" customHeight="false" outlineLevel="0" collapsed="false">
      <c r="A8936" s="130" t="n">
        <v>428.785488805007</v>
      </c>
      <c r="B8936" s="131" t="n">
        <v>-0.60548880500739</v>
      </c>
      <c r="C8936" s="131" t="n">
        <v>4.28</v>
      </c>
      <c r="D8936" s="131" t="n">
        <v>18.1</v>
      </c>
      <c r="E8936" s="131" t="n">
        <v>-17.94</v>
      </c>
      <c r="F8936" s="131" t="n">
        <v>-0.865488805007391</v>
      </c>
      <c r="G8936" s="131" t="n">
        <v>-4.54</v>
      </c>
    </row>
    <row r="8937" customFormat="false" ht="12.75" hidden="false" customHeight="false" outlineLevel="0" collapsed="false">
      <c r="A8937" s="130" t="n">
        <v>459.138401062385</v>
      </c>
      <c r="B8937" s="131" t="n">
        <v>-30.9584010623852</v>
      </c>
      <c r="C8937" s="131" t="n">
        <v>4.28</v>
      </c>
      <c r="D8937" s="131" t="n">
        <v>18.1</v>
      </c>
      <c r="E8937" s="131" t="n">
        <v>-17.94</v>
      </c>
      <c r="F8937" s="131" t="n">
        <v>-31.2184010623852</v>
      </c>
      <c r="G8937" s="131" t="n">
        <v>-4.54</v>
      </c>
    </row>
    <row r="8938" customFormat="false" ht="12.75" hidden="false" customHeight="false" outlineLevel="0" collapsed="false">
      <c r="A8938" s="130" t="n">
        <v>475.703491494568</v>
      </c>
      <c r="B8938" s="131" t="n">
        <v>-47.5234914945679</v>
      </c>
      <c r="C8938" s="131" t="n">
        <v>4.28</v>
      </c>
      <c r="D8938" s="131" t="n">
        <v>18.1</v>
      </c>
      <c r="E8938" s="131" t="n">
        <v>-17.94</v>
      </c>
      <c r="F8938" s="131" t="n">
        <v>-47.7834914945679</v>
      </c>
      <c r="G8938" s="131" t="n">
        <v>-4.54</v>
      </c>
    </row>
    <row r="8939" customFormat="false" ht="12.75" hidden="false" customHeight="false" outlineLevel="0" collapsed="false">
      <c r="A8939" s="130" t="n">
        <v>475.766302891001</v>
      </c>
      <c r="B8939" s="131" t="n">
        <v>-47.5863028910014</v>
      </c>
      <c r="C8939" s="131" t="n">
        <v>4.28</v>
      </c>
      <c r="D8939" s="131" t="n">
        <v>18.1</v>
      </c>
      <c r="E8939" s="131" t="n">
        <v>-17.94</v>
      </c>
      <c r="F8939" s="131" t="n">
        <v>-47.8463028910014</v>
      </c>
      <c r="G8939" s="131" t="n">
        <v>-4.54</v>
      </c>
    </row>
    <row r="8940" customFormat="false" ht="12.75" hidden="false" customHeight="false" outlineLevel="0" collapsed="false">
      <c r="A8940" s="130" t="n">
        <v>406.240059125651</v>
      </c>
      <c r="B8940" s="131" t="n">
        <v>8.18</v>
      </c>
      <c r="C8940" s="131" t="n">
        <v>4.28</v>
      </c>
      <c r="D8940" s="131" t="n">
        <v>4.3400591256511</v>
      </c>
      <c r="E8940" s="131" t="n">
        <v>-4.1800591256511</v>
      </c>
      <c r="F8940" s="131" t="n">
        <v>21.6799408743489</v>
      </c>
      <c r="G8940" s="131" t="n">
        <v>9.2199408743489</v>
      </c>
    </row>
    <row r="8941" customFormat="false" ht="12.75" hidden="false" customHeight="false" outlineLevel="0" collapsed="false">
      <c r="A8941" s="130" t="n">
        <v>365.596641274135</v>
      </c>
      <c r="B8941" s="131" t="n">
        <v>8.18</v>
      </c>
      <c r="C8941" s="131" t="n">
        <v>-10.1233587258652</v>
      </c>
      <c r="D8941" s="131" t="n">
        <v>-21.9</v>
      </c>
      <c r="E8941" s="131" t="n">
        <v>22.06</v>
      </c>
      <c r="F8941" s="131" t="n">
        <v>-6.48335872586525</v>
      </c>
      <c r="G8941" s="131" t="n">
        <v>-4.54</v>
      </c>
    </row>
    <row r="8942" customFormat="false" ht="12.75" hidden="false" customHeight="false" outlineLevel="0" collapsed="false">
      <c r="A8942" s="130" t="n">
        <v>362.246526004243</v>
      </c>
      <c r="B8942" s="131" t="n">
        <v>8.18</v>
      </c>
      <c r="C8942" s="131" t="n">
        <v>-13.4734739957571</v>
      </c>
      <c r="D8942" s="131" t="n">
        <v>-21.9</v>
      </c>
      <c r="E8942" s="131" t="n">
        <v>22.06</v>
      </c>
      <c r="F8942" s="131" t="n">
        <v>-9.83347399575714</v>
      </c>
      <c r="G8942" s="131" t="n">
        <v>-4.54</v>
      </c>
    </row>
    <row r="8943" customFormat="false" ht="12.75" hidden="false" customHeight="false" outlineLevel="0" collapsed="false">
      <c r="A8943" s="130" t="n">
        <v>370.391153798648</v>
      </c>
      <c r="B8943" s="131" t="n">
        <v>8.18</v>
      </c>
      <c r="C8943" s="131" t="n">
        <v>-5.32884620135181</v>
      </c>
      <c r="D8943" s="131" t="n">
        <v>-21.9</v>
      </c>
      <c r="E8943" s="131" t="n">
        <v>22.06</v>
      </c>
      <c r="F8943" s="131" t="n">
        <v>-1.68884620135181</v>
      </c>
      <c r="G8943" s="131" t="n">
        <v>-4.54</v>
      </c>
    </row>
    <row r="8944" customFormat="false" ht="12.75" hidden="false" customHeight="false" outlineLevel="0" collapsed="false">
      <c r="A8944" s="130" t="n">
        <v>411.297648679822</v>
      </c>
      <c r="B8944" s="131" t="n">
        <v>8.18</v>
      </c>
      <c r="C8944" s="131" t="n">
        <v>4.28</v>
      </c>
      <c r="D8944" s="131" t="n">
        <v>9.3976486798222</v>
      </c>
      <c r="E8944" s="131" t="n">
        <v>-9.2376486798222</v>
      </c>
      <c r="F8944" s="131" t="n">
        <v>16.6223513201778</v>
      </c>
      <c r="G8944" s="131" t="n">
        <v>4.1623513201778</v>
      </c>
    </row>
    <row r="8945" customFormat="false" ht="12.75" hidden="false" customHeight="false" outlineLevel="0" collapsed="false">
      <c r="A8945" s="130" t="n">
        <v>497.68418656163</v>
      </c>
      <c r="B8945" s="131" t="n">
        <v>-69.5041865616301</v>
      </c>
      <c r="C8945" s="131" t="n">
        <v>4.28</v>
      </c>
      <c r="D8945" s="131" t="n">
        <v>18.1</v>
      </c>
      <c r="E8945" s="131" t="n">
        <v>-17.94</v>
      </c>
      <c r="F8945" s="131" t="n">
        <v>-69.7641865616301</v>
      </c>
      <c r="G8945" s="131" t="n">
        <v>-4.54</v>
      </c>
    </row>
    <row r="8946" customFormat="false" ht="12.75" hidden="false" customHeight="false" outlineLevel="0" collapsed="false">
      <c r="A8946" s="130" t="n">
        <v>436.451355890767</v>
      </c>
      <c r="B8946" s="131" t="n">
        <v>-8.27135589076682</v>
      </c>
      <c r="C8946" s="131" t="n">
        <v>4.28</v>
      </c>
      <c r="D8946" s="131" t="n">
        <v>18.1</v>
      </c>
      <c r="E8946" s="131" t="n">
        <v>-17.94</v>
      </c>
      <c r="F8946" s="131" t="n">
        <v>-8.53135589076682</v>
      </c>
      <c r="G8946" s="131" t="n">
        <v>-4.54</v>
      </c>
    </row>
    <row r="8947" customFormat="false" ht="12.75" hidden="false" customHeight="false" outlineLevel="0" collapsed="false">
      <c r="A8947" s="130" t="n">
        <v>362.331783747989</v>
      </c>
      <c r="B8947" s="131" t="n">
        <v>8.18</v>
      </c>
      <c r="C8947" s="131" t="n">
        <v>-13.3882162520112</v>
      </c>
      <c r="D8947" s="131" t="n">
        <v>-21.9</v>
      </c>
      <c r="E8947" s="131" t="n">
        <v>22.06</v>
      </c>
      <c r="F8947" s="131" t="n">
        <v>-9.74821625201124</v>
      </c>
      <c r="G8947" s="131" t="n">
        <v>-4.54</v>
      </c>
    </row>
    <row r="8948" customFormat="false" ht="12.75" hidden="false" customHeight="false" outlineLevel="0" collapsed="false">
      <c r="A8948" s="130" t="n">
        <v>414.366115031478</v>
      </c>
      <c r="B8948" s="131" t="n">
        <v>8.18</v>
      </c>
      <c r="C8948" s="131" t="n">
        <v>4.28</v>
      </c>
      <c r="D8948" s="131" t="n">
        <v>12.4661150314784</v>
      </c>
      <c r="E8948" s="131" t="n">
        <v>-12.3061150314784</v>
      </c>
      <c r="F8948" s="131" t="n">
        <v>13.5538849685216</v>
      </c>
      <c r="G8948" s="131" t="n">
        <v>1.09388496852161</v>
      </c>
    </row>
    <row r="8949" customFormat="false" ht="12.75" hidden="false" customHeight="false" outlineLevel="0" collapsed="false">
      <c r="A8949" s="130" t="n">
        <v>382.690262540903</v>
      </c>
      <c r="B8949" s="131" t="n">
        <v>8.18</v>
      </c>
      <c r="C8949" s="131" t="n">
        <v>4.28</v>
      </c>
      <c r="D8949" s="131" t="n">
        <v>-19.2097374590969</v>
      </c>
      <c r="E8949" s="131" t="n">
        <v>19.3697374590969</v>
      </c>
      <c r="F8949" s="131" t="n">
        <v>10.6102625409031</v>
      </c>
      <c r="G8949" s="131" t="n">
        <v>-1.84973745909688</v>
      </c>
    </row>
    <row r="8950" customFormat="false" ht="12.75" hidden="false" customHeight="false" outlineLevel="0" collapsed="false">
      <c r="A8950" s="130" t="n">
        <v>460.374433330149</v>
      </c>
      <c r="B8950" s="131" t="n">
        <v>-32.1944333301493</v>
      </c>
      <c r="C8950" s="131" t="n">
        <v>4.28</v>
      </c>
      <c r="D8950" s="131" t="n">
        <v>18.1</v>
      </c>
      <c r="E8950" s="131" t="n">
        <v>-17.94</v>
      </c>
      <c r="F8950" s="131" t="n">
        <v>-32.4544333301493</v>
      </c>
      <c r="G8950" s="131" t="n">
        <v>-4.54</v>
      </c>
    </row>
    <row r="8951" customFormat="false" ht="12.75" hidden="false" customHeight="false" outlineLevel="0" collapsed="false">
      <c r="A8951" s="130" t="n">
        <v>344.976378412914</v>
      </c>
      <c r="B8951" s="131" t="n">
        <v>8.18</v>
      </c>
      <c r="C8951" s="131" t="n">
        <v>-30.7436215870862</v>
      </c>
      <c r="D8951" s="131" t="n">
        <v>-21.9</v>
      </c>
      <c r="E8951" s="131" t="n">
        <v>22.06</v>
      </c>
      <c r="F8951" s="131" t="n">
        <v>-27.1036215870862</v>
      </c>
      <c r="G8951" s="131" t="n">
        <v>-4.54</v>
      </c>
    </row>
    <row r="8952" customFormat="false" ht="12.75" hidden="false" customHeight="false" outlineLevel="0" collapsed="false">
      <c r="A8952" s="130" t="n">
        <v>472.645942265504</v>
      </c>
      <c r="B8952" s="131" t="n">
        <v>-44.4659422655042</v>
      </c>
      <c r="C8952" s="131" t="n">
        <v>4.28</v>
      </c>
      <c r="D8952" s="131" t="n">
        <v>18.1</v>
      </c>
      <c r="E8952" s="131" t="n">
        <v>-17.94</v>
      </c>
      <c r="F8952" s="131" t="n">
        <v>-44.7259422655042</v>
      </c>
      <c r="G8952" s="131" t="n">
        <v>-4.54</v>
      </c>
    </row>
    <row r="8953" customFormat="false" ht="12.75" hidden="false" customHeight="false" outlineLevel="0" collapsed="false">
      <c r="A8953" s="130" t="n">
        <v>357.480017064439</v>
      </c>
      <c r="B8953" s="131" t="n">
        <v>8.18</v>
      </c>
      <c r="C8953" s="131" t="n">
        <v>-18.2399829355612</v>
      </c>
      <c r="D8953" s="131" t="n">
        <v>-21.9</v>
      </c>
      <c r="E8953" s="131" t="n">
        <v>22.06</v>
      </c>
      <c r="F8953" s="131" t="n">
        <v>-14.5999829355612</v>
      </c>
      <c r="G8953" s="131" t="n">
        <v>-4.54</v>
      </c>
    </row>
    <row r="8954" customFormat="false" ht="12.75" hidden="false" customHeight="false" outlineLevel="0" collapsed="false">
      <c r="A8954" s="130" t="n">
        <v>382.772978905293</v>
      </c>
      <c r="B8954" s="131" t="n">
        <v>8.18</v>
      </c>
      <c r="C8954" s="131" t="n">
        <v>4.28</v>
      </c>
      <c r="D8954" s="131" t="n">
        <v>-19.1270210947071</v>
      </c>
      <c r="E8954" s="131" t="n">
        <v>19.2870210947071</v>
      </c>
      <c r="F8954" s="131" t="n">
        <v>10.6929789052929</v>
      </c>
      <c r="G8954" s="131" t="n">
        <v>-1.76702109470709</v>
      </c>
    </row>
    <row r="8955" customFormat="false" ht="12.75" hidden="false" customHeight="false" outlineLevel="0" collapsed="false">
      <c r="A8955" s="130" t="n">
        <v>465.37300740724</v>
      </c>
      <c r="B8955" s="131" t="n">
        <v>-37.1930074072396</v>
      </c>
      <c r="C8955" s="131" t="n">
        <v>4.28</v>
      </c>
      <c r="D8955" s="131" t="n">
        <v>18.1</v>
      </c>
      <c r="E8955" s="131" t="n">
        <v>-17.94</v>
      </c>
      <c r="F8955" s="131" t="n">
        <v>-37.4530074072396</v>
      </c>
      <c r="G8955" s="131" t="n">
        <v>-4.54</v>
      </c>
    </row>
    <row r="8956" customFormat="false" ht="12.75" hidden="false" customHeight="false" outlineLevel="0" collapsed="false">
      <c r="A8956" s="130" t="n">
        <v>406.262587663139</v>
      </c>
      <c r="B8956" s="131" t="n">
        <v>8.18</v>
      </c>
      <c r="C8956" s="131" t="n">
        <v>4.28</v>
      </c>
      <c r="D8956" s="131" t="n">
        <v>4.36258766313919</v>
      </c>
      <c r="E8956" s="131" t="n">
        <v>-4.20258766313918</v>
      </c>
      <c r="F8956" s="131" t="n">
        <v>21.6574123368608</v>
      </c>
      <c r="G8956" s="131" t="n">
        <v>9.19741233686081</v>
      </c>
    </row>
    <row r="8957" customFormat="false" ht="12.75" hidden="false" customHeight="false" outlineLevel="0" collapsed="false">
      <c r="A8957" s="130" t="n">
        <v>406.097101254797</v>
      </c>
      <c r="B8957" s="131" t="n">
        <v>8.18</v>
      </c>
      <c r="C8957" s="131" t="n">
        <v>4.28</v>
      </c>
      <c r="D8957" s="131" t="n">
        <v>4.1971012547974</v>
      </c>
      <c r="E8957" s="131" t="n">
        <v>-4.03710125479739</v>
      </c>
      <c r="F8957" s="131" t="n">
        <v>21.8228987452026</v>
      </c>
      <c r="G8957" s="131" t="n">
        <v>9.3628987452026</v>
      </c>
    </row>
    <row r="8958" customFormat="false" ht="12.75" hidden="false" customHeight="false" outlineLevel="0" collapsed="false">
      <c r="A8958" s="130" t="n">
        <v>387.277567255046</v>
      </c>
      <c r="B8958" s="131" t="n">
        <v>8.18</v>
      </c>
      <c r="C8958" s="131" t="n">
        <v>4.28</v>
      </c>
      <c r="D8958" s="131" t="n">
        <v>-14.6224327449537</v>
      </c>
      <c r="E8958" s="131" t="n">
        <v>14.7824327449537</v>
      </c>
      <c r="F8958" s="131" t="n">
        <v>15.1975672550463</v>
      </c>
      <c r="G8958" s="131" t="n">
        <v>2.73756725504628</v>
      </c>
    </row>
    <row r="8959" customFormat="false" ht="12.75" hidden="false" customHeight="false" outlineLevel="0" collapsed="false">
      <c r="A8959" s="130" t="n">
        <v>426.441691760448</v>
      </c>
      <c r="B8959" s="131" t="n">
        <v>1.7383082395525</v>
      </c>
      <c r="C8959" s="131" t="n">
        <v>4.28</v>
      </c>
      <c r="D8959" s="131" t="n">
        <v>18.1</v>
      </c>
      <c r="E8959" s="131" t="n">
        <v>-17.94</v>
      </c>
      <c r="F8959" s="131" t="n">
        <v>1.4783082395525</v>
      </c>
      <c r="G8959" s="131" t="n">
        <v>-4.54</v>
      </c>
    </row>
    <row r="8960" customFormat="false" ht="12.75" hidden="false" customHeight="false" outlineLevel="0" collapsed="false">
      <c r="A8960" s="130" t="n">
        <v>424.408520084926</v>
      </c>
      <c r="B8960" s="131" t="n">
        <v>3.77147991507376</v>
      </c>
      <c r="C8960" s="131" t="n">
        <v>4.28</v>
      </c>
      <c r="D8960" s="131" t="n">
        <v>18.1</v>
      </c>
      <c r="E8960" s="131" t="n">
        <v>-17.94</v>
      </c>
      <c r="F8960" s="131" t="n">
        <v>3.51147991507376</v>
      </c>
      <c r="G8960" s="131" t="n">
        <v>-4.54</v>
      </c>
    </row>
    <row r="8961" customFormat="false" ht="12.75" hidden="false" customHeight="false" outlineLevel="0" collapsed="false">
      <c r="A8961" s="130" t="n">
        <v>370.306356957982</v>
      </c>
      <c r="B8961" s="131" t="n">
        <v>8.18</v>
      </c>
      <c r="C8961" s="131" t="n">
        <v>-5.41364304201775</v>
      </c>
      <c r="D8961" s="131" t="n">
        <v>-21.9</v>
      </c>
      <c r="E8961" s="131" t="n">
        <v>22.06</v>
      </c>
      <c r="F8961" s="131" t="n">
        <v>-1.77364304201776</v>
      </c>
      <c r="G8961" s="131" t="n">
        <v>-4.54</v>
      </c>
    </row>
    <row r="8962" customFormat="false" ht="12.75" hidden="false" customHeight="false" outlineLevel="0" collapsed="false">
      <c r="A8962" s="130" t="n">
        <v>475.074319932204</v>
      </c>
      <c r="B8962" s="131" t="n">
        <v>-46.8943199322039</v>
      </c>
      <c r="C8962" s="131" t="n">
        <v>4.28</v>
      </c>
      <c r="D8962" s="131" t="n">
        <v>18.1</v>
      </c>
      <c r="E8962" s="131" t="n">
        <v>-17.94</v>
      </c>
      <c r="F8962" s="131" t="n">
        <v>-47.1543199322039</v>
      </c>
      <c r="G8962" s="131" t="n">
        <v>-4.54</v>
      </c>
    </row>
    <row r="8963" customFormat="false" ht="12.75" hidden="false" customHeight="false" outlineLevel="0" collapsed="false">
      <c r="A8963" s="130" t="n">
        <v>394.720069384482</v>
      </c>
      <c r="B8963" s="131" t="n">
        <v>8.18</v>
      </c>
      <c r="C8963" s="131" t="n">
        <v>4.28</v>
      </c>
      <c r="D8963" s="131" t="n">
        <v>-7.17993061551768</v>
      </c>
      <c r="E8963" s="131" t="n">
        <v>7.33993061551769</v>
      </c>
      <c r="F8963" s="131" t="n">
        <v>22.6400693844823</v>
      </c>
      <c r="G8963" s="131" t="n">
        <v>10.1800693844823</v>
      </c>
    </row>
    <row r="8964" customFormat="false" ht="12.75" hidden="false" customHeight="false" outlineLevel="0" collapsed="false">
      <c r="A8964" s="130" t="n">
        <v>468.317248159989</v>
      </c>
      <c r="B8964" s="131" t="n">
        <v>-40.1372481599889</v>
      </c>
      <c r="C8964" s="131" t="n">
        <v>4.28</v>
      </c>
      <c r="D8964" s="131" t="n">
        <v>18.1</v>
      </c>
      <c r="E8964" s="131" t="n">
        <v>-17.94</v>
      </c>
      <c r="F8964" s="131" t="n">
        <v>-40.3972481599889</v>
      </c>
      <c r="G8964" s="131" t="n">
        <v>-4.54</v>
      </c>
    </row>
    <row r="8965" customFormat="false" ht="12.75" hidden="false" customHeight="false" outlineLevel="0" collapsed="false">
      <c r="A8965" s="130" t="n">
        <v>412.66551251177</v>
      </c>
      <c r="B8965" s="131" t="n">
        <v>8.18</v>
      </c>
      <c r="C8965" s="131" t="n">
        <v>4.28</v>
      </c>
      <c r="D8965" s="131" t="n">
        <v>10.7655125117699</v>
      </c>
      <c r="E8965" s="131" t="n">
        <v>-10.6055125117699</v>
      </c>
      <c r="F8965" s="131" t="n">
        <v>15.2544874882301</v>
      </c>
      <c r="G8965" s="131" t="n">
        <v>2.79448748823014</v>
      </c>
    </row>
    <row r="8966" customFormat="false" ht="12.75" hidden="false" customHeight="false" outlineLevel="0" collapsed="false">
      <c r="A8966" s="130" t="n">
        <v>334.137445491783</v>
      </c>
      <c r="B8966" s="131" t="n">
        <v>8.18</v>
      </c>
      <c r="C8966" s="131" t="n">
        <v>-41.5825545082167</v>
      </c>
      <c r="D8966" s="131" t="n">
        <v>-21.9</v>
      </c>
      <c r="E8966" s="131" t="n">
        <v>22.06</v>
      </c>
      <c r="F8966" s="131" t="n">
        <v>-37.9425545082167</v>
      </c>
      <c r="G8966" s="131" t="n">
        <v>-4.54</v>
      </c>
    </row>
    <row r="8967" customFormat="false" ht="12.75" hidden="false" customHeight="false" outlineLevel="0" collapsed="false">
      <c r="A8967" s="130" t="n">
        <v>470.42000949886</v>
      </c>
      <c r="B8967" s="131" t="n">
        <v>-42.2400094988598</v>
      </c>
      <c r="C8967" s="131" t="n">
        <v>4.28</v>
      </c>
      <c r="D8967" s="131" t="n">
        <v>18.1</v>
      </c>
      <c r="E8967" s="131" t="n">
        <v>-17.94</v>
      </c>
      <c r="F8967" s="131" t="n">
        <v>-42.5000094988598</v>
      </c>
      <c r="G8967" s="131" t="n">
        <v>-4.54</v>
      </c>
    </row>
    <row r="8968" customFormat="false" ht="12.75" hidden="false" customHeight="false" outlineLevel="0" collapsed="false">
      <c r="A8968" s="130" t="n">
        <v>445.680331809365</v>
      </c>
      <c r="B8968" s="131" t="n">
        <v>-17.5003318093647</v>
      </c>
      <c r="C8968" s="131" t="n">
        <v>4.28</v>
      </c>
      <c r="D8968" s="131" t="n">
        <v>18.1</v>
      </c>
      <c r="E8968" s="131" t="n">
        <v>-17.94</v>
      </c>
      <c r="F8968" s="131" t="n">
        <v>-17.7603318093647</v>
      </c>
      <c r="G8968" s="131" t="n">
        <v>-4.54</v>
      </c>
    </row>
    <row r="8969" customFormat="false" ht="12.75" hidden="false" customHeight="false" outlineLevel="0" collapsed="false">
      <c r="A8969" s="130" t="n">
        <v>398.919542545611</v>
      </c>
      <c r="B8969" s="131" t="n">
        <v>8.18</v>
      </c>
      <c r="C8969" s="131" t="n">
        <v>4.28</v>
      </c>
      <c r="D8969" s="131" t="n">
        <v>-2.98045745438858</v>
      </c>
      <c r="E8969" s="131" t="n">
        <v>3.14045745438858</v>
      </c>
      <c r="F8969" s="131" t="n">
        <v>26.8395425456114</v>
      </c>
      <c r="G8969" s="131" t="n">
        <v>14.3795425456114</v>
      </c>
    </row>
    <row r="8970" customFormat="false" ht="12.75" hidden="false" customHeight="false" outlineLevel="0" collapsed="false">
      <c r="A8970" s="130" t="n">
        <v>391.758665979588</v>
      </c>
      <c r="B8970" s="131" t="n">
        <v>8.18</v>
      </c>
      <c r="C8970" s="131" t="n">
        <v>4.28</v>
      </c>
      <c r="D8970" s="131" t="n">
        <v>-10.141334020412</v>
      </c>
      <c r="E8970" s="131" t="n">
        <v>10.301334020412</v>
      </c>
      <c r="F8970" s="131" t="n">
        <v>19.678665979588</v>
      </c>
      <c r="G8970" s="131" t="n">
        <v>7.21866597958799</v>
      </c>
    </row>
    <row r="8971" customFormat="false" ht="12.75" hidden="false" customHeight="false" outlineLevel="0" collapsed="false">
      <c r="A8971" s="130" t="n">
        <v>397.234259712085</v>
      </c>
      <c r="B8971" s="131" t="n">
        <v>8.18</v>
      </c>
      <c r="C8971" s="131" t="n">
        <v>4.28</v>
      </c>
      <c r="D8971" s="131" t="n">
        <v>-4.66574028791464</v>
      </c>
      <c r="E8971" s="131" t="n">
        <v>4.82574028791464</v>
      </c>
      <c r="F8971" s="131" t="n">
        <v>25.1542597120854</v>
      </c>
      <c r="G8971" s="131" t="n">
        <v>12.6942597120854</v>
      </c>
    </row>
    <row r="8972" customFormat="false" ht="12.75" hidden="false" customHeight="false" outlineLevel="0" collapsed="false">
      <c r="A8972" s="130" t="n">
        <v>442.35852366241</v>
      </c>
      <c r="B8972" s="131" t="n">
        <v>-14.1785236624099</v>
      </c>
      <c r="C8972" s="131" t="n">
        <v>4.28</v>
      </c>
      <c r="D8972" s="131" t="n">
        <v>18.1</v>
      </c>
      <c r="E8972" s="131" t="n">
        <v>-17.94</v>
      </c>
      <c r="F8972" s="131" t="n">
        <v>-14.4385236624099</v>
      </c>
      <c r="G8972" s="131" t="n">
        <v>-4.54</v>
      </c>
    </row>
    <row r="8973" customFormat="false" ht="12.75" hidden="false" customHeight="false" outlineLevel="0" collapsed="false">
      <c r="A8973" s="130" t="n">
        <v>450.201203962899</v>
      </c>
      <c r="B8973" s="131" t="n">
        <v>-22.0212039628995</v>
      </c>
      <c r="C8973" s="131" t="n">
        <v>4.28</v>
      </c>
      <c r="D8973" s="131" t="n">
        <v>18.1</v>
      </c>
      <c r="E8973" s="131" t="n">
        <v>-17.94</v>
      </c>
      <c r="F8973" s="131" t="n">
        <v>-22.2812039628995</v>
      </c>
      <c r="G8973" s="131" t="n">
        <v>-4.54</v>
      </c>
    </row>
    <row r="8974" customFormat="false" ht="12.75" hidden="false" customHeight="false" outlineLevel="0" collapsed="false">
      <c r="A8974" s="130" t="n">
        <v>368.540684423393</v>
      </c>
      <c r="B8974" s="131" t="n">
        <v>8.18</v>
      </c>
      <c r="C8974" s="131" t="n">
        <v>-7.17931557660668</v>
      </c>
      <c r="D8974" s="131" t="n">
        <v>-21.9</v>
      </c>
      <c r="E8974" s="131" t="n">
        <v>22.06</v>
      </c>
      <c r="F8974" s="131" t="n">
        <v>-3.53931557660669</v>
      </c>
      <c r="G8974" s="131" t="n">
        <v>-4.54</v>
      </c>
    </row>
    <row r="8975" customFormat="false" ht="12.75" hidden="false" customHeight="false" outlineLevel="0" collapsed="false">
      <c r="A8975" s="130" t="n">
        <v>480.779057709352</v>
      </c>
      <c r="B8975" s="131" t="n">
        <v>-52.5990577093521</v>
      </c>
      <c r="C8975" s="131" t="n">
        <v>4.28</v>
      </c>
      <c r="D8975" s="131" t="n">
        <v>18.1</v>
      </c>
      <c r="E8975" s="131" t="n">
        <v>-17.94</v>
      </c>
      <c r="F8975" s="131" t="n">
        <v>-52.8590577093521</v>
      </c>
      <c r="G8975" s="131" t="n">
        <v>-4.54</v>
      </c>
    </row>
    <row r="8976" customFormat="false" ht="12.75" hidden="false" customHeight="false" outlineLevel="0" collapsed="false">
      <c r="A8976" s="130" t="n">
        <v>373.482021550493</v>
      </c>
      <c r="B8976" s="131" t="n">
        <v>8.18</v>
      </c>
      <c r="C8976" s="131" t="n">
        <v>-2.23797844950721</v>
      </c>
      <c r="D8976" s="131" t="n">
        <v>-21.9</v>
      </c>
      <c r="E8976" s="131" t="n">
        <v>22.06</v>
      </c>
      <c r="F8976" s="131" t="n">
        <v>1.40202155049279</v>
      </c>
      <c r="G8976" s="131" t="n">
        <v>-4.54</v>
      </c>
    </row>
    <row r="8977" customFormat="false" ht="12.75" hidden="false" customHeight="false" outlineLevel="0" collapsed="false">
      <c r="A8977" s="130" t="n">
        <v>408.421019060858</v>
      </c>
      <c r="B8977" s="131" t="n">
        <v>8.18</v>
      </c>
      <c r="C8977" s="131" t="n">
        <v>4.28</v>
      </c>
      <c r="D8977" s="131" t="n">
        <v>6.52101906085833</v>
      </c>
      <c r="E8977" s="131" t="n">
        <v>-6.36101906085833</v>
      </c>
      <c r="F8977" s="131" t="n">
        <v>19.4989809391417</v>
      </c>
      <c r="G8977" s="131" t="n">
        <v>7.03898093914167</v>
      </c>
    </row>
    <row r="8978" customFormat="false" ht="12.75" hidden="false" customHeight="false" outlineLevel="0" collapsed="false">
      <c r="A8978" s="130" t="n">
        <v>443.349170835116</v>
      </c>
      <c r="B8978" s="131" t="n">
        <v>-15.1691708351161</v>
      </c>
      <c r="C8978" s="131" t="n">
        <v>4.28</v>
      </c>
      <c r="D8978" s="131" t="n">
        <v>18.1</v>
      </c>
      <c r="E8978" s="131" t="n">
        <v>-17.94</v>
      </c>
      <c r="F8978" s="131" t="n">
        <v>-15.4291708351161</v>
      </c>
      <c r="G8978" s="131" t="n">
        <v>-4.54</v>
      </c>
    </row>
    <row r="8979" customFormat="false" ht="12.75" hidden="false" customHeight="false" outlineLevel="0" collapsed="false">
      <c r="A8979" s="130" t="n">
        <v>450.689374344735</v>
      </c>
      <c r="B8979" s="131" t="n">
        <v>-22.5093743447347</v>
      </c>
      <c r="C8979" s="131" t="n">
        <v>4.28</v>
      </c>
      <c r="D8979" s="131" t="n">
        <v>18.1</v>
      </c>
      <c r="E8979" s="131" t="n">
        <v>-17.94</v>
      </c>
      <c r="F8979" s="131" t="n">
        <v>-22.7693743447347</v>
      </c>
      <c r="G8979" s="131" t="n">
        <v>-4.54</v>
      </c>
    </row>
    <row r="8980" customFormat="false" ht="12.75" hidden="false" customHeight="false" outlineLevel="0" collapsed="false">
      <c r="A8980" s="130" t="n">
        <v>406.786343524837</v>
      </c>
      <c r="B8980" s="131" t="n">
        <v>8.18</v>
      </c>
      <c r="C8980" s="131" t="n">
        <v>4.28</v>
      </c>
      <c r="D8980" s="131" t="n">
        <v>4.88634352483732</v>
      </c>
      <c r="E8980" s="131" t="n">
        <v>-4.72634352483732</v>
      </c>
      <c r="F8980" s="131" t="n">
        <v>21.1336564751627</v>
      </c>
      <c r="G8980" s="131" t="n">
        <v>8.67365647516268</v>
      </c>
    </row>
    <row r="8981" customFormat="false" ht="12.75" hidden="false" customHeight="false" outlineLevel="0" collapsed="false">
      <c r="A8981" s="130" t="n">
        <v>433.42853614299</v>
      </c>
      <c r="B8981" s="131" t="n">
        <v>-5.24853614299031</v>
      </c>
      <c r="C8981" s="131" t="n">
        <v>4.28</v>
      </c>
      <c r="D8981" s="131" t="n">
        <v>18.1</v>
      </c>
      <c r="E8981" s="131" t="n">
        <v>-17.94</v>
      </c>
      <c r="F8981" s="131" t="n">
        <v>-5.50853614299031</v>
      </c>
      <c r="G8981" s="131" t="n">
        <v>-4.54</v>
      </c>
    </row>
    <row r="8982" customFormat="false" ht="12.75" hidden="false" customHeight="false" outlineLevel="0" collapsed="false">
      <c r="A8982" s="130" t="n">
        <v>441.24820877791</v>
      </c>
      <c r="B8982" s="131" t="n">
        <v>-13.0682087779099</v>
      </c>
      <c r="C8982" s="131" t="n">
        <v>4.28</v>
      </c>
      <c r="D8982" s="131" t="n">
        <v>18.1</v>
      </c>
      <c r="E8982" s="131" t="n">
        <v>-17.94</v>
      </c>
      <c r="F8982" s="131" t="n">
        <v>-13.3282087779099</v>
      </c>
      <c r="G8982" s="131" t="n">
        <v>-4.54</v>
      </c>
    </row>
    <row r="8983" customFormat="false" ht="12.75" hidden="false" customHeight="false" outlineLevel="0" collapsed="false">
      <c r="A8983" s="130" t="n">
        <v>424.065753058545</v>
      </c>
      <c r="B8983" s="131" t="n">
        <v>4.11424694145489</v>
      </c>
      <c r="C8983" s="131" t="n">
        <v>4.28</v>
      </c>
      <c r="D8983" s="131" t="n">
        <v>18.1</v>
      </c>
      <c r="E8983" s="131" t="n">
        <v>-17.94</v>
      </c>
      <c r="F8983" s="131" t="n">
        <v>3.85424694145489</v>
      </c>
      <c r="G8983" s="131" t="n">
        <v>-4.54</v>
      </c>
    </row>
    <row r="8984" customFormat="false" ht="12.75" hidden="false" customHeight="false" outlineLevel="0" collapsed="false">
      <c r="A8984" s="130" t="n">
        <v>424.973039308733</v>
      </c>
      <c r="B8984" s="131" t="n">
        <v>3.20696069126722</v>
      </c>
      <c r="C8984" s="131" t="n">
        <v>4.28</v>
      </c>
      <c r="D8984" s="131" t="n">
        <v>18.1</v>
      </c>
      <c r="E8984" s="131" t="n">
        <v>-17.94</v>
      </c>
      <c r="F8984" s="131" t="n">
        <v>2.94696069126722</v>
      </c>
      <c r="G8984" s="131" t="n">
        <v>-4.54</v>
      </c>
    </row>
    <row r="8985" customFormat="false" ht="12.75" hidden="false" customHeight="false" outlineLevel="0" collapsed="false">
      <c r="A8985" s="130" t="n">
        <v>354.070556341069</v>
      </c>
      <c r="B8985" s="131" t="n">
        <v>8.18</v>
      </c>
      <c r="C8985" s="131" t="n">
        <v>-21.6494436589309</v>
      </c>
      <c r="D8985" s="131" t="n">
        <v>-21.9</v>
      </c>
      <c r="E8985" s="131" t="n">
        <v>22.06</v>
      </c>
      <c r="F8985" s="131" t="n">
        <v>-18.0094436589309</v>
      </c>
      <c r="G8985" s="131" t="n">
        <v>-4.54</v>
      </c>
    </row>
    <row r="8986" customFormat="false" ht="12.75" hidden="false" customHeight="false" outlineLevel="0" collapsed="false">
      <c r="A8986" s="130" t="n">
        <v>374.834676366299</v>
      </c>
      <c r="B8986" s="131" t="n">
        <v>8.18</v>
      </c>
      <c r="C8986" s="131" t="n">
        <v>-0.885323633700666</v>
      </c>
      <c r="D8986" s="131" t="n">
        <v>-21.9</v>
      </c>
      <c r="E8986" s="131" t="n">
        <v>22.06</v>
      </c>
      <c r="F8986" s="131" t="n">
        <v>2.75467636629933</v>
      </c>
      <c r="G8986" s="131" t="n">
        <v>-4.54</v>
      </c>
    </row>
    <row r="8987" customFormat="false" ht="12.75" hidden="false" customHeight="false" outlineLevel="0" collapsed="false">
      <c r="A8987" s="130" t="n">
        <v>453.236089153121</v>
      </c>
      <c r="B8987" s="131" t="n">
        <v>-25.0560891531213</v>
      </c>
      <c r="C8987" s="131" t="n">
        <v>4.28</v>
      </c>
      <c r="D8987" s="131" t="n">
        <v>18.1</v>
      </c>
      <c r="E8987" s="131" t="n">
        <v>-17.94</v>
      </c>
      <c r="F8987" s="131" t="n">
        <v>-25.3160891531213</v>
      </c>
      <c r="G8987" s="131" t="n">
        <v>-4.54</v>
      </c>
    </row>
    <row r="8988" customFormat="false" ht="12.75" hidden="false" customHeight="false" outlineLevel="0" collapsed="false">
      <c r="A8988" s="130" t="n">
        <v>403.150747698751</v>
      </c>
      <c r="B8988" s="131" t="n">
        <v>8.18</v>
      </c>
      <c r="C8988" s="131" t="n">
        <v>4.28</v>
      </c>
      <c r="D8988" s="131" t="n">
        <v>1.25074769875071</v>
      </c>
      <c r="E8988" s="131" t="n">
        <v>-1.0907476987507</v>
      </c>
      <c r="F8988" s="131" t="n">
        <v>24.7692523012493</v>
      </c>
      <c r="G8988" s="131" t="n">
        <v>12.3092523012493</v>
      </c>
    </row>
    <row r="8989" customFormat="false" ht="12.75" hidden="false" customHeight="false" outlineLevel="0" collapsed="false">
      <c r="A8989" s="130" t="n">
        <v>418.12253941878</v>
      </c>
      <c r="B8989" s="131" t="n">
        <v>8.18</v>
      </c>
      <c r="C8989" s="131" t="n">
        <v>4.28</v>
      </c>
      <c r="D8989" s="131" t="n">
        <v>16.2225394187804</v>
      </c>
      <c r="E8989" s="131" t="n">
        <v>-16.0625394187804</v>
      </c>
      <c r="F8989" s="131" t="n">
        <v>9.79746058121962</v>
      </c>
      <c r="G8989" s="131" t="n">
        <v>-2.66253941878038</v>
      </c>
    </row>
    <row r="8990" customFormat="false" ht="12.75" hidden="false" customHeight="false" outlineLevel="0" collapsed="false">
      <c r="A8990" s="130" t="n">
        <v>378.748855268171</v>
      </c>
      <c r="B8990" s="131" t="n">
        <v>8.18</v>
      </c>
      <c r="C8990" s="131" t="n">
        <v>3.02885526817047</v>
      </c>
      <c r="D8990" s="131" t="n">
        <v>-21.9</v>
      </c>
      <c r="E8990" s="131" t="n">
        <v>22.06</v>
      </c>
      <c r="F8990" s="131" t="n">
        <v>6.66885526817047</v>
      </c>
      <c r="G8990" s="131" t="n">
        <v>-4.54</v>
      </c>
    </row>
    <row r="8991" customFormat="false" ht="12.75" hidden="false" customHeight="false" outlineLevel="0" collapsed="false">
      <c r="A8991" s="130" t="n">
        <v>493.116325453265</v>
      </c>
      <c r="B8991" s="131" t="n">
        <v>-64.9363254532645</v>
      </c>
      <c r="C8991" s="131" t="n">
        <v>4.28</v>
      </c>
      <c r="D8991" s="131" t="n">
        <v>18.1</v>
      </c>
      <c r="E8991" s="131" t="n">
        <v>-17.94</v>
      </c>
      <c r="F8991" s="131" t="n">
        <v>-65.1963254532646</v>
      </c>
      <c r="G8991" s="131" t="n">
        <v>-4.54</v>
      </c>
    </row>
    <row r="8992" customFormat="false" ht="12.75" hidden="false" customHeight="false" outlineLevel="0" collapsed="false">
      <c r="A8992" s="130" t="n">
        <v>410.543819437256</v>
      </c>
      <c r="B8992" s="131" t="n">
        <v>8.18</v>
      </c>
      <c r="C8992" s="131" t="n">
        <v>4.28</v>
      </c>
      <c r="D8992" s="131" t="n">
        <v>8.64381943725588</v>
      </c>
      <c r="E8992" s="131" t="n">
        <v>-8.48381943725588</v>
      </c>
      <c r="F8992" s="131" t="n">
        <v>17.3761805627441</v>
      </c>
      <c r="G8992" s="131" t="n">
        <v>4.91618056274412</v>
      </c>
    </row>
    <row r="8993" customFormat="false" ht="12.75" hidden="false" customHeight="false" outlineLevel="0" collapsed="false">
      <c r="A8993" s="130" t="n">
        <v>433.937286140641</v>
      </c>
      <c r="B8993" s="131" t="n">
        <v>-5.75728614064088</v>
      </c>
      <c r="C8993" s="131" t="n">
        <v>4.28</v>
      </c>
      <c r="D8993" s="131" t="n">
        <v>18.1</v>
      </c>
      <c r="E8993" s="131" t="n">
        <v>-17.94</v>
      </c>
      <c r="F8993" s="131" t="n">
        <v>-6.01728614064088</v>
      </c>
      <c r="G8993" s="131" t="n">
        <v>-4.54</v>
      </c>
    </row>
    <row r="8994" customFormat="false" ht="12.75" hidden="false" customHeight="false" outlineLevel="0" collapsed="false">
      <c r="A8994" s="130" t="n">
        <v>388.349051687911</v>
      </c>
      <c r="B8994" s="131" t="n">
        <v>8.18</v>
      </c>
      <c r="C8994" s="131" t="n">
        <v>4.28</v>
      </c>
      <c r="D8994" s="131" t="n">
        <v>-13.5509483120891</v>
      </c>
      <c r="E8994" s="131" t="n">
        <v>13.7109483120891</v>
      </c>
      <c r="F8994" s="131" t="n">
        <v>16.2690516879109</v>
      </c>
      <c r="G8994" s="131" t="n">
        <v>3.8090516879109</v>
      </c>
    </row>
    <row r="8995" customFormat="false" ht="12.75" hidden="false" customHeight="false" outlineLevel="0" collapsed="false">
      <c r="A8995" s="130" t="n">
        <v>499.525192126064</v>
      </c>
      <c r="B8995" s="131" t="n">
        <v>-71.3451921260635</v>
      </c>
      <c r="C8995" s="131" t="n">
        <v>4.28</v>
      </c>
      <c r="D8995" s="131" t="n">
        <v>18.1</v>
      </c>
      <c r="E8995" s="131" t="n">
        <v>-17.94</v>
      </c>
      <c r="F8995" s="131" t="n">
        <v>-71.6051921260635</v>
      </c>
      <c r="G8995" s="131" t="n">
        <v>-4.54</v>
      </c>
    </row>
    <row r="8996" customFormat="false" ht="12.75" hidden="false" customHeight="false" outlineLevel="0" collapsed="false">
      <c r="A8996" s="130" t="n">
        <v>378.169600402306</v>
      </c>
      <c r="B8996" s="131" t="n">
        <v>8.18</v>
      </c>
      <c r="C8996" s="131" t="n">
        <v>2.44960040230555</v>
      </c>
      <c r="D8996" s="131" t="n">
        <v>-21.9</v>
      </c>
      <c r="E8996" s="131" t="n">
        <v>22.06</v>
      </c>
      <c r="F8996" s="131" t="n">
        <v>6.08960040230555</v>
      </c>
      <c r="G8996" s="131" t="n">
        <v>-4.54</v>
      </c>
    </row>
    <row r="8997" customFormat="false" ht="12.75" hidden="false" customHeight="false" outlineLevel="0" collapsed="false">
      <c r="A8997" s="130" t="n">
        <v>416.50362531851</v>
      </c>
      <c r="B8997" s="131" t="n">
        <v>8.18</v>
      </c>
      <c r="C8997" s="131" t="n">
        <v>4.28</v>
      </c>
      <c r="D8997" s="131" t="n">
        <v>14.6036253185099</v>
      </c>
      <c r="E8997" s="131" t="n">
        <v>-14.4436253185099</v>
      </c>
      <c r="F8997" s="131" t="n">
        <v>11.4163746814901</v>
      </c>
      <c r="G8997" s="131" t="n">
        <v>-1.04362531850994</v>
      </c>
    </row>
    <row r="8998" customFormat="false" ht="12.75" hidden="false" customHeight="false" outlineLevel="0" collapsed="false">
      <c r="A8998" s="130" t="n">
        <v>381.717491602412</v>
      </c>
      <c r="B8998" s="131" t="n">
        <v>8.18</v>
      </c>
      <c r="C8998" s="131" t="n">
        <v>4.28</v>
      </c>
      <c r="D8998" s="131" t="n">
        <v>-20.1825083975877</v>
      </c>
      <c r="E8998" s="131" t="n">
        <v>20.3425083975877</v>
      </c>
      <c r="F8998" s="131" t="n">
        <v>9.63749160241234</v>
      </c>
      <c r="G8998" s="131" t="n">
        <v>-2.82250839758767</v>
      </c>
    </row>
    <row r="8999" customFormat="false" ht="12.75" hidden="false" customHeight="false" outlineLevel="0" collapsed="false">
      <c r="A8999" s="130" t="n">
        <v>415.095470078427</v>
      </c>
      <c r="B8999" s="131" t="n">
        <v>8.18</v>
      </c>
      <c r="C8999" s="131" t="n">
        <v>4.28</v>
      </c>
      <c r="D8999" s="131" t="n">
        <v>13.1954700784268</v>
      </c>
      <c r="E8999" s="131" t="n">
        <v>-13.0354700784268</v>
      </c>
      <c r="F8999" s="131" t="n">
        <v>12.8245299215732</v>
      </c>
      <c r="G8999" s="131" t="n">
        <v>0.364529921573212</v>
      </c>
    </row>
    <row r="9000" customFormat="false" ht="12.75" hidden="false" customHeight="false" outlineLevel="0" collapsed="false">
      <c r="A9000" s="130" t="n">
        <v>393.433288192153</v>
      </c>
      <c r="B9000" s="131" t="n">
        <v>8.18</v>
      </c>
      <c r="C9000" s="131" t="n">
        <v>4.28</v>
      </c>
      <c r="D9000" s="131" t="n">
        <v>-8.46671180784724</v>
      </c>
      <c r="E9000" s="131" t="n">
        <v>8.62671180784724</v>
      </c>
      <c r="F9000" s="131" t="n">
        <v>21.3532881921528</v>
      </c>
      <c r="G9000" s="131" t="n">
        <v>8.89328819215276</v>
      </c>
    </row>
    <row r="9001" customFormat="false" ht="12.75" hidden="false" customHeight="false" outlineLevel="0" collapsed="false">
      <c r="A9001" s="130" t="n">
        <v>441.246045895241</v>
      </c>
      <c r="B9001" s="131" t="n">
        <v>-13.0660458952413</v>
      </c>
      <c r="C9001" s="131" t="n">
        <v>4.28</v>
      </c>
      <c r="D9001" s="131" t="n">
        <v>18.1</v>
      </c>
      <c r="E9001" s="131" t="n">
        <v>-17.94</v>
      </c>
      <c r="F9001" s="131" t="n">
        <v>-13.3260458952413</v>
      </c>
      <c r="G9001" s="131" t="n">
        <v>-4.54</v>
      </c>
    </row>
    <row r="9002" customFormat="false" ht="12.75" hidden="false" customHeight="false" outlineLevel="0" collapsed="false">
      <c r="A9002" s="130" t="n">
        <v>398.004340900694</v>
      </c>
      <c r="B9002" s="131" t="n">
        <v>8.18</v>
      </c>
      <c r="C9002" s="131" t="n">
        <v>4.28</v>
      </c>
      <c r="D9002" s="131" t="n">
        <v>-3.89565909930652</v>
      </c>
      <c r="E9002" s="131" t="n">
        <v>4.05565909930652</v>
      </c>
      <c r="F9002" s="131" t="n">
        <v>25.9243409006935</v>
      </c>
      <c r="G9002" s="131" t="n">
        <v>13.4643409006935</v>
      </c>
    </row>
    <row r="9003" customFormat="false" ht="12.75" hidden="false" customHeight="false" outlineLevel="0" collapsed="false">
      <c r="A9003" s="130" t="n">
        <v>454.353218311497</v>
      </c>
      <c r="B9003" s="131" t="n">
        <v>-26.1732183114971</v>
      </c>
      <c r="C9003" s="131" t="n">
        <v>4.28</v>
      </c>
      <c r="D9003" s="131" t="n">
        <v>18.1</v>
      </c>
      <c r="E9003" s="131" t="n">
        <v>-17.94</v>
      </c>
      <c r="F9003" s="131" t="n">
        <v>-26.4332183114971</v>
      </c>
      <c r="G9003" s="131" t="n">
        <v>-4.54</v>
      </c>
    </row>
    <row r="9004" customFormat="false" ht="12.75" hidden="false" customHeight="false" outlineLevel="0" collapsed="false">
      <c r="A9004" s="130" t="n">
        <v>368.93293629817</v>
      </c>
      <c r="B9004" s="131" t="n">
        <v>8.18</v>
      </c>
      <c r="C9004" s="131" t="n">
        <v>-6.7870637018298</v>
      </c>
      <c r="D9004" s="131" t="n">
        <v>-21.9</v>
      </c>
      <c r="E9004" s="131" t="n">
        <v>22.06</v>
      </c>
      <c r="F9004" s="131" t="n">
        <v>-3.1470637018298</v>
      </c>
      <c r="G9004" s="131" t="n">
        <v>-4.54</v>
      </c>
    </row>
    <row r="9005" customFormat="false" ht="12.75" hidden="false" customHeight="false" outlineLevel="0" collapsed="false">
      <c r="A9005" s="130" t="n">
        <v>373.556158497562</v>
      </c>
      <c r="B9005" s="131" t="n">
        <v>8.18</v>
      </c>
      <c r="C9005" s="131" t="n">
        <v>-2.16384150243798</v>
      </c>
      <c r="D9005" s="131" t="n">
        <v>-21.9</v>
      </c>
      <c r="E9005" s="131" t="n">
        <v>22.06</v>
      </c>
      <c r="F9005" s="131" t="n">
        <v>1.47615849756202</v>
      </c>
      <c r="G9005" s="131" t="n">
        <v>-4.54</v>
      </c>
    </row>
    <row r="9006" customFormat="false" ht="12.75" hidden="false" customHeight="false" outlineLevel="0" collapsed="false">
      <c r="A9006" s="130" t="n">
        <v>411.046284539768</v>
      </c>
      <c r="B9006" s="131" t="n">
        <v>8.18</v>
      </c>
      <c r="C9006" s="131" t="n">
        <v>4.28</v>
      </c>
      <c r="D9006" s="131" t="n">
        <v>9.14628453976767</v>
      </c>
      <c r="E9006" s="131" t="n">
        <v>-8.98628453976767</v>
      </c>
      <c r="F9006" s="131" t="n">
        <v>16.8737154602323</v>
      </c>
      <c r="G9006" s="131" t="n">
        <v>4.41371546023233</v>
      </c>
    </row>
    <row r="9007" customFormat="false" ht="12.75" hidden="false" customHeight="false" outlineLevel="0" collapsed="false">
      <c r="A9007" s="130" t="n">
        <v>447.183489258596</v>
      </c>
      <c r="B9007" s="131" t="n">
        <v>-19.0034892585965</v>
      </c>
      <c r="C9007" s="131" t="n">
        <v>4.28</v>
      </c>
      <c r="D9007" s="131" t="n">
        <v>18.1</v>
      </c>
      <c r="E9007" s="131" t="n">
        <v>-17.94</v>
      </c>
      <c r="F9007" s="131" t="n">
        <v>-19.2634892585965</v>
      </c>
      <c r="G9007" s="131" t="n">
        <v>-4.54</v>
      </c>
    </row>
    <row r="9008" customFormat="false" ht="12.75" hidden="false" customHeight="false" outlineLevel="0" collapsed="false">
      <c r="A9008" s="130" t="n">
        <v>435.022064058316</v>
      </c>
      <c r="B9008" s="131" t="n">
        <v>-6.84206405831646</v>
      </c>
      <c r="C9008" s="131" t="n">
        <v>4.28</v>
      </c>
      <c r="D9008" s="131" t="n">
        <v>18.1</v>
      </c>
      <c r="E9008" s="131" t="n">
        <v>-17.94</v>
      </c>
      <c r="F9008" s="131" t="n">
        <v>-7.10206405831646</v>
      </c>
      <c r="G9008" s="131" t="n">
        <v>-4.54</v>
      </c>
    </row>
    <row r="9009" customFormat="false" ht="12.75" hidden="false" customHeight="false" outlineLevel="0" collapsed="false">
      <c r="A9009" s="130" t="n">
        <v>393.334540093975</v>
      </c>
      <c r="B9009" s="131" t="n">
        <v>8.18</v>
      </c>
      <c r="C9009" s="131" t="n">
        <v>4.28</v>
      </c>
      <c r="D9009" s="131" t="n">
        <v>-8.56545990602526</v>
      </c>
      <c r="E9009" s="131" t="n">
        <v>8.72545990602526</v>
      </c>
      <c r="F9009" s="131" t="n">
        <v>21.2545400939747</v>
      </c>
      <c r="G9009" s="131" t="n">
        <v>8.79454009397474</v>
      </c>
    </row>
    <row r="9010" customFormat="false" ht="12.75" hidden="false" customHeight="false" outlineLevel="0" collapsed="false">
      <c r="A9010" s="130" t="n">
        <v>428.94842132614</v>
      </c>
      <c r="B9010" s="131" t="n">
        <v>-0.768421326139738</v>
      </c>
      <c r="C9010" s="131" t="n">
        <v>4.28</v>
      </c>
      <c r="D9010" s="131" t="n">
        <v>18.1</v>
      </c>
      <c r="E9010" s="131" t="n">
        <v>-17.94</v>
      </c>
      <c r="F9010" s="131" t="n">
        <v>-1.02842132613974</v>
      </c>
      <c r="G9010" s="131" t="n">
        <v>-4.54</v>
      </c>
    </row>
    <row r="9011" customFormat="false" ht="12.75" hidden="false" customHeight="false" outlineLevel="0" collapsed="false">
      <c r="A9011" s="130" t="n">
        <v>401.780101849549</v>
      </c>
      <c r="B9011" s="131" t="n">
        <v>8.18</v>
      </c>
      <c r="C9011" s="131" t="n">
        <v>4.28</v>
      </c>
      <c r="D9011" s="131" t="n">
        <v>-0.119898150451</v>
      </c>
      <c r="E9011" s="131" t="n">
        <v>0.279898150451004</v>
      </c>
      <c r="F9011" s="131" t="n">
        <v>26.139898150451</v>
      </c>
      <c r="G9011" s="131" t="n">
        <v>13.679898150451</v>
      </c>
    </row>
    <row r="9012" customFormat="false" ht="12.75" hidden="false" customHeight="false" outlineLevel="0" collapsed="false">
      <c r="A9012" s="130" t="n">
        <v>335.311665860625</v>
      </c>
      <c r="B9012" s="131" t="n">
        <v>8.18</v>
      </c>
      <c r="C9012" s="131" t="n">
        <v>-40.4083341393752</v>
      </c>
      <c r="D9012" s="131" t="n">
        <v>-21.9</v>
      </c>
      <c r="E9012" s="131" t="n">
        <v>22.06</v>
      </c>
      <c r="F9012" s="131" t="n">
        <v>-36.7683341393752</v>
      </c>
      <c r="G9012" s="131" t="n">
        <v>-4.54</v>
      </c>
    </row>
    <row r="9013" customFormat="false" ht="12.75" hidden="false" customHeight="false" outlineLevel="0" collapsed="false">
      <c r="A9013" s="130" t="n">
        <v>413.553967807315</v>
      </c>
      <c r="B9013" s="131" t="n">
        <v>8.18</v>
      </c>
      <c r="C9013" s="131" t="n">
        <v>4.28</v>
      </c>
      <c r="D9013" s="131" t="n">
        <v>11.6539678073147</v>
      </c>
      <c r="E9013" s="131" t="n">
        <v>-11.4939678073147</v>
      </c>
      <c r="F9013" s="131" t="n">
        <v>14.3660321926853</v>
      </c>
      <c r="G9013" s="131" t="n">
        <v>1.90603219268532</v>
      </c>
    </row>
    <row r="9014" customFormat="false" ht="12.75" hidden="false" customHeight="false" outlineLevel="0" collapsed="false">
      <c r="A9014" s="130" t="n">
        <v>450.847250515995</v>
      </c>
      <c r="B9014" s="131" t="n">
        <v>-22.6672505159953</v>
      </c>
      <c r="C9014" s="131" t="n">
        <v>4.28</v>
      </c>
      <c r="D9014" s="131" t="n">
        <v>18.1</v>
      </c>
      <c r="E9014" s="131" t="n">
        <v>-17.94</v>
      </c>
      <c r="F9014" s="131" t="n">
        <v>-22.9272505159953</v>
      </c>
      <c r="G9014" s="131" t="n">
        <v>-4.54</v>
      </c>
    </row>
    <row r="9015" customFormat="false" ht="12.75" hidden="false" customHeight="false" outlineLevel="0" collapsed="false">
      <c r="A9015" s="130" t="n">
        <v>465.318345235518</v>
      </c>
      <c r="B9015" s="131" t="n">
        <v>-37.1383452355177</v>
      </c>
      <c r="C9015" s="131" t="n">
        <v>4.28</v>
      </c>
      <c r="D9015" s="131" t="n">
        <v>18.1</v>
      </c>
      <c r="E9015" s="131" t="n">
        <v>-17.94</v>
      </c>
      <c r="F9015" s="131" t="n">
        <v>-37.3983452355177</v>
      </c>
      <c r="G9015" s="131" t="n">
        <v>-4.54</v>
      </c>
    </row>
    <row r="9016" customFormat="false" ht="12.75" hidden="false" customHeight="false" outlineLevel="0" collapsed="false">
      <c r="A9016" s="130" t="n">
        <v>463.238109008617</v>
      </c>
      <c r="B9016" s="131" t="n">
        <v>-35.0581090086171</v>
      </c>
      <c r="C9016" s="131" t="n">
        <v>4.28</v>
      </c>
      <c r="D9016" s="131" t="n">
        <v>18.1</v>
      </c>
      <c r="E9016" s="131" t="n">
        <v>-17.94</v>
      </c>
      <c r="F9016" s="131" t="n">
        <v>-35.3181090086171</v>
      </c>
      <c r="G9016" s="131" t="n">
        <v>-4.54</v>
      </c>
    </row>
    <row r="9017" customFormat="false" ht="12.75" hidden="false" customHeight="false" outlineLevel="0" collapsed="false">
      <c r="A9017" s="130" t="n">
        <v>380.502151192006</v>
      </c>
      <c r="B9017" s="131" t="n">
        <v>8.18</v>
      </c>
      <c r="C9017" s="131" t="n">
        <v>4.28</v>
      </c>
      <c r="D9017" s="131" t="n">
        <v>-21.3978488079943</v>
      </c>
      <c r="E9017" s="131" t="n">
        <v>21.5578488079943</v>
      </c>
      <c r="F9017" s="131" t="n">
        <v>8.42215119200567</v>
      </c>
      <c r="G9017" s="131" t="n">
        <v>-4.03784880799433</v>
      </c>
    </row>
    <row r="9018" customFormat="false" ht="12.75" hidden="false" customHeight="false" outlineLevel="0" collapsed="false">
      <c r="A9018" s="130" t="n">
        <v>425.921627942152</v>
      </c>
      <c r="B9018" s="131" t="n">
        <v>2.25837205784847</v>
      </c>
      <c r="C9018" s="131" t="n">
        <v>4.28</v>
      </c>
      <c r="D9018" s="131" t="n">
        <v>18.1</v>
      </c>
      <c r="E9018" s="131" t="n">
        <v>-17.94</v>
      </c>
      <c r="F9018" s="131" t="n">
        <v>1.99837205784847</v>
      </c>
      <c r="G9018" s="131" t="n">
        <v>-4.54</v>
      </c>
    </row>
    <row r="9019" customFormat="false" ht="12.75" hidden="false" customHeight="false" outlineLevel="0" collapsed="false">
      <c r="A9019" s="130" t="n">
        <v>527.54320162137</v>
      </c>
      <c r="B9019" s="131" t="n">
        <v>-99.3632016213703</v>
      </c>
      <c r="C9019" s="131" t="n">
        <v>4.28</v>
      </c>
      <c r="D9019" s="131" t="n">
        <v>18.1</v>
      </c>
      <c r="E9019" s="131" t="n">
        <v>-17.94</v>
      </c>
      <c r="F9019" s="131" t="n">
        <v>-99.6232016213703</v>
      </c>
      <c r="G9019" s="131" t="n">
        <v>-4.54</v>
      </c>
    </row>
    <row r="9020" customFormat="false" ht="12.75" hidden="false" customHeight="false" outlineLevel="0" collapsed="false">
      <c r="A9020" s="130" t="n">
        <v>396.551247664989</v>
      </c>
      <c r="B9020" s="131" t="n">
        <v>8.18</v>
      </c>
      <c r="C9020" s="131" t="n">
        <v>4.28</v>
      </c>
      <c r="D9020" s="131" t="n">
        <v>-5.34875233501079</v>
      </c>
      <c r="E9020" s="131" t="n">
        <v>5.5087523350108</v>
      </c>
      <c r="F9020" s="131" t="n">
        <v>24.4712476649892</v>
      </c>
      <c r="G9020" s="131" t="n">
        <v>12.0112476649892</v>
      </c>
    </row>
    <row r="9021" customFormat="false" ht="12.75" hidden="false" customHeight="false" outlineLevel="0" collapsed="false">
      <c r="A9021" s="130" t="n">
        <v>449.917556390884</v>
      </c>
      <c r="B9021" s="131" t="n">
        <v>-21.7375563908837</v>
      </c>
      <c r="C9021" s="131" t="n">
        <v>4.28</v>
      </c>
      <c r="D9021" s="131" t="n">
        <v>18.1</v>
      </c>
      <c r="E9021" s="131" t="n">
        <v>-17.94</v>
      </c>
      <c r="F9021" s="131" t="n">
        <v>-21.9975563908837</v>
      </c>
      <c r="G9021" s="131" t="n">
        <v>-4.54</v>
      </c>
    </row>
    <row r="9022" customFormat="false" ht="12.75" hidden="false" customHeight="false" outlineLevel="0" collapsed="false">
      <c r="A9022" s="130" t="n">
        <v>368.621859450255</v>
      </c>
      <c r="B9022" s="131" t="n">
        <v>8.18</v>
      </c>
      <c r="C9022" s="131" t="n">
        <v>-7.09814054974507</v>
      </c>
      <c r="D9022" s="131" t="n">
        <v>-21.9</v>
      </c>
      <c r="E9022" s="131" t="n">
        <v>22.06</v>
      </c>
      <c r="F9022" s="131" t="n">
        <v>-3.45814054974507</v>
      </c>
      <c r="G9022" s="131" t="n">
        <v>-4.54</v>
      </c>
    </row>
    <row r="9023" customFormat="false" ht="12.75" hidden="false" customHeight="false" outlineLevel="0" collapsed="false">
      <c r="A9023" s="130" t="n">
        <v>545.604662759465</v>
      </c>
      <c r="B9023" s="131" t="n">
        <v>-117.424662759465</v>
      </c>
      <c r="C9023" s="131" t="n">
        <v>4.28</v>
      </c>
      <c r="D9023" s="131" t="n">
        <v>18.1</v>
      </c>
      <c r="E9023" s="131" t="n">
        <v>-17.94</v>
      </c>
      <c r="F9023" s="131" t="n">
        <v>-117.684662759465</v>
      </c>
      <c r="G9023" s="131" t="n">
        <v>-4.54</v>
      </c>
    </row>
    <row r="9024" customFormat="false" ht="12.75" hidden="false" customHeight="false" outlineLevel="0" collapsed="false">
      <c r="A9024" s="130" t="n">
        <v>416.23803734564</v>
      </c>
      <c r="B9024" s="131" t="n">
        <v>8.18</v>
      </c>
      <c r="C9024" s="131" t="n">
        <v>4.28</v>
      </c>
      <c r="D9024" s="131" t="n">
        <v>14.3380373456402</v>
      </c>
      <c r="E9024" s="131" t="n">
        <v>-14.1780373456402</v>
      </c>
      <c r="F9024" s="131" t="n">
        <v>11.6819626543598</v>
      </c>
      <c r="G9024" s="131" t="n">
        <v>-0.778037345640239</v>
      </c>
    </row>
    <row r="9025" customFormat="false" ht="12.75" hidden="false" customHeight="false" outlineLevel="0" collapsed="false">
      <c r="A9025" s="130" t="n">
        <v>428.510408840586</v>
      </c>
      <c r="B9025" s="131" t="n">
        <v>-0.330408840586195</v>
      </c>
      <c r="C9025" s="131" t="n">
        <v>4.28</v>
      </c>
      <c r="D9025" s="131" t="n">
        <v>18.1</v>
      </c>
      <c r="E9025" s="131" t="n">
        <v>-17.94</v>
      </c>
      <c r="F9025" s="131" t="n">
        <v>-0.590408840586196</v>
      </c>
      <c r="G9025" s="131" t="n">
        <v>-4.54</v>
      </c>
    </row>
    <row r="9026" customFormat="false" ht="12.75" hidden="false" customHeight="false" outlineLevel="0" collapsed="false">
      <c r="A9026" s="130" t="n">
        <v>393.333681730661</v>
      </c>
      <c r="B9026" s="131" t="n">
        <v>8.18</v>
      </c>
      <c r="C9026" s="131" t="n">
        <v>4.28</v>
      </c>
      <c r="D9026" s="131" t="n">
        <v>-8.56631826933917</v>
      </c>
      <c r="E9026" s="131" t="n">
        <v>8.72631826933917</v>
      </c>
      <c r="F9026" s="131" t="n">
        <v>21.2536817306608</v>
      </c>
      <c r="G9026" s="131" t="n">
        <v>8.79368173066083</v>
      </c>
    </row>
    <row r="9027" customFormat="false" ht="12.75" hidden="false" customHeight="false" outlineLevel="0" collapsed="false">
      <c r="A9027" s="130" t="n">
        <v>504.531354001945</v>
      </c>
      <c r="B9027" s="131" t="n">
        <v>-76.3513540019445</v>
      </c>
      <c r="C9027" s="131" t="n">
        <v>4.28</v>
      </c>
      <c r="D9027" s="131" t="n">
        <v>18.1</v>
      </c>
      <c r="E9027" s="131" t="n">
        <v>-17.94</v>
      </c>
      <c r="F9027" s="131" t="n">
        <v>-76.6113540019445</v>
      </c>
      <c r="G9027" s="131" t="n">
        <v>-4.54</v>
      </c>
    </row>
    <row r="9028" customFormat="false" ht="12.75" hidden="false" customHeight="false" outlineLevel="0" collapsed="false">
      <c r="A9028" s="130" t="n">
        <v>461.651627851011</v>
      </c>
      <c r="B9028" s="131" t="n">
        <v>-33.4716278510113</v>
      </c>
      <c r="C9028" s="131" t="n">
        <v>4.28</v>
      </c>
      <c r="D9028" s="131" t="n">
        <v>18.1</v>
      </c>
      <c r="E9028" s="131" t="n">
        <v>-17.94</v>
      </c>
      <c r="F9028" s="131" t="n">
        <v>-33.7316278510113</v>
      </c>
      <c r="G9028" s="131" t="n">
        <v>-4.54</v>
      </c>
    </row>
    <row r="9029" customFormat="false" ht="12.75" hidden="false" customHeight="false" outlineLevel="0" collapsed="false">
      <c r="A9029" s="130" t="n">
        <v>416.112201892514</v>
      </c>
      <c r="B9029" s="131" t="n">
        <v>8.18</v>
      </c>
      <c r="C9029" s="131" t="n">
        <v>4.28</v>
      </c>
      <c r="D9029" s="131" t="n">
        <v>14.2122018925136</v>
      </c>
      <c r="E9029" s="131" t="n">
        <v>-14.0522018925136</v>
      </c>
      <c r="F9029" s="131" t="n">
        <v>11.8077981074864</v>
      </c>
      <c r="G9029" s="131" t="n">
        <v>-0.652201892513556</v>
      </c>
    </row>
    <row r="9030" customFormat="false" ht="12.75" hidden="false" customHeight="false" outlineLevel="0" collapsed="false">
      <c r="A9030" s="130" t="n">
        <v>414.658326886528</v>
      </c>
      <c r="B9030" s="131" t="n">
        <v>8.18</v>
      </c>
      <c r="C9030" s="131" t="n">
        <v>4.28</v>
      </c>
      <c r="D9030" s="131" t="n">
        <v>12.758326886528</v>
      </c>
      <c r="E9030" s="131" t="n">
        <v>-12.598326886528</v>
      </c>
      <c r="F9030" s="131" t="n">
        <v>13.261673113472</v>
      </c>
      <c r="G9030" s="131" t="n">
        <v>0.801673113471981</v>
      </c>
    </row>
    <row r="9031" customFormat="false" ht="12.75" hidden="false" customHeight="false" outlineLevel="0" collapsed="false">
      <c r="A9031" s="130" t="n">
        <v>425.630275358192</v>
      </c>
      <c r="B9031" s="131" t="n">
        <v>2.54972464180809</v>
      </c>
      <c r="C9031" s="131" t="n">
        <v>4.28</v>
      </c>
      <c r="D9031" s="131" t="n">
        <v>18.1</v>
      </c>
      <c r="E9031" s="131" t="n">
        <v>-17.94</v>
      </c>
      <c r="F9031" s="131" t="n">
        <v>2.28972464180809</v>
      </c>
      <c r="G9031" s="131" t="n">
        <v>-4.54</v>
      </c>
    </row>
    <row r="9032" customFormat="false" ht="12.75" hidden="false" customHeight="false" outlineLevel="0" collapsed="false">
      <c r="A9032" s="130" t="n">
        <v>466.092669312551</v>
      </c>
      <c r="B9032" s="131" t="n">
        <v>-37.912669312551</v>
      </c>
      <c r="C9032" s="131" t="n">
        <v>4.28</v>
      </c>
      <c r="D9032" s="131" t="n">
        <v>18.1</v>
      </c>
      <c r="E9032" s="131" t="n">
        <v>-17.94</v>
      </c>
      <c r="F9032" s="131" t="n">
        <v>-38.172669312551</v>
      </c>
      <c r="G9032" s="131" t="n">
        <v>-4.54</v>
      </c>
    </row>
    <row r="9033" customFormat="false" ht="12.75" hidden="false" customHeight="false" outlineLevel="0" collapsed="false">
      <c r="A9033" s="130" t="n">
        <v>443.264648838023</v>
      </c>
      <c r="B9033" s="131" t="n">
        <v>-15.0846488380234</v>
      </c>
      <c r="C9033" s="131" t="n">
        <v>4.28</v>
      </c>
      <c r="D9033" s="131" t="n">
        <v>18.1</v>
      </c>
      <c r="E9033" s="131" t="n">
        <v>-17.94</v>
      </c>
      <c r="F9033" s="131" t="n">
        <v>-15.3446488380234</v>
      </c>
      <c r="G9033" s="131" t="n">
        <v>-4.54</v>
      </c>
    </row>
    <row r="9034" customFormat="false" ht="12.75" hidden="false" customHeight="false" outlineLevel="0" collapsed="false">
      <c r="A9034" s="130" t="n">
        <v>413.349662718619</v>
      </c>
      <c r="B9034" s="131" t="n">
        <v>8.18</v>
      </c>
      <c r="C9034" s="131" t="n">
        <v>4.28</v>
      </c>
      <c r="D9034" s="131" t="n">
        <v>11.4496627186188</v>
      </c>
      <c r="E9034" s="131" t="n">
        <v>-11.2896627186188</v>
      </c>
      <c r="F9034" s="131" t="n">
        <v>14.5703372813812</v>
      </c>
      <c r="G9034" s="131" t="n">
        <v>2.11033728138115</v>
      </c>
    </row>
    <row r="9035" customFormat="false" ht="12.75" hidden="false" customHeight="false" outlineLevel="0" collapsed="false">
      <c r="A9035" s="130" t="n">
        <v>360.322827356976</v>
      </c>
      <c r="B9035" s="131" t="n">
        <v>8.18</v>
      </c>
      <c r="C9035" s="131" t="n">
        <v>-15.3971726430244</v>
      </c>
      <c r="D9035" s="131" t="n">
        <v>-21.9</v>
      </c>
      <c r="E9035" s="131" t="n">
        <v>22.06</v>
      </c>
      <c r="F9035" s="131" t="n">
        <v>-11.7571726430244</v>
      </c>
      <c r="G9035" s="131" t="n">
        <v>-4.54</v>
      </c>
    </row>
    <row r="9036" customFormat="false" ht="12.75" hidden="false" customHeight="false" outlineLevel="0" collapsed="false">
      <c r="A9036" s="130" t="n">
        <v>377.298348834698</v>
      </c>
      <c r="B9036" s="131" t="n">
        <v>8.18</v>
      </c>
      <c r="C9036" s="131" t="n">
        <v>1.57834883469806</v>
      </c>
      <c r="D9036" s="131" t="n">
        <v>-21.9</v>
      </c>
      <c r="E9036" s="131" t="n">
        <v>22.06</v>
      </c>
      <c r="F9036" s="131" t="n">
        <v>5.21834883469806</v>
      </c>
      <c r="G9036" s="131" t="n">
        <v>-4.54</v>
      </c>
    </row>
    <row r="9037" customFormat="false" ht="12.75" hidden="false" customHeight="false" outlineLevel="0" collapsed="false">
      <c r="A9037" s="130" t="n">
        <v>397.345662348107</v>
      </c>
      <c r="B9037" s="131" t="n">
        <v>8.18</v>
      </c>
      <c r="C9037" s="131" t="n">
        <v>4.28</v>
      </c>
      <c r="D9037" s="131" t="n">
        <v>-4.55433765189255</v>
      </c>
      <c r="E9037" s="131" t="n">
        <v>4.71433765189255</v>
      </c>
      <c r="F9037" s="131" t="n">
        <v>25.2656623481075</v>
      </c>
      <c r="G9037" s="131" t="n">
        <v>12.8056623481075</v>
      </c>
    </row>
    <row r="9038" customFormat="false" ht="12.75" hidden="false" customHeight="false" outlineLevel="0" collapsed="false">
      <c r="A9038" s="130" t="n">
        <v>342.829001532226</v>
      </c>
      <c r="B9038" s="131" t="n">
        <v>8.18</v>
      </c>
      <c r="C9038" s="131" t="n">
        <v>-32.8909984677735</v>
      </c>
      <c r="D9038" s="131" t="n">
        <v>-21.9</v>
      </c>
      <c r="E9038" s="131" t="n">
        <v>22.06</v>
      </c>
      <c r="F9038" s="131" t="n">
        <v>-29.2509984677735</v>
      </c>
      <c r="G9038" s="131" t="n">
        <v>-4.54</v>
      </c>
    </row>
    <row r="9039" customFormat="false" ht="12.75" hidden="false" customHeight="false" outlineLevel="0" collapsed="false">
      <c r="A9039" s="130" t="n">
        <v>388.748127220914</v>
      </c>
      <c r="B9039" s="131" t="n">
        <v>8.18</v>
      </c>
      <c r="C9039" s="131" t="n">
        <v>4.28</v>
      </c>
      <c r="D9039" s="131" t="n">
        <v>-13.1518727790863</v>
      </c>
      <c r="E9039" s="131" t="n">
        <v>13.3118727790863</v>
      </c>
      <c r="F9039" s="131" t="n">
        <v>16.6681272209137</v>
      </c>
      <c r="G9039" s="131" t="n">
        <v>4.20812722091366</v>
      </c>
    </row>
    <row r="9040" customFormat="false" ht="12.75" hidden="false" customHeight="false" outlineLevel="0" collapsed="false">
      <c r="A9040" s="130" t="n">
        <v>470.962245718089</v>
      </c>
      <c r="B9040" s="131" t="n">
        <v>-42.7822457180887</v>
      </c>
      <c r="C9040" s="131" t="n">
        <v>4.28</v>
      </c>
      <c r="D9040" s="131" t="n">
        <v>18.1</v>
      </c>
      <c r="E9040" s="131" t="n">
        <v>-17.94</v>
      </c>
      <c r="F9040" s="131" t="n">
        <v>-43.0422457180887</v>
      </c>
      <c r="G9040" s="131" t="n">
        <v>-4.54</v>
      </c>
    </row>
    <row r="9041" customFormat="false" ht="12.75" hidden="false" customHeight="false" outlineLevel="0" collapsed="false">
      <c r="A9041" s="130" t="n">
        <v>441.39023995946</v>
      </c>
      <c r="B9041" s="131" t="n">
        <v>-13.2102399594604</v>
      </c>
      <c r="C9041" s="131" t="n">
        <v>4.28</v>
      </c>
      <c r="D9041" s="131" t="n">
        <v>18.1</v>
      </c>
      <c r="E9041" s="131" t="n">
        <v>-17.94</v>
      </c>
      <c r="F9041" s="131" t="n">
        <v>-13.4702399594604</v>
      </c>
      <c r="G9041" s="131" t="n">
        <v>-4.54</v>
      </c>
    </row>
    <row r="9042" customFormat="false" ht="12.75" hidden="false" customHeight="false" outlineLevel="0" collapsed="false">
      <c r="A9042" s="130" t="n">
        <v>420.856783662989</v>
      </c>
      <c r="B9042" s="131" t="n">
        <v>7.32321633701127</v>
      </c>
      <c r="C9042" s="131" t="n">
        <v>4.28</v>
      </c>
      <c r="D9042" s="131" t="n">
        <v>18.1</v>
      </c>
      <c r="E9042" s="131" t="n">
        <v>-17.94</v>
      </c>
      <c r="F9042" s="131" t="n">
        <v>7.06321633701127</v>
      </c>
      <c r="G9042" s="131" t="n">
        <v>-4.54</v>
      </c>
    </row>
    <row r="9043" customFormat="false" ht="12.75" hidden="false" customHeight="false" outlineLevel="0" collapsed="false">
      <c r="A9043" s="130" t="n">
        <v>398.750957447653</v>
      </c>
      <c r="B9043" s="131" t="n">
        <v>8.18</v>
      </c>
      <c r="C9043" s="131" t="n">
        <v>4.28</v>
      </c>
      <c r="D9043" s="131" t="n">
        <v>-3.14904255234713</v>
      </c>
      <c r="E9043" s="131" t="n">
        <v>3.30904255234714</v>
      </c>
      <c r="F9043" s="131" t="n">
        <v>26.6709574476529</v>
      </c>
      <c r="G9043" s="131" t="n">
        <v>14.2109574476529</v>
      </c>
    </row>
    <row r="9044" customFormat="false" ht="12.75" hidden="false" customHeight="false" outlineLevel="0" collapsed="false">
      <c r="A9044" s="130" t="n">
        <v>398.325623214892</v>
      </c>
      <c r="B9044" s="131" t="n">
        <v>8.18</v>
      </c>
      <c r="C9044" s="131" t="n">
        <v>4.28</v>
      </c>
      <c r="D9044" s="131" t="n">
        <v>-3.5743767851076</v>
      </c>
      <c r="E9044" s="131" t="n">
        <v>3.7343767851076</v>
      </c>
      <c r="F9044" s="131" t="n">
        <v>26.2456232148924</v>
      </c>
      <c r="G9044" s="131" t="n">
        <v>13.7856232148924</v>
      </c>
    </row>
    <row r="9045" customFormat="false" ht="12.75" hidden="false" customHeight="false" outlineLevel="0" collapsed="false">
      <c r="A9045" s="130" t="n">
        <v>365.761220502992</v>
      </c>
      <c r="B9045" s="131" t="n">
        <v>8.18</v>
      </c>
      <c r="C9045" s="131" t="n">
        <v>-9.95877949700773</v>
      </c>
      <c r="D9045" s="131" t="n">
        <v>-21.9</v>
      </c>
      <c r="E9045" s="131" t="n">
        <v>22.06</v>
      </c>
      <c r="F9045" s="131" t="n">
        <v>-6.31877949700773</v>
      </c>
      <c r="G9045" s="131" t="n">
        <v>-4.54</v>
      </c>
    </row>
    <row r="9046" customFormat="false" ht="12.75" hidden="false" customHeight="false" outlineLevel="0" collapsed="false">
      <c r="A9046" s="130" t="n">
        <v>428.6976779409</v>
      </c>
      <c r="B9046" s="131" t="n">
        <v>-0.517677940900178</v>
      </c>
      <c r="C9046" s="131" t="n">
        <v>4.28</v>
      </c>
      <c r="D9046" s="131" t="n">
        <v>18.1</v>
      </c>
      <c r="E9046" s="131" t="n">
        <v>-17.94</v>
      </c>
      <c r="F9046" s="131" t="n">
        <v>-0.77767794090018</v>
      </c>
      <c r="G9046" s="131" t="n">
        <v>-4.54</v>
      </c>
    </row>
    <row r="9047" customFormat="false" ht="12.75" hidden="false" customHeight="false" outlineLevel="0" collapsed="false">
      <c r="A9047" s="130" t="n">
        <v>399.160504846422</v>
      </c>
      <c r="B9047" s="131" t="n">
        <v>8.18</v>
      </c>
      <c r="C9047" s="131" t="n">
        <v>4.28</v>
      </c>
      <c r="D9047" s="131" t="n">
        <v>-2.73949515357841</v>
      </c>
      <c r="E9047" s="131" t="n">
        <v>2.89949515357841</v>
      </c>
      <c r="F9047" s="131" t="n">
        <v>27.0805048464216</v>
      </c>
      <c r="G9047" s="131" t="n">
        <v>14.6205048464216</v>
      </c>
    </row>
    <row r="9048" customFormat="false" ht="12.75" hidden="false" customHeight="false" outlineLevel="0" collapsed="false">
      <c r="A9048" s="130" t="n">
        <v>408.245359620272</v>
      </c>
      <c r="B9048" s="131" t="n">
        <v>8.18</v>
      </c>
      <c r="C9048" s="131" t="n">
        <v>4.28</v>
      </c>
      <c r="D9048" s="131" t="n">
        <v>6.34535962027244</v>
      </c>
      <c r="E9048" s="131" t="n">
        <v>-6.18535962027244</v>
      </c>
      <c r="F9048" s="131" t="n">
        <v>19.6746403797276</v>
      </c>
      <c r="G9048" s="131" t="n">
        <v>7.21464037972756</v>
      </c>
    </row>
    <row r="9049" customFormat="false" ht="12.75" hidden="false" customHeight="false" outlineLevel="0" collapsed="false">
      <c r="A9049" s="130" t="n">
        <v>372.930056859416</v>
      </c>
      <c r="B9049" s="131" t="n">
        <v>8.18</v>
      </c>
      <c r="C9049" s="131" t="n">
        <v>-2.78994314058403</v>
      </c>
      <c r="D9049" s="131" t="n">
        <v>-21.9</v>
      </c>
      <c r="E9049" s="131" t="n">
        <v>22.06</v>
      </c>
      <c r="F9049" s="131" t="n">
        <v>0.850056859415968</v>
      </c>
      <c r="G9049" s="131" t="n">
        <v>-4.54</v>
      </c>
    </row>
    <row r="9050" customFormat="false" ht="12.75" hidden="false" customHeight="false" outlineLevel="0" collapsed="false">
      <c r="A9050" s="130" t="n">
        <v>348.784531745316</v>
      </c>
      <c r="B9050" s="131" t="n">
        <v>8.18</v>
      </c>
      <c r="C9050" s="131" t="n">
        <v>-26.9354682546845</v>
      </c>
      <c r="D9050" s="131" t="n">
        <v>-21.9</v>
      </c>
      <c r="E9050" s="131" t="n">
        <v>22.06</v>
      </c>
      <c r="F9050" s="131" t="n">
        <v>-23.2954682546845</v>
      </c>
      <c r="G9050" s="131" t="n">
        <v>-4.54</v>
      </c>
    </row>
    <row r="9051" customFormat="false" ht="12.75" hidden="false" customHeight="false" outlineLevel="0" collapsed="false">
      <c r="A9051" s="130" t="n">
        <v>400.855584886287</v>
      </c>
      <c r="B9051" s="131" t="n">
        <v>8.18</v>
      </c>
      <c r="C9051" s="131" t="n">
        <v>4.28</v>
      </c>
      <c r="D9051" s="131" t="n">
        <v>-1.04441511371325</v>
      </c>
      <c r="E9051" s="131" t="n">
        <v>1.20441511371325</v>
      </c>
      <c r="F9051" s="131" t="n">
        <v>27.0644151137133</v>
      </c>
      <c r="G9051" s="131" t="n">
        <v>14.6044151137132</v>
      </c>
    </row>
    <row r="9052" customFormat="false" ht="12.75" hidden="false" customHeight="false" outlineLevel="0" collapsed="false">
      <c r="A9052" s="130" t="n">
        <v>458.046413464984</v>
      </c>
      <c r="B9052" s="131" t="n">
        <v>-29.8664134649839</v>
      </c>
      <c r="C9052" s="131" t="n">
        <v>4.28</v>
      </c>
      <c r="D9052" s="131" t="n">
        <v>18.1</v>
      </c>
      <c r="E9052" s="131" t="n">
        <v>-17.94</v>
      </c>
      <c r="F9052" s="131" t="n">
        <v>-30.1264134649839</v>
      </c>
      <c r="G9052" s="131" t="n">
        <v>-4.54</v>
      </c>
    </row>
    <row r="9053" customFormat="false" ht="12.75" hidden="false" customHeight="false" outlineLevel="0" collapsed="false">
      <c r="A9053" s="130" t="n">
        <v>540.303130007278</v>
      </c>
      <c r="B9053" s="131" t="n">
        <v>-112.123130007278</v>
      </c>
      <c r="C9053" s="131" t="n">
        <v>4.28</v>
      </c>
      <c r="D9053" s="131" t="n">
        <v>18.1</v>
      </c>
      <c r="E9053" s="131" t="n">
        <v>-17.94</v>
      </c>
      <c r="F9053" s="131" t="n">
        <v>-112.383130007278</v>
      </c>
      <c r="G9053" s="131" t="n">
        <v>-4.54</v>
      </c>
    </row>
    <row r="9054" customFormat="false" ht="12.75" hidden="false" customHeight="false" outlineLevel="0" collapsed="false">
      <c r="A9054" s="130" t="n">
        <v>453.240340893056</v>
      </c>
      <c r="B9054" s="131" t="n">
        <v>-25.0603408930558</v>
      </c>
      <c r="C9054" s="131" t="n">
        <v>4.28</v>
      </c>
      <c r="D9054" s="131" t="n">
        <v>18.1</v>
      </c>
      <c r="E9054" s="131" t="n">
        <v>-17.94</v>
      </c>
      <c r="F9054" s="131" t="n">
        <v>-25.3203408930558</v>
      </c>
      <c r="G9054" s="131" t="n">
        <v>-4.54</v>
      </c>
    </row>
    <row r="9055" customFormat="false" ht="12.75" hidden="false" customHeight="false" outlineLevel="0" collapsed="false">
      <c r="A9055" s="130" t="n">
        <v>365.41487631746</v>
      </c>
      <c r="B9055" s="131" t="n">
        <v>8.18</v>
      </c>
      <c r="C9055" s="131" t="n">
        <v>-10.3051236825404</v>
      </c>
      <c r="D9055" s="131" t="n">
        <v>-21.9</v>
      </c>
      <c r="E9055" s="131" t="n">
        <v>22.06</v>
      </c>
      <c r="F9055" s="131" t="n">
        <v>-6.66512368254037</v>
      </c>
      <c r="G9055" s="131" t="n">
        <v>-4.54</v>
      </c>
    </row>
    <row r="9056" customFormat="false" ht="12.75" hidden="false" customHeight="false" outlineLevel="0" collapsed="false">
      <c r="A9056" s="130" t="n">
        <v>493.666161509509</v>
      </c>
      <c r="B9056" s="131" t="n">
        <v>-65.4861615095085</v>
      </c>
      <c r="C9056" s="131" t="n">
        <v>4.28</v>
      </c>
      <c r="D9056" s="131" t="n">
        <v>18.1</v>
      </c>
      <c r="E9056" s="131" t="n">
        <v>-17.94</v>
      </c>
      <c r="F9056" s="131" t="n">
        <v>-65.7461615095085</v>
      </c>
      <c r="G9056" s="131" t="n">
        <v>-4.54</v>
      </c>
    </row>
    <row r="9057" customFormat="false" ht="12.75" hidden="false" customHeight="false" outlineLevel="0" collapsed="false">
      <c r="A9057" s="130" t="n">
        <v>398.516819558894</v>
      </c>
      <c r="B9057" s="131" t="n">
        <v>8.18</v>
      </c>
      <c r="C9057" s="131" t="n">
        <v>4.28</v>
      </c>
      <c r="D9057" s="131" t="n">
        <v>-3.38318044110573</v>
      </c>
      <c r="E9057" s="131" t="n">
        <v>3.54318044110573</v>
      </c>
      <c r="F9057" s="131" t="n">
        <v>26.4368195588943</v>
      </c>
      <c r="G9057" s="131" t="n">
        <v>13.9768195588943</v>
      </c>
    </row>
    <row r="9058" customFormat="false" ht="12.75" hidden="false" customHeight="false" outlineLevel="0" collapsed="false">
      <c r="A9058" s="130" t="n">
        <v>416.312805614208</v>
      </c>
      <c r="B9058" s="131" t="n">
        <v>8.18</v>
      </c>
      <c r="C9058" s="131" t="n">
        <v>4.28</v>
      </c>
      <c r="D9058" s="131" t="n">
        <v>14.4128056142077</v>
      </c>
      <c r="E9058" s="131" t="n">
        <v>-14.2528056142077</v>
      </c>
      <c r="F9058" s="131" t="n">
        <v>11.6071943857923</v>
      </c>
      <c r="G9058" s="131" t="n">
        <v>-0.852805614207721</v>
      </c>
    </row>
    <row r="9059" customFormat="false" ht="12.75" hidden="false" customHeight="false" outlineLevel="0" collapsed="false">
      <c r="A9059" s="130" t="n">
        <v>401.369522421807</v>
      </c>
      <c r="B9059" s="131" t="n">
        <v>8.18</v>
      </c>
      <c r="C9059" s="131" t="n">
        <v>4.28</v>
      </c>
      <c r="D9059" s="131" t="n">
        <v>-0.530477578192652</v>
      </c>
      <c r="E9059" s="131" t="n">
        <v>0.690477578192656</v>
      </c>
      <c r="F9059" s="131" t="n">
        <v>26.5504775781927</v>
      </c>
      <c r="G9059" s="131" t="n">
        <v>14.0904775781927</v>
      </c>
    </row>
    <row r="9060" customFormat="false" ht="12.75" hidden="false" customHeight="false" outlineLevel="0" collapsed="false">
      <c r="A9060" s="130" t="n">
        <v>461.739857835761</v>
      </c>
      <c r="B9060" s="131" t="n">
        <v>-33.5598578357606</v>
      </c>
      <c r="C9060" s="131" t="n">
        <v>4.28</v>
      </c>
      <c r="D9060" s="131" t="n">
        <v>18.1</v>
      </c>
      <c r="E9060" s="131" t="n">
        <v>-17.94</v>
      </c>
      <c r="F9060" s="131" t="n">
        <v>-33.8198578357606</v>
      </c>
      <c r="G9060" s="131" t="n">
        <v>-4.54</v>
      </c>
    </row>
    <row r="9061" customFormat="false" ht="12.75" hidden="false" customHeight="false" outlineLevel="0" collapsed="false">
      <c r="A9061" s="130" t="n">
        <v>395.027380127842</v>
      </c>
      <c r="B9061" s="131" t="n">
        <v>8.18</v>
      </c>
      <c r="C9061" s="131" t="n">
        <v>4.28</v>
      </c>
      <c r="D9061" s="131" t="n">
        <v>-6.87261987215779</v>
      </c>
      <c r="E9061" s="131" t="n">
        <v>7.0326198721578</v>
      </c>
      <c r="F9061" s="131" t="n">
        <v>22.9473801278422</v>
      </c>
      <c r="G9061" s="131" t="n">
        <v>10.4873801278422</v>
      </c>
    </row>
    <row r="9062" customFormat="false" ht="12.75" hidden="false" customHeight="false" outlineLevel="0" collapsed="false">
      <c r="A9062" s="130" t="n">
        <v>395.808358880923</v>
      </c>
      <c r="B9062" s="131" t="n">
        <v>8.18</v>
      </c>
      <c r="C9062" s="131" t="n">
        <v>4.28</v>
      </c>
      <c r="D9062" s="131" t="n">
        <v>-6.09164111907707</v>
      </c>
      <c r="E9062" s="131" t="n">
        <v>6.25164111907708</v>
      </c>
      <c r="F9062" s="131" t="n">
        <v>23.7283588809229</v>
      </c>
      <c r="G9062" s="131" t="n">
        <v>11.2683588809229</v>
      </c>
    </row>
    <row r="9063" customFormat="false" ht="12.75" hidden="false" customHeight="false" outlineLevel="0" collapsed="false">
      <c r="A9063" s="130" t="n">
        <v>366.476268751823</v>
      </c>
      <c r="B9063" s="131" t="n">
        <v>8.18</v>
      </c>
      <c r="C9063" s="131" t="n">
        <v>-9.24373124817655</v>
      </c>
      <c r="D9063" s="131" t="n">
        <v>-21.9</v>
      </c>
      <c r="E9063" s="131" t="n">
        <v>22.06</v>
      </c>
      <c r="F9063" s="131" t="n">
        <v>-5.60373124817655</v>
      </c>
      <c r="G9063" s="131" t="n">
        <v>-4.54</v>
      </c>
    </row>
    <row r="9064" customFormat="false" ht="12.75" hidden="false" customHeight="false" outlineLevel="0" collapsed="false">
      <c r="A9064" s="130" t="n">
        <v>338.546021514017</v>
      </c>
      <c r="B9064" s="131" t="n">
        <v>8.18</v>
      </c>
      <c r="C9064" s="131" t="n">
        <v>-37.1739784859831</v>
      </c>
      <c r="D9064" s="131" t="n">
        <v>-21.9</v>
      </c>
      <c r="E9064" s="131" t="n">
        <v>22.06</v>
      </c>
      <c r="F9064" s="131" t="n">
        <v>-33.5339784859831</v>
      </c>
      <c r="G9064" s="131" t="n">
        <v>-4.54</v>
      </c>
    </row>
    <row r="9065" customFormat="false" ht="12.75" hidden="false" customHeight="false" outlineLevel="0" collapsed="false">
      <c r="A9065" s="130" t="n">
        <v>388.943386838131</v>
      </c>
      <c r="B9065" s="131" t="n">
        <v>8.18</v>
      </c>
      <c r="C9065" s="131" t="n">
        <v>4.28</v>
      </c>
      <c r="D9065" s="131" t="n">
        <v>-12.9566131618688</v>
      </c>
      <c r="E9065" s="131" t="n">
        <v>13.1166131618688</v>
      </c>
      <c r="F9065" s="131" t="n">
        <v>16.8633868381312</v>
      </c>
      <c r="G9065" s="131" t="n">
        <v>4.40338683813117</v>
      </c>
    </row>
    <row r="9066" customFormat="false" ht="12.75" hidden="false" customHeight="false" outlineLevel="0" collapsed="false">
      <c r="A9066" s="130" t="n">
        <v>399.392104875043</v>
      </c>
      <c r="B9066" s="131" t="n">
        <v>8.18</v>
      </c>
      <c r="C9066" s="131" t="n">
        <v>4.28</v>
      </c>
      <c r="D9066" s="131" t="n">
        <v>-2.50789512495688</v>
      </c>
      <c r="E9066" s="131" t="n">
        <v>2.66789512495689</v>
      </c>
      <c r="F9066" s="131" t="n">
        <v>27.3121048750431</v>
      </c>
      <c r="G9066" s="131" t="n">
        <v>14.8521048750431</v>
      </c>
    </row>
    <row r="9067" customFormat="false" ht="12.75" hidden="false" customHeight="false" outlineLevel="0" collapsed="false">
      <c r="A9067" s="130" t="n">
        <v>425.375237548084</v>
      </c>
      <c r="B9067" s="131" t="n">
        <v>2.80476245191596</v>
      </c>
      <c r="C9067" s="131" t="n">
        <v>4.28</v>
      </c>
      <c r="D9067" s="131" t="n">
        <v>18.1</v>
      </c>
      <c r="E9067" s="131" t="n">
        <v>-17.94</v>
      </c>
      <c r="F9067" s="131" t="n">
        <v>2.54476245191595</v>
      </c>
      <c r="G9067" s="131" t="n">
        <v>-4.54</v>
      </c>
    </row>
    <row r="9068" customFormat="false" ht="12.75" hidden="false" customHeight="false" outlineLevel="0" collapsed="false">
      <c r="A9068" s="130" t="n">
        <v>473.444214896045</v>
      </c>
      <c r="B9068" s="131" t="n">
        <v>-45.2642148960451</v>
      </c>
      <c r="C9068" s="131" t="n">
        <v>4.28</v>
      </c>
      <c r="D9068" s="131" t="n">
        <v>18.1</v>
      </c>
      <c r="E9068" s="131" t="n">
        <v>-17.94</v>
      </c>
      <c r="F9068" s="131" t="n">
        <v>-45.5242148960451</v>
      </c>
      <c r="G9068" s="131" t="n">
        <v>-4.54</v>
      </c>
    </row>
    <row r="9069" customFormat="false" ht="12.75" hidden="false" customHeight="false" outlineLevel="0" collapsed="false">
      <c r="A9069" s="130" t="n">
        <v>431.047267552647</v>
      </c>
      <c r="B9069" s="131" t="n">
        <v>-2.86726755264693</v>
      </c>
      <c r="C9069" s="131" t="n">
        <v>4.28</v>
      </c>
      <c r="D9069" s="131" t="n">
        <v>18.1</v>
      </c>
      <c r="E9069" s="131" t="n">
        <v>-17.94</v>
      </c>
      <c r="F9069" s="131" t="n">
        <v>-3.12726755264693</v>
      </c>
      <c r="G9069" s="131" t="n">
        <v>-4.54</v>
      </c>
    </row>
    <row r="9070" customFormat="false" ht="12.75" hidden="false" customHeight="false" outlineLevel="0" collapsed="false">
      <c r="A9070" s="130" t="n">
        <v>381.178041381441</v>
      </c>
      <c r="B9070" s="131" t="n">
        <v>8.18</v>
      </c>
      <c r="C9070" s="131" t="n">
        <v>4.28</v>
      </c>
      <c r="D9070" s="131" t="n">
        <v>-20.7219586185592</v>
      </c>
      <c r="E9070" s="131" t="n">
        <v>20.8819586185592</v>
      </c>
      <c r="F9070" s="131" t="n">
        <v>9.09804138144078</v>
      </c>
      <c r="G9070" s="131" t="n">
        <v>-3.36195861855922</v>
      </c>
    </row>
    <row r="9071" customFormat="false" ht="12.75" hidden="false" customHeight="false" outlineLevel="0" collapsed="false">
      <c r="A9071" s="130" t="n">
        <v>402.1078488926</v>
      </c>
      <c r="B9071" s="131" t="n">
        <v>8.18</v>
      </c>
      <c r="C9071" s="131" t="n">
        <v>4.28</v>
      </c>
      <c r="D9071" s="131" t="n">
        <v>0.207848892600317</v>
      </c>
      <c r="E9071" s="131" t="n">
        <v>-0.0478488926003138</v>
      </c>
      <c r="F9071" s="131" t="n">
        <v>25.8121511073997</v>
      </c>
      <c r="G9071" s="131" t="n">
        <v>13.3521511073997</v>
      </c>
    </row>
    <row r="9072" customFormat="false" ht="12.75" hidden="false" customHeight="false" outlineLevel="0" collapsed="false">
      <c r="A9072" s="130" t="n">
        <v>446.493079554923</v>
      </c>
      <c r="B9072" s="131" t="n">
        <v>-18.3130795549233</v>
      </c>
      <c r="C9072" s="131" t="n">
        <v>4.28</v>
      </c>
      <c r="D9072" s="131" t="n">
        <v>18.1</v>
      </c>
      <c r="E9072" s="131" t="n">
        <v>-17.94</v>
      </c>
      <c r="F9072" s="131" t="n">
        <v>-18.5730795549233</v>
      </c>
      <c r="G9072" s="131" t="n">
        <v>-4.54</v>
      </c>
    </row>
    <row r="9073" customFormat="false" ht="12.75" hidden="false" customHeight="false" outlineLevel="0" collapsed="false">
      <c r="A9073" s="130" t="n">
        <v>509.680572414508</v>
      </c>
      <c r="B9073" s="131" t="n">
        <v>-81.500572414508</v>
      </c>
      <c r="C9073" s="131" t="n">
        <v>4.28</v>
      </c>
      <c r="D9073" s="131" t="n">
        <v>18.1</v>
      </c>
      <c r="E9073" s="131" t="n">
        <v>-17.94</v>
      </c>
      <c r="F9073" s="131" t="n">
        <v>-81.7605724145081</v>
      </c>
      <c r="G9073" s="131" t="n">
        <v>-4.54</v>
      </c>
    </row>
    <row r="9074" customFormat="false" ht="12.75" hidden="false" customHeight="false" outlineLevel="0" collapsed="false">
      <c r="A9074" s="130" t="n">
        <v>395.040783683764</v>
      </c>
      <c r="B9074" s="131" t="n">
        <v>8.18</v>
      </c>
      <c r="C9074" s="131" t="n">
        <v>4.28</v>
      </c>
      <c r="D9074" s="131" t="n">
        <v>-6.85921631623599</v>
      </c>
      <c r="E9074" s="131" t="n">
        <v>7.019216316236</v>
      </c>
      <c r="F9074" s="131" t="n">
        <v>22.960783683764</v>
      </c>
      <c r="G9074" s="131" t="n">
        <v>10.500783683764</v>
      </c>
    </row>
    <row r="9075" customFormat="false" ht="12.75" hidden="false" customHeight="false" outlineLevel="0" collapsed="false">
      <c r="A9075" s="130" t="n">
        <v>468.310396566659</v>
      </c>
      <c r="B9075" s="131" t="n">
        <v>-40.1303965666592</v>
      </c>
      <c r="C9075" s="131" t="n">
        <v>4.28</v>
      </c>
      <c r="D9075" s="131" t="n">
        <v>18.1</v>
      </c>
      <c r="E9075" s="131" t="n">
        <v>-17.94</v>
      </c>
      <c r="F9075" s="131" t="n">
        <v>-40.3903965666592</v>
      </c>
      <c r="G9075" s="131" t="n">
        <v>-4.54</v>
      </c>
    </row>
    <row r="9076" customFormat="false" ht="12.75" hidden="false" customHeight="false" outlineLevel="0" collapsed="false">
      <c r="A9076" s="130" t="n">
        <v>422.208503719867</v>
      </c>
      <c r="B9076" s="131" t="n">
        <v>5.97149628013295</v>
      </c>
      <c r="C9076" s="131" t="n">
        <v>4.28</v>
      </c>
      <c r="D9076" s="131" t="n">
        <v>18.1</v>
      </c>
      <c r="E9076" s="131" t="n">
        <v>-17.94</v>
      </c>
      <c r="F9076" s="131" t="n">
        <v>5.71149628013295</v>
      </c>
      <c r="G9076" s="131" t="n">
        <v>-4.54</v>
      </c>
    </row>
    <row r="9077" customFormat="false" ht="12.75" hidden="false" customHeight="false" outlineLevel="0" collapsed="false">
      <c r="A9077" s="130" t="n">
        <v>409.128922258181</v>
      </c>
      <c r="B9077" s="131" t="n">
        <v>8.18</v>
      </c>
      <c r="C9077" s="131" t="n">
        <v>4.28</v>
      </c>
      <c r="D9077" s="131" t="n">
        <v>7.22892225818109</v>
      </c>
      <c r="E9077" s="131" t="n">
        <v>-7.06892225818109</v>
      </c>
      <c r="F9077" s="131" t="n">
        <v>18.7910777418189</v>
      </c>
      <c r="G9077" s="131" t="n">
        <v>6.33107774181891</v>
      </c>
    </row>
    <row r="9078" customFormat="false" ht="12.75" hidden="false" customHeight="false" outlineLevel="0" collapsed="false">
      <c r="A9078" s="130" t="n">
        <v>390.470409266174</v>
      </c>
      <c r="B9078" s="131" t="n">
        <v>8.18</v>
      </c>
      <c r="C9078" s="131" t="n">
        <v>4.28</v>
      </c>
      <c r="D9078" s="131" t="n">
        <v>-11.4295907338257</v>
      </c>
      <c r="E9078" s="131" t="n">
        <v>11.5895907338257</v>
      </c>
      <c r="F9078" s="131" t="n">
        <v>18.3904092661743</v>
      </c>
      <c r="G9078" s="131" t="n">
        <v>5.93040926617427</v>
      </c>
    </row>
    <row r="9079" customFormat="false" ht="12.75" hidden="false" customHeight="false" outlineLevel="0" collapsed="false">
      <c r="A9079" s="130" t="n">
        <v>460.569784812674</v>
      </c>
      <c r="B9079" s="131" t="n">
        <v>-32.3897848126741</v>
      </c>
      <c r="C9079" s="131" t="n">
        <v>4.28</v>
      </c>
      <c r="D9079" s="131" t="n">
        <v>18.1</v>
      </c>
      <c r="E9079" s="131" t="n">
        <v>-17.94</v>
      </c>
      <c r="F9079" s="131" t="n">
        <v>-32.6497848126741</v>
      </c>
      <c r="G9079" s="131" t="n">
        <v>-4.54</v>
      </c>
    </row>
    <row r="9080" customFormat="false" ht="12.75" hidden="false" customHeight="false" outlineLevel="0" collapsed="false">
      <c r="A9080" s="130" t="n">
        <v>433.991812102059</v>
      </c>
      <c r="B9080" s="131" t="n">
        <v>-5.81181210205882</v>
      </c>
      <c r="C9080" s="131" t="n">
        <v>4.28</v>
      </c>
      <c r="D9080" s="131" t="n">
        <v>18.1</v>
      </c>
      <c r="E9080" s="131" t="n">
        <v>-17.94</v>
      </c>
      <c r="F9080" s="131" t="n">
        <v>-6.07181210205882</v>
      </c>
      <c r="G9080" s="131" t="n">
        <v>-4.54</v>
      </c>
    </row>
    <row r="9081" customFormat="false" ht="12.75" hidden="false" customHeight="false" outlineLevel="0" collapsed="false">
      <c r="A9081" s="130" t="n">
        <v>479.646859871358</v>
      </c>
      <c r="B9081" s="131" t="n">
        <v>-51.4668598713577</v>
      </c>
      <c r="C9081" s="131" t="n">
        <v>4.28</v>
      </c>
      <c r="D9081" s="131" t="n">
        <v>18.1</v>
      </c>
      <c r="E9081" s="131" t="n">
        <v>-17.94</v>
      </c>
      <c r="F9081" s="131" t="n">
        <v>-51.7268598713577</v>
      </c>
      <c r="G9081" s="131" t="n">
        <v>-4.54</v>
      </c>
    </row>
    <row r="9082" customFormat="false" ht="12.75" hidden="false" customHeight="false" outlineLevel="0" collapsed="false">
      <c r="A9082" s="130" t="n">
        <v>445.756683401766</v>
      </c>
      <c r="B9082" s="131" t="n">
        <v>-17.5766834017658</v>
      </c>
      <c r="C9082" s="131" t="n">
        <v>4.28</v>
      </c>
      <c r="D9082" s="131" t="n">
        <v>18.1</v>
      </c>
      <c r="E9082" s="131" t="n">
        <v>-17.94</v>
      </c>
      <c r="F9082" s="131" t="n">
        <v>-17.8366834017658</v>
      </c>
      <c r="G9082" s="131" t="n">
        <v>-4.54</v>
      </c>
    </row>
    <row r="9083" customFormat="false" ht="12.75" hidden="false" customHeight="false" outlineLevel="0" collapsed="false">
      <c r="A9083" s="130" t="n">
        <v>395.144944813769</v>
      </c>
      <c r="B9083" s="131" t="n">
        <v>8.18</v>
      </c>
      <c r="C9083" s="131" t="n">
        <v>4.28</v>
      </c>
      <c r="D9083" s="131" t="n">
        <v>-6.75505518623057</v>
      </c>
      <c r="E9083" s="131" t="n">
        <v>6.91505518623058</v>
      </c>
      <c r="F9083" s="131" t="n">
        <v>23.0649448137694</v>
      </c>
      <c r="G9083" s="131" t="n">
        <v>10.6049448137694</v>
      </c>
    </row>
    <row r="9084" customFormat="false" ht="12.75" hidden="false" customHeight="false" outlineLevel="0" collapsed="false">
      <c r="A9084" s="130" t="n">
        <v>369.876593220118</v>
      </c>
      <c r="B9084" s="131" t="n">
        <v>8.18</v>
      </c>
      <c r="C9084" s="131" t="n">
        <v>-5.84340677988203</v>
      </c>
      <c r="D9084" s="131" t="n">
        <v>-21.9</v>
      </c>
      <c r="E9084" s="131" t="n">
        <v>22.06</v>
      </c>
      <c r="F9084" s="131" t="n">
        <v>-2.20340677988203</v>
      </c>
      <c r="G9084" s="131" t="n">
        <v>-4.54</v>
      </c>
    </row>
    <row r="9085" customFormat="false" ht="12.75" hidden="false" customHeight="false" outlineLevel="0" collapsed="false">
      <c r="A9085" s="130" t="n">
        <v>384.75691170258</v>
      </c>
      <c r="B9085" s="131" t="n">
        <v>8.18</v>
      </c>
      <c r="C9085" s="131" t="n">
        <v>4.28</v>
      </c>
      <c r="D9085" s="131" t="n">
        <v>-17.1430882974199</v>
      </c>
      <c r="E9085" s="131" t="n">
        <v>17.3030882974199</v>
      </c>
      <c r="F9085" s="131" t="n">
        <v>12.6769117025801</v>
      </c>
      <c r="G9085" s="131" t="n">
        <v>0.216911702580052</v>
      </c>
    </row>
    <row r="9086" customFormat="false" ht="12.75" hidden="false" customHeight="false" outlineLevel="0" collapsed="false">
      <c r="A9086" s="130" t="n">
        <v>394.803630077225</v>
      </c>
      <c r="B9086" s="131" t="n">
        <v>8.18</v>
      </c>
      <c r="C9086" s="131" t="n">
        <v>4.28</v>
      </c>
      <c r="D9086" s="131" t="n">
        <v>-7.09636992277503</v>
      </c>
      <c r="E9086" s="131" t="n">
        <v>7.25636992277504</v>
      </c>
      <c r="F9086" s="131" t="n">
        <v>22.723630077225</v>
      </c>
      <c r="G9086" s="131" t="n">
        <v>10.263630077225</v>
      </c>
    </row>
    <row r="9087" customFormat="false" ht="12.75" hidden="false" customHeight="false" outlineLevel="0" collapsed="false">
      <c r="A9087" s="130" t="n">
        <v>445.144360455265</v>
      </c>
      <c r="B9087" s="131" t="n">
        <v>-16.9643604552646</v>
      </c>
      <c r="C9087" s="131" t="n">
        <v>4.28</v>
      </c>
      <c r="D9087" s="131" t="n">
        <v>18.1</v>
      </c>
      <c r="E9087" s="131" t="n">
        <v>-17.94</v>
      </c>
      <c r="F9087" s="131" t="n">
        <v>-17.2243604552646</v>
      </c>
      <c r="G9087" s="131" t="n">
        <v>-4.54</v>
      </c>
    </row>
    <row r="9088" customFormat="false" ht="12.75" hidden="false" customHeight="false" outlineLevel="0" collapsed="false">
      <c r="A9088" s="130" t="n">
        <v>412.413967161779</v>
      </c>
      <c r="B9088" s="131" t="n">
        <v>8.18</v>
      </c>
      <c r="C9088" s="131" t="n">
        <v>4.28</v>
      </c>
      <c r="D9088" s="131" t="n">
        <v>10.5139671617787</v>
      </c>
      <c r="E9088" s="131" t="n">
        <v>-10.3539671617787</v>
      </c>
      <c r="F9088" s="131" t="n">
        <v>15.5060328382213</v>
      </c>
      <c r="G9088" s="131" t="n">
        <v>3.04603283822128</v>
      </c>
    </row>
    <row r="9089" customFormat="false" ht="12.75" hidden="false" customHeight="false" outlineLevel="0" collapsed="false">
      <c r="A9089" s="130" t="n">
        <v>485.545656862814</v>
      </c>
      <c r="B9089" s="131" t="n">
        <v>-57.3656568628142</v>
      </c>
      <c r="C9089" s="131" t="n">
        <v>4.28</v>
      </c>
      <c r="D9089" s="131" t="n">
        <v>18.1</v>
      </c>
      <c r="E9089" s="131" t="n">
        <v>-17.94</v>
      </c>
      <c r="F9089" s="131" t="n">
        <v>-57.6256568628142</v>
      </c>
      <c r="G9089" s="131" t="n">
        <v>-4.54</v>
      </c>
    </row>
    <row r="9090" customFormat="false" ht="12.75" hidden="false" customHeight="false" outlineLevel="0" collapsed="false">
      <c r="A9090" s="130" t="n">
        <v>466.389504846424</v>
      </c>
      <c r="B9090" s="131" t="n">
        <v>-38.209504846424</v>
      </c>
      <c r="C9090" s="131" t="n">
        <v>4.28</v>
      </c>
      <c r="D9090" s="131" t="n">
        <v>18.1</v>
      </c>
      <c r="E9090" s="131" t="n">
        <v>-17.94</v>
      </c>
      <c r="F9090" s="131" t="n">
        <v>-38.469504846424</v>
      </c>
      <c r="G9090" s="131" t="n">
        <v>-4.54</v>
      </c>
    </row>
    <row r="9091" customFormat="false" ht="12.75" hidden="false" customHeight="false" outlineLevel="0" collapsed="false">
      <c r="A9091" s="130" t="n">
        <v>350.915897552686</v>
      </c>
      <c r="B9091" s="131" t="n">
        <v>8.18</v>
      </c>
      <c r="C9091" s="131" t="n">
        <v>-24.8041024473139</v>
      </c>
      <c r="D9091" s="131" t="n">
        <v>-21.9</v>
      </c>
      <c r="E9091" s="131" t="n">
        <v>22.06</v>
      </c>
      <c r="F9091" s="131" t="n">
        <v>-21.1641024473139</v>
      </c>
      <c r="G9091" s="131" t="n">
        <v>-4.54</v>
      </c>
    </row>
    <row r="9092" customFormat="false" ht="12.75" hidden="false" customHeight="false" outlineLevel="0" collapsed="false">
      <c r="A9092" s="130" t="n">
        <v>379.887213122309</v>
      </c>
      <c r="B9092" s="131" t="n">
        <v>8.18</v>
      </c>
      <c r="C9092" s="131" t="n">
        <v>4.16721312230865</v>
      </c>
      <c r="D9092" s="131" t="n">
        <v>-21.9</v>
      </c>
      <c r="E9092" s="131" t="n">
        <v>22.06</v>
      </c>
      <c r="F9092" s="131" t="n">
        <v>7.80721312230865</v>
      </c>
      <c r="G9092" s="131" t="n">
        <v>-4.54</v>
      </c>
    </row>
    <row r="9093" customFormat="false" ht="12.75" hidden="false" customHeight="false" outlineLevel="0" collapsed="false">
      <c r="A9093" s="130" t="n">
        <v>444.213063705574</v>
      </c>
      <c r="B9093" s="131" t="n">
        <v>-16.0330637055739</v>
      </c>
      <c r="C9093" s="131" t="n">
        <v>4.28</v>
      </c>
      <c r="D9093" s="131" t="n">
        <v>18.1</v>
      </c>
      <c r="E9093" s="131" t="n">
        <v>-17.94</v>
      </c>
      <c r="F9093" s="131" t="n">
        <v>-16.2930637055739</v>
      </c>
      <c r="G9093" s="131" t="n">
        <v>-4.54</v>
      </c>
    </row>
    <row r="9094" customFormat="false" ht="12.75" hidden="false" customHeight="false" outlineLevel="0" collapsed="false">
      <c r="A9094" s="130" t="n">
        <v>456.906181648874</v>
      </c>
      <c r="B9094" s="131" t="n">
        <v>-28.7261816488742</v>
      </c>
      <c r="C9094" s="131" t="n">
        <v>4.28</v>
      </c>
      <c r="D9094" s="131" t="n">
        <v>18.1</v>
      </c>
      <c r="E9094" s="131" t="n">
        <v>-17.94</v>
      </c>
      <c r="F9094" s="131" t="n">
        <v>-28.9861816488742</v>
      </c>
      <c r="G9094" s="131" t="n">
        <v>-4.54</v>
      </c>
    </row>
    <row r="9095" customFormat="false" ht="12.75" hidden="false" customHeight="false" outlineLevel="0" collapsed="false">
      <c r="A9095" s="130" t="n">
        <v>356.297782293618</v>
      </c>
      <c r="B9095" s="131" t="n">
        <v>8.18</v>
      </c>
      <c r="C9095" s="131" t="n">
        <v>-19.4222177063819</v>
      </c>
      <c r="D9095" s="131" t="n">
        <v>-21.9</v>
      </c>
      <c r="E9095" s="131" t="n">
        <v>22.06</v>
      </c>
      <c r="F9095" s="131" t="n">
        <v>-15.7822177063819</v>
      </c>
      <c r="G9095" s="131" t="n">
        <v>-4.54</v>
      </c>
    </row>
    <row r="9096" customFormat="false" ht="12.75" hidden="false" customHeight="false" outlineLevel="0" collapsed="false">
      <c r="A9096" s="130" t="n">
        <v>477.747639434461</v>
      </c>
      <c r="B9096" s="131" t="n">
        <v>-49.5676394344606</v>
      </c>
      <c r="C9096" s="131" t="n">
        <v>4.28</v>
      </c>
      <c r="D9096" s="131" t="n">
        <v>18.1</v>
      </c>
      <c r="E9096" s="131" t="n">
        <v>-17.94</v>
      </c>
      <c r="F9096" s="131" t="n">
        <v>-49.8276394344606</v>
      </c>
      <c r="G9096" s="131" t="n">
        <v>-4.54</v>
      </c>
    </row>
    <row r="9097" customFormat="false" ht="12.75" hidden="false" customHeight="false" outlineLevel="0" collapsed="false">
      <c r="A9097" s="130" t="n">
        <v>447.154112947339</v>
      </c>
      <c r="B9097" s="131" t="n">
        <v>-18.9741129473393</v>
      </c>
      <c r="C9097" s="131" t="n">
        <v>4.28</v>
      </c>
      <c r="D9097" s="131" t="n">
        <v>18.1</v>
      </c>
      <c r="E9097" s="131" t="n">
        <v>-17.94</v>
      </c>
      <c r="F9097" s="131" t="n">
        <v>-19.2341129473393</v>
      </c>
      <c r="G9097" s="131" t="n">
        <v>-4.54</v>
      </c>
    </row>
    <row r="9098" customFormat="false" ht="12.75" hidden="false" customHeight="false" outlineLevel="0" collapsed="false">
      <c r="A9098" s="130" t="n">
        <v>428.086755155023</v>
      </c>
      <c r="B9098" s="131" t="n">
        <v>0.0932448449765317</v>
      </c>
      <c r="C9098" s="131" t="n">
        <v>4.28</v>
      </c>
      <c r="D9098" s="131" t="n">
        <v>18.1</v>
      </c>
      <c r="E9098" s="131" t="n">
        <v>-17.94</v>
      </c>
      <c r="F9098" s="131" t="n">
        <v>-0.16675515502347</v>
      </c>
      <c r="G9098" s="131" t="n">
        <v>-4.54</v>
      </c>
    </row>
    <row r="9099" customFormat="false" ht="12.75" hidden="false" customHeight="false" outlineLevel="0" collapsed="false">
      <c r="A9099" s="130" t="n">
        <v>383.754391190621</v>
      </c>
      <c r="B9099" s="131" t="n">
        <v>8.18</v>
      </c>
      <c r="C9099" s="131" t="n">
        <v>4.28</v>
      </c>
      <c r="D9099" s="131" t="n">
        <v>-18.1456088093795</v>
      </c>
      <c r="E9099" s="131" t="n">
        <v>18.3056088093795</v>
      </c>
      <c r="F9099" s="131" t="n">
        <v>11.6743911906205</v>
      </c>
      <c r="G9099" s="131" t="n">
        <v>-0.785608809379465</v>
      </c>
    </row>
    <row r="9100" customFormat="false" ht="12.75" hidden="false" customHeight="false" outlineLevel="0" collapsed="false">
      <c r="A9100" s="130" t="n">
        <v>357.132690570921</v>
      </c>
      <c r="B9100" s="131" t="n">
        <v>8.18</v>
      </c>
      <c r="C9100" s="131" t="n">
        <v>-18.5873094290785</v>
      </c>
      <c r="D9100" s="131" t="n">
        <v>-21.9</v>
      </c>
      <c r="E9100" s="131" t="n">
        <v>22.06</v>
      </c>
      <c r="F9100" s="131" t="n">
        <v>-14.9473094290785</v>
      </c>
      <c r="G9100" s="131" t="n">
        <v>-4.54</v>
      </c>
    </row>
    <row r="9101" customFormat="false" ht="12.75" hidden="false" customHeight="false" outlineLevel="0" collapsed="false">
      <c r="A9101" s="130" t="n">
        <v>518.258148722874</v>
      </c>
      <c r="B9101" s="131" t="n">
        <v>-90.078148722874</v>
      </c>
      <c r="C9101" s="131" t="n">
        <v>4.28</v>
      </c>
      <c r="D9101" s="131" t="n">
        <v>18.1</v>
      </c>
      <c r="E9101" s="131" t="n">
        <v>-17.94</v>
      </c>
      <c r="F9101" s="131" t="n">
        <v>-90.338148722874</v>
      </c>
      <c r="G9101" s="131" t="n">
        <v>-4.54</v>
      </c>
    </row>
    <row r="9102" customFormat="false" ht="12.75" hidden="false" customHeight="false" outlineLevel="0" collapsed="false">
      <c r="A9102" s="130" t="n">
        <v>370.261675317296</v>
      </c>
      <c r="B9102" s="131" t="n">
        <v>8.18</v>
      </c>
      <c r="C9102" s="131" t="n">
        <v>-5.45832468270444</v>
      </c>
      <c r="D9102" s="131" t="n">
        <v>-21.9</v>
      </c>
      <c r="E9102" s="131" t="n">
        <v>22.06</v>
      </c>
      <c r="F9102" s="131" t="n">
        <v>-1.81832468270445</v>
      </c>
      <c r="G9102" s="131" t="n">
        <v>-4.54</v>
      </c>
    </row>
    <row r="9103" customFormat="false" ht="12.75" hidden="false" customHeight="false" outlineLevel="0" collapsed="false">
      <c r="A9103" s="130" t="n">
        <v>393.153684170464</v>
      </c>
      <c r="B9103" s="131" t="n">
        <v>8.18</v>
      </c>
      <c r="C9103" s="131" t="n">
        <v>4.28</v>
      </c>
      <c r="D9103" s="131" t="n">
        <v>-8.74631582953631</v>
      </c>
      <c r="E9103" s="131" t="n">
        <v>8.90631582953631</v>
      </c>
      <c r="F9103" s="131" t="n">
        <v>21.0736841704637</v>
      </c>
      <c r="G9103" s="131" t="n">
        <v>8.61368417046369</v>
      </c>
    </row>
    <row r="9104" customFormat="false" ht="12.75" hidden="false" customHeight="false" outlineLevel="0" collapsed="false">
      <c r="A9104" s="130" t="n">
        <v>465.421900842632</v>
      </c>
      <c r="B9104" s="131" t="n">
        <v>-37.2419008426323</v>
      </c>
      <c r="C9104" s="131" t="n">
        <v>4.28</v>
      </c>
      <c r="D9104" s="131" t="n">
        <v>18.1</v>
      </c>
      <c r="E9104" s="131" t="n">
        <v>-17.94</v>
      </c>
      <c r="F9104" s="131" t="n">
        <v>-37.5019008426323</v>
      </c>
      <c r="G9104" s="131" t="n">
        <v>-4.54</v>
      </c>
    </row>
    <row r="9105" customFormat="false" ht="12.75" hidden="false" customHeight="false" outlineLevel="0" collapsed="false">
      <c r="A9105" s="130" t="n">
        <v>432.913387565923</v>
      </c>
      <c r="B9105" s="131" t="n">
        <v>-4.73338756592342</v>
      </c>
      <c r="C9105" s="131" t="n">
        <v>4.28</v>
      </c>
      <c r="D9105" s="131" t="n">
        <v>18.1</v>
      </c>
      <c r="E9105" s="131" t="n">
        <v>-17.94</v>
      </c>
      <c r="F9105" s="131" t="n">
        <v>-4.99338756592342</v>
      </c>
      <c r="G9105" s="131" t="n">
        <v>-4.54</v>
      </c>
    </row>
    <row r="9106" customFormat="false" ht="12.75" hidden="false" customHeight="false" outlineLevel="0" collapsed="false">
      <c r="A9106" s="130" t="n">
        <v>434.609524203866</v>
      </c>
      <c r="B9106" s="131" t="n">
        <v>-6.42952420386565</v>
      </c>
      <c r="C9106" s="131" t="n">
        <v>4.28</v>
      </c>
      <c r="D9106" s="131" t="n">
        <v>18.1</v>
      </c>
      <c r="E9106" s="131" t="n">
        <v>-17.94</v>
      </c>
      <c r="F9106" s="131" t="n">
        <v>-6.68952420386565</v>
      </c>
      <c r="G9106" s="131" t="n">
        <v>-4.54</v>
      </c>
    </row>
    <row r="9107" customFormat="false" ht="12.75" hidden="false" customHeight="false" outlineLevel="0" collapsed="false">
      <c r="A9107" s="130" t="n">
        <v>474.995181894552</v>
      </c>
      <c r="B9107" s="131" t="n">
        <v>-46.8151818945518</v>
      </c>
      <c r="C9107" s="131" t="n">
        <v>4.28</v>
      </c>
      <c r="D9107" s="131" t="n">
        <v>18.1</v>
      </c>
      <c r="E9107" s="131" t="n">
        <v>-17.94</v>
      </c>
      <c r="F9107" s="131" t="n">
        <v>-47.0751818945518</v>
      </c>
      <c r="G9107" s="131" t="n">
        <v>-4.54</v>
      </c>
    </row>
    <row r="9108" customFormat="false" ht="12.75" hidden="false" customHeight="false" outlineLevel="0" collapsed="false">
      <c r="A9108" s="130" t="n">
        <v>464.101668034801</v>
      </c>
      <c r="B9108" s="131" t="n">
        <v>-35.9216680348013</v>
      </c>
      <c r="C9108" s="131" t="n">
        <v>4.28</v>
      </c>
      <c r="D9108" s="131" t="n">
        <v>18.1</v>
      </c>
      <c r="E9108" s="131" t="n">
        <v>-17.94</v>
      </c>
      <c r="F9108" s="131" t="n">
        <v>-36.1816680348013</v>
      </c>
      <c r="G9108" s="131" t="n">
        <v>-4.54</v>
      </c>
    </row>
    <row r="9109" customFormat="false" ht="12.75" hidden="false" customHeight="false" outlineLevel="0" collapsed="false">
      <c r="A9109" s="130" t="n">
        <v>441.93220473449</v>
      </c>
      <c r="B9109" s="131" t="n">
        <v>-13.7522047344897</v>
      </c>
      <c r="C9109" s="131" t="n">
        <v>4.28</v>
      </c>
      <c r="D9109" s="131" t="n">
        <v>18.1</v>
      </c>
      <c r="E9109" s="131" t="n">
        <v>-17.94</v>
      </c>
      <c r="F9109" s="131" t="n">
        <v>-14.0122047344897</v>
      </c>
      <c r="G9109" s="131" t="n">
        <v>-4.54</v>
      </c>
    </row>
    <row r="9110" customFormat="false" ht="12.75" hidden="false" customHeight="false" outlineLevel="0" collapsed="false">
      <c r="A9110" s="130" t="n">
        <v>359.918327428345</v>
      </c>
      <c r="B9110" s="131" t="n">
        <v>8.18</v>
      </c>
      <c r="C9110" s="131" t="n">
        <v>-15.8016725716553</v>
      </c>
      <c r="D9110" s="131" t="n">
        <v>-21.9</v>
      </c>
      <c r="E9110" s="131" t="n">
        <v>22.06</v>
      </c>
      <c r="F9110" s="131" t="n">
        <v>-12.1616725716553</v>
      </c>
      <c r="G9110" s="131" t="n">
        <v>-4.54</v>
      </c>
    </row>
    <row r="9111" customFormat="false" ht="12.75" hidden="false" customHeight="false" outlineLevel="0" collapsed="false">
      <c r="A9111" s="130" t="n">
        <v>289.669614493892</v>
      </c>
      <c r="B9111" s="131" t="n">
        <v>8.18</v>
      </c>
      <c r="C9111" s="131" t="n">
        <v>-86.0503855061083</v>
      </c>
      <c r="D9111" s="131" t="n">
        <v>-21.9</v>
      </c>
      <c r="E9111" s="131" t="n">
        <v>22.06</v>
      </c>
      <c r="F9111" s="131" t="n">
        <v>-82.4103855061083</v>
      </c>
      <c r="G9111" s="131" t="n">
        <v>-4.54</v>
      </c>
    </row>
    <row r="9112" customFormat="false" ht="12.75" hidden="false" customHeight="false" outlineLevel="0" collapsed="false">
      <c r="A9112" s="130" t="n">
        <v>493.856013569168</v>
      </c>
      <c r="B9112" s="131" t="n">
        <v>-65.676013569168</v>
      </c>
      <c r="C9112" s="131" t="n">
        <v>4.28</v>
      </c>
      <c r="D9112" s="131" t="n">
        <v>18.1</v>
      </c>
      <c r="E9112" s="131" t="n">
        <v>-17.94</v>
      </c>
      <c r="F9112" s="131" t="n">
        <v>-65.936013569168</v>
      </c>
      <c r="G9112" s="131" t="n">
        <v>-4.54</v>
      </c>
    </row>
    <row r="9113" customFormat="false" ht="12.75" hidden="false" customHeight="false" outlineLevel="0" collapsed="false">
      <c r="A9113" s="130" t="n">
        <v>424.017899482125</v>
      </c>
      <c r="B9113" s="131" t="n">
        <v>4.16210051787464</v>
      </c>
      <c r="C9113" s="131" t="n">
        <v>4.28</v>
      </c>
      <c r="D9113" s="131" t="n">
        <v>18.1</v>
      </c>
      <c r="E9113" s="131" t="n">
        <v>-17.94</v>
      </c>
      <c r="F9113" s="131" t="n">
        <v>3.90210051787464</v>
      </c>
      <c r="G9113" s="131" t="n">
        <v>-4.54</v>
      </c>
    </row>
    <row r="9114" customFormat="false" ht="12.75" hidden="false" customHeight="false" outlineLevel="0" collapsed="false">
      <c r="A9114" s="130" t="n">
        <v>408.653110687701</v>
      </c>
      <c r="B9114" s="131" t="n">
        <v>8.18</v>
      </c>
      <c r="C9114" s="131" t="n">
        <v>4.28</v>
      </c>
      <c r="D9114" s="131" t="n">
        <v>6.75311068770092</v>
      </c>
      <c r="E9114" s="131" t="n">
        <v>-6.59311068770091</v>
      </c>
      <c r="F9114" s="131" t="n">
        <v>19.2668893122991</v>
      </c>
      <c r="G9114" s="131" t="n">
        <v>6.80688931229908</v>
      </c>
    </row>
    <row r="9115" customFormat="false" ht="12.75" hidden="false" customHeight="false" outlineLevel="0" collapsed="false">
      <c r="A9115" s="130" t="n">
        <v>415.761684547713</v>
      </c>
      <c r="B9115" s="131" t="n">
        <v>8.18</v>
      </c>
      <c r="C9115" s="131" t="n">
        <v>4.28</v>
      </c>
      <c r="D9115" s="131" t="n">
        <v>13.8616845477126</v>
      </c>
      <c r="E9115" s="131" t="n">
        <v>-13.7016845477125</v>
      </c>
      <c r="F9115" s="131" t="n">
        <v>12.1583154522875</v>
      </c>
      <c r="G9115" s="131" t="n">
        <v>-0.301684547712551</v>
      </c>
    </row>
    <row r="9116" customFormat="false" ht="12.75" hidden="false" customHeight="false" outlineLevel="0" collapsed="false">
      <c r="A9116" s="130" t="n">
        <v>454.302677489499</v>
      </c>
      <c r="B9116" s="131" t="n">
        <v>-26.1226774894987</v>
      </c>
      <c r="C9116" s="131" t="n">
        <v>4.28</v>
      </c>
      <c r="D9116" s="131" t="n">
        <v>18.1</v>
      </c>
      <c r="E9116" s="131" t="n">
        <v>-17.94</v>
      </c>
      <c r="F9116" s="131" t="n">
        <v>-26.3826774894987</v>
      </c>
      <c r="G9116" s="131" t="n">
        <v>-4.54</v>
      </c>
    </row>
    <row r="9117" customFormat="false" ht="12.75" hidden="false" customHeight="false" outlineLevel="0" collapsed="false">
      <c r="A9117" s="130" t="n">
        <v>453.909139887848</v>
      </c>
      <c r="B9117" s="131" t="n">
        <v>-25.7291398878479</v>
      </c>
      <c r="C9117" s="131" t="n">
        <v>4.28</v>
      </c>
      <c r="D9117" s="131" t="n">
        <v>18.1</v>
      </c>
      <c r="E9117" s="131" t="n">
        <v>-17.94</v>
      </c>
      <c r="F9117" s="131" t="n">
        <v>-25.9891398878479</v>
      </c>
      <c r="G9117" s="131" t="n">
        <v>-4.54</v>
      </c>
    </row>
    <row r="9118" customFormat="false" ht="12.75" hidden="false" customHeight="false" outlineLevel="0" collapsed="false">
      <c r="A9118" s="130" t="n">
        <v>371.229155446572</v>
      </c>
      <c r="B9118" s="131" t="n">
        <v>8.18</v>
      </c>
      <c r="C9118" s="131" t="n">
        <v>-4.49084455342754</v>
      </c>
      <c r="D9118" s="131" t="n">
        <v>-21.9</v>
      </c>
      <c r="E9118" s="131" t="n">
        <v>22.06</v>
      </c>
      <c r="F9118" s="131" t="n">
        <v>-0.850844553427539</v>
      </c>
      <c r="G9118" s="131" t="n">
        <v>-4.54</v>
      </c>
    </row>
    <row r="9119" customFormat="false" ht="12.75" hidden="false" customHeight="false" outlineLevel="0" collapsed="false">
      <c r="A9119" s="130" t="n">
        <v>430.81692720266</v>
      </c>
      <c r="B9119" s="131" t="n">
        <v>-2.63692720266017</v>
      </c>
      <c r="C9119" s="131" t="n">
        <v>4.28</v>
      </c>
      <c r="D9119" s="131" t="n">
        <v>18.1</v>
      </c>
      <c r="E9119" s="131" t="n">
        <v>-17.94</v>
      </c>
      <c r="F9119" s="131" t="n">
        <v>-2.89692720266017</v>
      </c>
      <c r="G9119" s="131" t="n">
        <v>-4.54</v>
      </c>
    </row>
    <row r="9120" customFormat="false" ht="12.75" hidden="false" customHeight="false" outlineLevel="0" collapsed="false">
      <c r="A9120" s="130" t="n">
        <v>459.667434524685</v>
      </c>
      <c r="B9120" s="131" t="n">
        <v>-31.4874345246851</v>
      </c>
      <c r="C9120" s="131" t="n">
        <v>4.28</v>
      </c>
      <c r="D9120" s="131" t="n">
        <v>18.1</v>
      </c>
      <c r="E9120" s="131" t="n">
        <v>-17.94</v>
      </c>
      <c r="F9120" s="131" t="n">
        <v>-31.7474345246851</v>
      </c>
      <c r="G9120" s="131" t="n">
        <v>-4.54</v>
      </c>
    </row>
    <row r="9121" customFormat="false" ht="12.75" hidden="false" customHeight="false" outlineLevel="0" collapsed="false">
      <c r="A9121" s="130" t="n">
        <v>404.375062289822</v>
      </c>
      <c r="B9121" s="131" t="n">
        <v>8.18</v>
      </c>
      <c r="C9121" s="131" t="n">
        <v>4.28</v>
      </c>
      <c r="D9121" s="131" t="n">
        <v>2.4750622898221</v>
      </c>
      <c r="E9121" s="131" t="n">
        <v>-2.31506228982209</v>
      </c>
      <c r="F9121" s="131" t="n">
        <v>23.5449377101779</v>
      </c>
      <c r="G9121" s="131" t="n">
        <v>11.0849377101779</v>
      </c>
    </row>
    <row r="9122" customFormat="false" ht="12.75" hidden="false" customHeight="false" outlineLevel="0" collapsed="false">
      <c r="A9122" s="130" t="n">
        <v>494.998414531034</v>
      </c>
      <c r="B9122" s="131" t="n">
        <v>-66.818414531034</v>
      </c>
      <c r="C9122" s="131" t="n">
        <v>4.28</v>
      </c>
      <c r="D9122" s="131" t="n">
        <v>18.1</v>
      </c>
      <c r="E9122" s="131" t="n">
        <v>-17.94</v>
      </c>
      <c r="F9122" s="131" t="n">
        <v>-67.078414531034</v>
      </c>
      <c r="G9122" s="131" t="n">
        <v>-4.54</v>
      </c>
    </row>
    <row r="9123" customFormat="false" ht="12.75" hidden="false" customHeight="false" outlineLevel="0" collapsed="false">
      <c r="A9123" s="130" t="n">
        <v>367.207013785233</v>
      </c>
      <c r="B9123" s="131" t="n">
        <v>8.18</v>
      </c>
      <c r="C9123" s="131" t="n">
        <v>-8.5129862147671</v>
      </c>
      <c r="D9123" s="131" t="n">
        <v>-21.9</v>
      </c>
      <c r="E9123" s="131" t="n">
        <v>22.06</v>
      </c>
      <c r="F9123" s="131" t="n">
        <v>-4.8729862147671</v>
      </c>
      <c r="G9123" s="131" t="n">
        <v>-4.54</v>
      </c>
    </row>
    <row r="9124" customFormat="false" ht="12.75" hidden="false" customHeight="false" outlineLevel="0" collapsed="false">
      <c r="A9124" s="130" t="n">
        <v>410.085102178002</v>
      </c>
      <c r="B9124" s="131" t="n">
        <v>8.18</v>
      </c>
      <c r="C9124" s="131" t="n">
        <v>4.28</v>
      </c>
      <c r="D9124" s="131" t="n">
        <v>8.18510217800239</v>
      </c>
      <c r="E9124" s="131" t="n">
        <v>-8.02510217800239</v>
      </c>
      <c r="F9124" s="131" t="n">
        <v>17.8348978219976</v>
      </c>
      <c r="G9124" s="131" t="n">
        <v>5.37489782199761</v>
      </c>
    </row>
    <row r="9125" customFormat="false" ht="12.75" hidden="false" customHeight="false" outlineLevel="0" collapsed="false">
      <c r="A9125" s="130" t="n">
        <v>445.848662929276</v>
      </c>
      <c r="B9125" s="131" t="n">
        <v>-17.6686629292761</v>
      </c>
      <c r="C9125" s="131" t="n">
        <v>4.28</v>
      </c>
      <c r="D9125" s="131" t="n">
        <v>18.1</v>
      </c>
      <c r="E9125" s="131" t="n">
        <v>-17.94</v>
      </c>
      <c r="F9125" s="131" t="n">
        <v>-17.9286629292761</v>
      </c>
      <c r="G9125" s="131" t="n">
        <v>-4.54</v>
      </c>
    </row>
    <row r="9126" customFormat="false" ht="12.75" hidden="false" customHeight="false" outlineLevel="0" collapsed="false">
      <c r="A9126" s="130" t="n">
        <v>329.524660504442</v>
      </c>
      <c r="B9126" s="131" t="n">
        <v>8.18</v>
      </c>
      <c r="C9126" s="131" t="n">
        <v>-46.1953394955576</v>
      </c>
      <c r="D9126" s="131" t="n">
        <v>-21.9</v>
      </c>
      <c r="E9126" s="131" t="n">
        <v>22.06</v>
      </c>
      <c r="F9126" s="131" t="n">
        <v>-42.5553394955576</v>
      </c>
      <c r="G9126" s="131" t="n">
        <v>-4.54</v>
      </c>
    </row>
    <row r="9127" customFormat="false" ht="12.75" hidden="false" customHeight="false" outlineLevel="0" collapsed="false">
      <c r="A9127" s="130" t="n">
        <v>358.575352449061</v>
      </c>
      <c r="B9127" s="131" t="n">
        <v>8.18</v>
      </c>
      <c r="C9127" s="131" t="n">
        <v>-17.1446475509387</v>
      </c>
      <c r="D9127" s="131" t="n">
        <v>-21.9</v>
      </c>
      <c r="E9127" s="131" t="n">
        <v>22.06</v>
      </c>
      <c r="F9127" s="131" t="n">
        <v>-13.5046475509387</v>
      </c>
      <c r="G9127" s="131" t="n">
        <v>-4.54</v>
      </c>
    </row>
    <row r="9128" customFormat="false" ht="12.75" hidden="false" customHeight="false" outlineLevel="0" collapsed="false">
      <c r="A9128" s="130" t="n">
        <v>450.813531523437</v>
      </c>
      <c r="B9128" s="131" t="n">
        <v>-22.6335315234369</v>
      </c>
      <c r="C9128" s="131" t="n">
        <v>4.28</v>
      </c>
      <c r="D9128" s="131" t="n">
        <v>18.1</v>
      </c>
      <c r="E9128" s="131" t="n">
        <v>-17.94</v>
      </c>
      <c r="F9128" s="131" t="n">
        <v>-22.8935315234369</v>
      </c>
      <c r="G9128" s="131" t="n">
        <v>-4.54</v>
      </c>
    </row>
    <row r="9129" customFormat="false" ht="12.75" hidden="false" customHeight="false" outlineLevel="0" collapsed="false">
      <c r="A9129" s="130" t="n">
        <v>398.801182562883</v>
      </c>
      <c r="B9129" s="131" t="n">
        <v>8.18</v>
      </c>
      <c r="C9129" s="131" t="n">
        <v>4.28</v>
      </c>
      <c r="D9129" s="131" t="n">
        <v>-3.09881743711704</v>
      </c>
      <c r="E9129" s="131" t="n">
        <v>3.25881743711705</v>
      </c>
      <c r="F9129" s="131" t="n">
        <v>26.721182562883</v>
      </c>
      <c r="G9129" s="131" t="n">
        <v>14.261182562883</v>
      </c>
    </row>
    <row r="9130" customFormat="false" ht="12.75" hidden="false" customHeight="false" outlineLevel="0" collapsed="false">
      <c r="A9130" s="130" t="n">
        <v>465.207163771288</v>
      </c>
      <c r="B9130" s="131" t="n">
        <v>-37.0271637712876</v>
      </c>
      <c r="C9130" s="131" t="n">
        <v>4.28</v>
      </c>
      <c r="D9130" s="131" t="n">
        <v>18.1</v>
      </c>
      <c r="E9130" s="131" t="n">
        <v>-17.94</v>
      </c>
      <c r="F9130" s="131" t="n">
        <v>-37.2871637712876</v>
      </c>
      <c r="G9130" s="131" t="n">
        <v>-4.54</v>
      </c>
    </row>
    <row r="9131" customFormat="false" ht="12.75" hidden="false" customHeight="false" outlineLevel="0" collapsed="false">
      <c r="A9131" s="130" t="n">
        <v>463.946428048625</v>
      </c>
      <c r="B9131" s="131" t="n">
        <v>-35.7664280486248</v>
      </c>
      <c r="C9131" s="131" t="n">
        <v>4.28</v>
      </c>
      <c r="D9131" s="131" t="n">
        <v>18.1</v>
      </c>
      <c r="E9131" s="131" t="n">
        <v>-17.94</v>
      </c>
      <c r="F9131" s="131" t="n">
        <v>-36.0264280486248</v>
      </c>
      <c r="G9131" s="131" t="n">
        <v>-4.54</v>
      </c>
    </row>
    <row r="9132" customFormat="false" ht="12.75" hidden="false" customHeight="false" outlineLevel="0" collapsed="false">
      <c r="A9132" s="130" t="n">
        <v>398.915908676767</v>
      </c>
      <c r="B9132" s="131" t="n">
        <v>8.18</v>
      </c>
      <c r="C9132" s="131" t="n">
        <v>4.28</v>
      </c>
      <c r="D9132" s="131" t="n">
        <v>-2.98409132323271</v>
      </c>
      <c r="E9132" s="131" t="n">
        <v>3.14409132323272</v>
      </c>
      <c r="F9132" s="131" t="n">
        <v>26.8359086767673</v>
      </c>
      <c r="G9132" s="131" t="n">
        <v>14.3759086767673</v>
      </c>
    </row>
    <row r="9133" customFormat="false" ht="12.75" hidden="false" customHeight="false" outlineLevel="0" collapsed="false">
      <c r="A9133" s="130" t="n">
        <v>482.891844035304</v>
      </c>
      <c r="B9133" s="131" t="n">
        <v>-54.7118440353041</v>
      </c>
      <c r="C9133" s="131" t="n">
        <v>4.28</v>
      </c>
      <c r="D9133" s="131" t="n">
        <v>18.1</v>
      </c>
      <c r="E9133" s="131" t="n">
        <v>-17.94</v>
      </c>
      <c r="F9133" s="131" t="n">
        <v>-54.9718440353041</v>
      </c>
      <c r="G9133" s="131" t="n">
        <v>-4.54</v>
      </c>
    </row>
    <row r="9134" customFormat="false" ht="12.75" hidden="false" customHeight="false" outlineLevel="0" collapsed="false">
      <c r="A9134" s="130" t="n">
        <v>475.377380532274</v>
      </c>
      <c r="B9134" s="131" t="n">
        <v>-47.1973805322741</v>
      </c>
      <c r="C9134" s="131" t="n">
        <v>4.28</v>
      </c>
      <c r="D9134" s="131" t="n">
        <v>18.1</v>
      </c>
      <c r="E9134" s="131" t="n">
        <v>-17.94</v>
      </c>
      <c r="F9134" s="131" t="n">
        <v>-47.4573805322741</v>
      </c>
      <c r="G9134" s="131" t="n">
        <v>-4.54</v>
      </c>
    </row>
    <row r="9135" customFormat="false" ht="12.75" hidden="false" customHeight="false" outlineLevel="0" collapsed="false">
      <c r="A9135" s="130" t="n">
        <v>478.081568862724</v>
      </c>
      <c r="B9135" s="131" t="n">
        <v>-49.9015688627242</v>
      </c>
      <c r="C9135" s="131" t="n">
        <v>4.28</v>
      </c>
      <c r="D9135" s="131" t="n">
        <v>18.1</v>
      </c>
      <c r="E9135" s="131" t="n">
        <v>-17.94</v>
      </c>
      <c r="F9135" s="131" t="n">
        <v>-50.1615688627242</v>
      </c>
      <c r="G9135" s="131" t="n">
        <v>-4.54</v>
      </c>
    </row>
    <row r="9136" customFormat="false" ht="12.75" hidden="false" customHeight="false" outlineLevel="0" collapsed="false">
      <c r="A9136" s="130" t="n">
        <v>541.975173888866</v>
      </c>
      <c r="B9136" s="131" t="n">
        <v>-113.795173888866</v>
      </c>
      <c r="C9136" s="131" t="n">
        <v>4.28</v>
      </c>
      <c r="D9136" s="131" t="n">
        <v>18.1</v>
      </c>
      <c r="E9136" s="131" t="n">
        <v>-17.94</v>
      </c>
      <c r="F9136" s="131" t="n">
        <v>-114.055173888866</v>
      </c>
      <c r="G9136" s="131" t="n">
        <v>-4.54</v>
      </c>
    </row>
    <row r="9137" customFormat="false" ht="12.75" hidden="false" customHeight="false" outlineLevel="0" collapsed="false">
      <c r="A9137" s="130" t="n">
        <v>417.954727990958</v>
      </c>
      <c r="B9137" s="131" t="n">
        <v>8.18</v>
      </c>
      <c r="C9137" s="131" t="n">
        <v>4.28</v>
      </c>
      <c r="D9137" s="131" t="n">
        <v>16.0547279909584</v>
      </c>
      <c r="E9137" s="131" t="n">
        <v>-15.8947279909584</v>
      </c>
      <c r="F9137" s="131" t="n">
        <v>9.96527200904158</v>
      </c>
      <c r="G9137" s="131" t="n">
        <v>-2.49472799095842</v>
      </c>
    </row>
    <row r="9138" customFormat="false" ht="12.75" hidden="false" customHeight="false" outlineLevel="0" collapsed="false">
      <c r="A9138" s="130" t="n">
        <v>469.217803118078</v>
      </c>
      <c r="B9138" s="131" t="n">
        <v>-41.0378031180779</v>
      </c>
      <c r="C9138" s="131" t="n">
        <v>4.28</v>
      </c>
      <c r="D9138" s="131" t="n">
        <v>18.1</v>
      </c>
      <c r="E9138" s="131" t="n">
        <v>-17.94</v>
      </c>
      <c r="F9138" s="131" t="n">
        <v>-41.2978031180779</v>
      </c>
      <c r="G9138" s="131" t="n">
        <v>-4.54</v>
      </c>
    </row>
    <row r="9139" customFormat="false" ht="12.75" hidden="false" customHeight="false" outlineLevel="0" collapsed="false">
      <c r="A9139" s="130" t="n">
        <v>414.37942293658</v>
      </c>
      <c r="B9139" s="131" t="n">
        <v>8.18</v>
      </c>
      <c r="C9139" s="131" t="n">
        <v>4.28</v>
      </c>
      <c r="D9139" s="131" t="n">
        <v>12.4794229365805</v>
      </c>
      <c r="E9139" s="131" t="n">
        <v>-12.3194229365805</v>
      </c>
      <c r="F9139" s="131" t="n">
        <v>13.5405770634195</v>
      </c>
      <c r="G9139" s="131" t="n">
        <v>1.08057706341954</v>
      </c>
    </row>
    <row r="9140" customFormat="false" ht="12.75" hidden="false" customHeight="false" outlineLevel="0" collapsed="false">
      <c r="A9140" s="130" t="n">
        <v>420.775224757665</v>
      </c>
      <c r="B9140" s="131" t="n">
        <v>7.40477524233489</v>
      </c>
      <c r="C9140" s="131" t="n">
        <v>4.28</v>
      </c>
      <c r="D9140" s="131" t="n">
        <v>18.1</v>
      </c>
      <c r="E9140" s="131" t="n">
        <v>-17.94</v>
      </c>
      <c r="F9140" s="131" t="n">
        <v>7.14477524233488</v>
      </c>
      <c r="G9140" s="131" t="n">
        <v>-4.54</v>
      </c>
    </row>
    <row r="9141" customFormat="false" ht="12.75" hidden="false" customHeight="false" outlineLevel="0" collapsed="false">
      <c r="A9141" s="130" t="n">
        <v>429.39407623579</v>
      </c>
      <c r="B9141" s="131" t="n">
        <v>-1.21407623579001</v>
      </c>
      <c r="C9141" s="131" t="n">
        <v>4.28</v>
      </c>
      <c r="D9141" s="131" t="n">
        <v>18.1</v>
      </c>
      <c r="E9141" s="131" t="n">
        <v>-17.94</v>
      </c>
      <c r="F9141" s="131" t="n">
        <v>-1.47407623579001</v>
      </c>
      <c r="G9141" s="131" t="n">
        <v>-4.54</v>
      </c>
    </row>
    <row r="9142" customFormat="false" ht="12.75" hidden="false" customHeight="false" outlineLevel="0" collapsed="false">
      <c r="A9142" s="130" t="n">
        <v>404.904734498658</v>
      </c>
      <c r="B9142" s="131" t="n">
        <v>8.18</v>
      </c>
      <c r="C9142" s="131" t="n">
        <v>4.28</v>
      </c>
      <c r="D9142" s="131" t="n">
        <v>3.00473449865778</v>
      </c>
      <c r="E9142" s="131" t="n">
        <v>-2.84473449865777</v>
      </c>
      <c r="F9142" s="131" t="n">
        <v>23.0152655013422</v>
      </c>
      <c r="G9142" s="131" t="n">
        <v>10.5552655013422</v>
      </c>
    </row>
    <row r="9143" customFormat="false" ht="12.75" hidden="false" customHeight="false" outlineLevel="0" collapsed="false">
      <c r="A9143" s="130" t="n">
        <v>402.473435772797</v>
      </c>
      <c r="B9143" s="131" t="n">
        <v>8.18</v>
      </c>
      <c r="C9143" s="131" t="n">
        <v>4.28</v>
      </c>
      <c r="D9143" s="131" t="n">
        <v>0.57343577279719</v>
      </c>
      <c r="E9143" s="131" t="n">
        <v>-0.413435772797186</v>
      </c>
      <c r="F9143" s="131" t="n">
        <v>25.4465642272028</v>
      </c>
      <c r="G9143" s="131" t="n">
        <v>12.9865642272028</v>
      </c>
    </row>
    <row r="9144" customFormat="false" ht="12.75" hidden="false" customHeight="false" outlineLevel="0" collapsed="false">
      <c r="A9144" s="130" t="n">
        <v>438.263739226249</v>
      </c>
      <c r="B9144" s="131" t="n">
        <v>-10.0837392262493</v>
      </c>
      <c r="C9144" s="131" t="n">
        <v>4.28</v>
      </c>
      <c r="D9144" s="131" t="n">
        <v>18.1</v>
      </c>
      <c r="E9144" s="131" t="n">
        <v>-17.94</v>
      </c>
      <c r="F9144" s="131" t="n">
        <v>-10.3437392262493</v>
      </c>
      <c r="G9144" s="131" t="n">
        <v>-4.54</v>
      </c>
    </row>
    <row r="9145" customFormat="false" ht="12.75" hidden="false" customHeight="false" outlineLevel="0" collapsed="false">
      <c r="A9145" s="130" t="n">
        <v>386.203818649531</v>
      </c>
      <c r="B9145" s="131" t="n">
        <v>8.18</v>
      </c>
      <c r="C9145" s="131" t="n">
        <v>4.28</v>
      </c>
      <c r="D9145" s="131" t="n">
        <v>-15.6961813504694</v>
      </c>
      <c r="E9145" s="131" t="n">
        <v>15.8561813504694</v>
      </c>
      <c r="F9145" s="131" t="n">
        <v>14.1238186495306</v>
      </c>
      <c r="G9145" s="131" t="n">
        <v>1.6638186495306</v>
      </c>
    </row>
    <row r="9146" customFormat="false" ht="12.75" hidden="false" customHeight="false" outlineLevel="0" collapsed="false">
      <c r="A9146" s="130" t="n">
        <v>389.640002043028</v>
      </c>
      <c r="B9146" s="131" t="n">
        <v>8.18</v>
      </c>
      <c r="C9146" s="131" t="n">
        <v>4.28</v>
      </c>
      <c r="D9146" s="131" t="n">
        <v>-12.2599979569722</v>
      </c>
      <c r="E9146" s="131" t="n">
        <v>12.4199979569722</v>
      </c>
      <c r="F9146" s="131" t="n">
        <v>17.5600020430278</v>
      </c>
      <c r="G9146" s="131" t="n">
        <v>5.10000204302778</v>
      </c>
    </row>
    <row r="9147" customFormat="false" ht="12.75" hidden="false" customHeight="false" outlineLevel="0" collapsed="false">
      <c r="A9147" s="130" t="n">
        <v>424.522304059205</v>
      </c>
      <c r="B9147" s="131" t="n">
        <v>3.657695940795</v>
      </c>
      <c r="C9147" s="131" t="n">
        <v>4.28</v>
      </c>
      <c r="D9147" s="131" t="n">
        <v>18.1</v>
      </c>
      <c r="E9147" s="131" t="n">
        <v>-17.94</v>
      </c>
      <c r="F9147" s="131" t="n">
        <v>3.397695940795</v>
      </c>
      <c r="G9147" s="131" t="n">
        <v>-4.54</v>
      </c>
    </row>
    <row r="9148" customFormat="false" ht="12.75" hidden="false" customHeight="false" outlineLevel="0" collapsed="false">
      <c r="A9148" s="130" t="n">
        <v>407.025786504108</v>
      </c>
      <c r="B9148" s="131" t="n">
        <v>8.18</v>
      </c>
      <c r="C9148" s="131" t="n">
        <v>4.28</v>
      </c>
      <c r="D9148" s="131" t="n">
        <v>5.12578650410783</v>
      </c>
      <c r="E9148" s="131" t="n">
        <v>-4.96578650410783</v>
      </c>
      <c r="F9148" s="131" t="n">
        <v>20.8942134958922</v>
      </c>
      <c r="G9148" s="131" t="n">
        <v>8.43421349589217</v>
      </c>
    </row>
    <row r="9149" customFormat="false" ht="12.75" hidden="false" customHeight="false" outlineLevel="0" collapsed="false">
      <c r="A9149" s="130" t="n">
        <v>408.446239772184</v>
      </c>
      <c r="B9149" s="131" t="n">
        <v>8.18</v>
      </c>
      <c r="C9149" s="131" t="n">
        <v>4.28</v>
      </c>
      <c r="D9149" s="131" t="n">
        <v>6.54623977218379</v>
      </c>
      <c r="E9149" s="131" t="n">
        <v>-6.38623977218379</v>
      </c>
      <c r="F9149" s="131" t="n">
        <v>19.4737602278162</v>
      </c>
      <c r="G9149" s="131" t="n">
        <v>7.01376022781621</v>
      </c>
    </row>
    <row r="9150" customFormat="false" ht="12.75" hidden="false" customHeight="false" outlineLevel="0" collapsed="false">
      <c r="A9150" s="130" t="n">
        <v>349.919953892107</v>
      </c>
      <c r="B9150" s="131" t="n">
        <v>8.18</v>
      </c>
      <c r="C9150" s="131" t="n">
        <v>-25.8000461078933</v>
      </c>
      <c r="D9150" s="131" t="n">
        <v>-21.9</v>
      </c>
      <c r="E9150" s="131" t="n">
        <v>22.06</v>
      </c>
      <c r="F9150" s="131" t="n">
        <v>-22.1600461078933</v>
      </c>
      <c r="G9150" s="131" t="n">
        <v>-4.54</v>
      </c>
    </row>
    <row r="9151" customFormat="false" ht="12.75" hidden="false" customHeight="false" outlineLevel="0" collapsed="false">
      <c r="A9151" s="130" t="n">
        <v>454.619058149835</v>
      </c>
      <c r="B9151" s="131" t="n">
        <v>-26.439058149835</v>
      </c>
      <c r="C9151" s="131" t="n">
        <v>4.28</v>
      </c>
      <c r="D9151" s="131" t="n">
        <v>18.1</v>
      </c>
      <c r="E9151" s="131" t="n">
        <v>-17.94</v>
      </c>
      <c r="F9151" s="131" t="n">
        <v>-26.699058149835</v>
      </c>
      <c r="G9151" s="131" t="n">
        <v>-4.54</v>
      </c>
    </row>
    <row r="9152" customFormat="false" ht="12.75" hidden="false" customHeight="false" outlineLevel="0" collapsed="false">
      <c r="A9152" s="130" t="n">
        <v>368.006547902278</v>
      </c>
      <c r="B9152" s="131" t="n">
        <v>8.18</v>
      </c>
      <c r="C9152" s="131" t="n">
        <v>-7.71345209772167</v>
      </c>
      <c r="D9152" s="131" t="n">
        <v>-21.9</v>
      </c>
      <c r="E9152" s="131" t="n">
        <v>22.06</v>
      </c>
      <c r="F9152" s="131" t="n">
        <v>-4.07345209772167</v>
      </c>
      <c r="G9152" s="131" t="n">
        <v>-4.54</v>
      </c>
    </row>
    <row r="9153" customFormat="false" ht="12.75" hidden="false" customHeight="false" outlineLevel="0" collapsed="false">
      <c r="A9153" s="130" t="n">
        <v>393.371036985068</v>
      </c>
      <c r="B9153" s="131" t="n">
        <v>8.18</v>
      </c>
      <c r="C9153" s="131" t="n">
        <v>4.28</v>
      </c>
      <c r="D9153" s="131" t="n">
        <v>-8.52896301493197</v>
      </c>
      <c r="E9153" s="131" t="n">
        <v>8.68896301493197</v>
      </c>
      <c r="F9153" s="131" t="n">
        <v>21.291036985068</v>
      </c>
      <c r="G9153" s="131" t="n">
        <v>8.83103698506803</v>
      </c>
    </row>
    <row r="9154" customFormat="false" ht="12.75" hidden="false" customHeight="false" outlineLevel="0" collapsed="false">
      <c r="A9154" s="130" t="n">
        <v>391.830454956758</v>
      </c>
      <c r="B9154" s="131" t="n">
        <v>8.18</v>
      </c>
      <c r="C9154" s="131" t="n">
        <v>4.28</v>
      </c>
      <c r="D9154" s="131" t="n">
        <v>-10.0695450432416</v>
      </c>
      <c r="E9154" s="131" t="n">
        <v>10.2295450432416</v>
      </c>
      <c r="F9154" s="131" t="n">
        <v>19.7504549567584</v>
      </c>
      <c r="G9154" s="131" t="n">
        <v>7.29045495675844</v>
      </c>
    </row>
    <row r="9155" customFormat="false" ht="12.75" hidden="false" customHeight="false" outlineLevel="0" collapsed="false">
      <c r="A9155" s="130" t="n">
        <v>408.862346662419</v>
      </c>
      <c r="B9155" s="131" t="n">
        <v>8.18</v>
      </c>
      <c r="C9155" s="131" t="n">
        <v>4.28</v>
      </c>
      <c r="D9155" s="131" t="n">
        <v>6.96234666241939</v>
      </c>
      <c r="E9155" s="131" t="n">
        <v>-6.80234666241938</v>
      </c>
      <c r="F9155" s="131" t="n">
        <v>19.0576533375806</v>
      </c>
      <c r="G9155" s="131" t="n">
        <v>6.59765333758061</v>
      </c>
    </row>
    <row r="9156" customFormat="false" ht="12.75" hidden="false" customHeight="false" outlineLevel="0" collapsed="false">
      <c r="A9156" s="130" t="n">
        <v>376.01938785397</v>
      </c>
      <c r="B9156" s="131" t="n">
        <v>8.18</v>
      </c>
      <c r="C9156" s="131" t="n">
        <v>0.299387853969818</v>
      </c>
      <c r="D9156" s="131" t="n">
        <v>-21.9</v>
      </c>
      <c r="E9156" s="131" t="n">
        <v>22.06</v>
      </c>
      <c r="F9156" s="131" t="n">
        <v>3.93938785396982</v>
      </c>
      <c r="G9156" s="131" t="n">
        <v>-4.54</v>
      </c>
    </row>
    <row r="9157" customFormat="false" ht="12.75" hidden="false" customHeight="false" outlineLevel="0" collapsed="false">
      <c r="A9157" s="130" t="n">
        <v>412.000961280868</v>
      </c>
      <c r="B9157" s="131" t="n">
        <v>8.18</v>
      </c>
      <c r="C9157" s="131" t="n">
        <v>4.28</v>
      </c>
      <c r="D9157" s="131" t="n">
        <v>10.1009612808676</v>
      </c>
      <c r="E9157" s="131" t="n">
        <v>-9.94096128086761</v>
      </c>
      <c r="F9157" s="131" t="n">
        <v>15.9190387191324</v>
      </c>
      <c r="G9157" s="131" t="n">
        <v>3.45903871913238</v>
      </c>
    </row>
    <row r="9158" customFormat="false" ht="12.75" hidden="false" customHeight="false" outlineLevel="0" collapsed="false">
      <c r="A9158" s="130" t="n">
        <v>448.200015608367</v>
      </c>
      <c r="B9158" s="131" t="n">
        <v>-20.0200156083674</v>
      </c>
      <c r="C9158" s="131" t="n">
        <v>4.28</v>
      </c>
      <c r="D9158" s="131" t="n">
        <v>18.1</v>
      </c>
      <c r="E9158" s="131" t="n">
        <v>-17.94</v>
      </c>
      <c r="F9158" s="131" t="n">
        <v>-20.2800156083674</v>
      </c>
      <c r="G9158" s="131" t="n">
        <v>-4.54</v>
      </c>
    </row>
    <row r="9159" customFormat="false" ht="12.75" hidden="false" customHeight="false" outlineLevel="0" collapsed="false">
      <c r="A9159" s="130" t="n">
        <v>397.888930842265</v>
      </c>
      <c r="B9159" s="131" t="n">
        <v>8.18</v>
      </c>
      <c r="C9159" s="131" t="n">
        <v>4.28</v>
      </c>
      <c r="D9159" s="131" t="n">
        <v>-4.01106915773547</v>
      </c>
      <c r="E9159" s="131" t="n">
        <v>4.17106915773547</v>
      </c>
      <c r="F9159" s="131" t="n">
        <v>25.8089308422645</v>
      </c>
      <c r="G9159" s="131" t="n">
        <v>13.3489308422645</v>
      </c>
    </row>
    <row r="9160" customFormat="false" ht="12.75" hidden="false" customHeight="false" outlineLevel="0" collapsed="false">
      <c r="A9160" s="130" t="n">
        <v>431.33034565219</v>
      </c>
      <c r="B9160" s="131" t="n">
        <v>-3.1503456521902</v>
      </c>
      <c r="C9160" s="131" t="n">
        <v>4.28</v>
      </c>
      <c r="D9160" s="131" t="n">
        <v>18.1</v>
      </c>
      <c r="E9160" s="131" t="n">
        <v>-17.94</v>
      </c>
      <c r="F9160" s="131" t="n">
        <v>-3.41034565219021</v>
      </c>
      <c r="G9160" s="131" t="n">
        <v>-4.54</v>
      </c>
    </row>
    <row r="9161" customFormat="false" ht="12.75" hidden="false" customHeight="false" outlineLevel="0" collapsed="false">
      <c r="A9161" s="130" t="n">
        <v>432.898243785409</v>
      </c>
      <c r="B9161" s="131" t="n">
        <v>-4.71824378540936</v>
      </c>
      <c r="C9161" s="131" t="n">
        <v>4.28</v>
      </c>
      <c r="D9161" s="131" t="n">
        <v>18.1</v>
      </c>
      <c r="E9161" s="131" t="n">
        <v>-17.94</v>
      </c>
      <c r="F9161" s="131" t="n">
        <v>-4.97824378540937</v>
      </c>
      <c r="G9161" s="131" t="n">
        <v>-4.54</v>
      </c>
    </row>
    <row r="9162" customFormat="false" ht="12.75" hidden="false" customHeight="false" outlineLevel="0" collapsed="false">
      <c r="A9162" s="130" t="n">
        <v>446.964399960273</v>
      </c>
      <c r="B9162" s="131" t="n">
        <v>-18.7843999602733</v>
      </c>
      <c r="C9162" s="131" t="n">
        <v>4.28</v>
      </c>
      <c r="D9162" s="131" t="n">
        <v>18.1</v>
      </c>
      <c r="E9162" s="131" t="n">
        <v>-17.94</v>
      </c>
      <c r="F9162" s="131" t="n">
        <v>-19.0443999602733</v>
      </c>
      <c r="G9162" s="131" t="n">
        <v>-4.54</v>
      </c>
    </row>
    <row r="9163" customFormat="false" ht="12.75" hidden="false" customHeight="false" outlineLevel="0" collapsed="false">
      <c r="A9163" s="130" t="n">
        <v>371.458927283128</v>
      </c>
      <c r="B9163" s="131" t="n">
        <v>8.18</v>
      </c>
      <c r="C9163" s="131" t="n">
        <v>-4.26107271687218</v>
      </c>
      <c r="D9163" s="131" t="n">
        <v>-21.9</v>
      </c>
      <c r="E9163" s="131" t="n">
        <v>22.06</v>
      </c>
      <c r="F9163" s="131" t="n">
        <v>-0.621072716872181</v>
      </c>
      <c r="G9163" s="131" t="n">
        <v>-4.54</v>
      </c>
    </row>
    <row r="9164" customFormat="false" ht="12.75" hidden="false" customHeight="false" outlineLevel="0" collapsed="false">
      <c r="A9164" s="130" t="n">
        <v>449.75471669709</v>
      </c>
      <c r="B9164" s="131" t="n">
        <v>-21.5747166970904</v>
      </c>
      <c r="C9164" s="131" t="n">
        <v>4.28</v>
      </c>
      <c r="D9164" s="131" t="n">
        <v>18.1</v>
      </c>
      <c r="E9164" s="131" t="n">
        <v>-17.94</v>
      </c>
      <c r="F9164" s="131" t="n">
        <v>-21.8347166970904</v>
      </c>
      <c r="G9164" s="131" t="n">
        <v>-4.54</v>
      </c>
    </row>
    <row r="9165" customFormat="false" ht="12.75" hidden="false" customHeight="false" outlineLevel="0" collapsed="false">
      <c r="A9165" s="130" t="n">
        <v>401.027636856082</v>
      </c>
      <c r="B9165" s="131" t="n">
        <v>8.18</v>
      </c>
      <c r="C9165" s="131" t="n">
        <v>4.28</v>
      </c>
      <c r="D9165" s="131" t="n">
        <v>-0.872363143918527</v>
      </c>
      <c r="E9165" s="131" t="n">
        <v>1.03236314391853</v>
      </c>
      <c r="F9165" s="131" t="n">
        <v>26.8923631439185</v>
      </c>
      <c r="G9165" s="131" t="n">
        <v>14.4323631439185</v>
      </c>
    </row>
    <row r="9166" customFormat="false" ht="12.75" hidden="false" customHeight="false" outlineLevel="0" collapsed="false">
      <c r="A9166" s="130" t="n">
        <v>375.393656478737</v>
      </c>
      <c r="B9166" s="131" t="n">
        <v>8.18</v>
      </c>
      <c r="C9166" s="131" t="n">
        <v>-0.326343521263</v>
      </c>
      <c r="D9166" s="131" t="n">
        <v>-21.9</v>
      </c>
      <c r="E9166" s="131" t="n">
        <v>22.06</v>
      </c>
      <c r="F9166" s="131" t="n">
        <v>3.313656478737</v>
      </c>
      <c r="G9166" s="131" t="n">
        <v>-4.54</v>
      </c>
    </row>
    <row r="9167" customFormat="false" ht="12.75" hidden="false" customHeight="false" outlineLevel="0" collapsed="false">
      <c r="A9167" s="130" t="n">
        <v>422.204862321203</v>
      </c>
      <c r="B9167" s="131" t="n">
        <v>5.97513767879672</v>
      </c>
      <c r="C9167" s="131" t="n">
        <v>4.28</v>
      </c>
      <c r="D9167" s="131" t="n">
        <v>18.1</v>
      </c>
      <c r="E9167" s="131" t="n">
        <v>-17.94</v>
      </c>
      <c r="F9167" s="131" t="n">
        <v>5.71513767879672</v>
      </c>
      <c r="G9167" s="131" t="n">
        <v>-4.54</v>
      </c>
    </row>
    <row r="9168" customFormat="false" ht="12.75" hidden="false" customHeight="false" outlineLevel="0" collapsed="false">
      <c r="A9168" s="130" t="n">
        <v>439.033850577552</v>
      </c>
      <c r="B9168" s="131" t="n">
        <v>-10.853850577552</v>
      </c>
      <c r="C9168" s="131" t="n">
        <v>4.28</v>
      </c>
      <c r="D9168" s="131" t="n">
        <v>18.1</v>
      </c>
      <c r="E9168" s="131" t="n">
        <v>-17.94</v>
      </c>
      <c r="F9168" s="131" t="n">
        <v>-11.113850577552</v>
      </c>
      <c r="G9168" s="131" t="n">
        <v>-4.54</v>
      </c>
    </row>
    <row r="9169" customFormat="false" ht="12.75" hidden="false" customHeight="false" outlineLevel="0" collapsed="false">
      <c r="A9169" s="130" t="n">
        <v>347.417992497327</v>
      </c>
      <c r="B9169" s="131" t="n">
        <v>8.18</v>
      </c>
      <c r="C9169" s="131" t="n">
        <v>-28.3020075026735</v>
      </c>
      <c r="D9169" s="131" t="n">
        <v>-21.9</v>
      </c>
      <c r="E9169" s="131" t="n">
        <v>22.06</v>
      </c>
      <c r="F9169" s="131" t="n">
        <v>-24.6620075026735</v>
      </c>
      <c r="G9169" s="131" t="n">
        <v>-4.54</v>
      </c>
    </row>
    <row r="9170" customFormat="false" ht="12.75" hidden="false" customHeight="false" outlineLevel="0" collapsed="false">
      <c r="A9170" s="130" t="n">
        <v>421.388584975923</v>
      </c>
      <c r="B9170" s="131" t="n">
        <v>6.79141502407713</v>
      </c>
      <c r="C9170" s="131" t="n">
        <v>4.28</v>
      </c>
      <c r="D9170" s="131" t="n">
        <v>18.1</v>
      </c>
      <c r="E9170" s="131" t="n">
        <v>-17.94</v>
      </c>
      <c r="F9170" s="131" t="n">
        <v>6.53141502407713</v>
      </c>
      <c r="G9170" s="131" t="n">
        <v>-4.54</v>
      </c>
    </row>
    <row r="9171" customFormat="false" ht="12.75" hidden="false" customHeight="false" outlineLevel="0" collapsed="false">
      <c r="A9171" s="130" t="n">
        <v>476.333719768636</v>
      </c>
      <c r="B9171" s="131" t="n">
        <v>-48.1537197686355</v>
      </c>
      <c r="C9171" s="131" t="n">
        <v>4.28</v>
      </c>
      <c r="D9171" s="131" t="n">
        <v>18.1</v>
      </c>
      <c r="E9171" s="131" t="n">
        <v>-17.94</v>
      </c>
      <c r="F9171" s="131" t="n">
        <v>-48.4137197686355</v>
      </c>
      <c r="G9171" s="131" t="n">
        <v>-4.54</v>
      </c>
    </row>
    <row r="9172" customFormat="false" ht="12.75" hidden="false" customHeight="false" outlineLevel="0" collapsed="false">
      <c r="A9172" s="130" t="n">
        <v>404.9959836122</v>
      </c>
      <c r="B9172" s="131" t="n">
        <v>8.18</v>
      </c>
      <c r="C9172" s="131" t="n">
        <v>4.28</v>
      </c>
      <c r="D9172" s="131" t="n">
        <v>3.09598361220024</v>
      </c>
      <c r="E9172" s="131" t="n">
        <v>-2.93598361220023</v>
      </c>
      <c r="F9172" s="131" t="n">
        <v>22.9240163877998</v>
      </c>
      <c r="G9172" s="131" t="n">
        <v>10.4640163877998</v>
      </c>
    </row>
    <row r="9173" customFormat="false" ht="12.75" hidden="false" customHeight="false" outlineLevel="0" collapsed="false">
      <c r="A9173" s="130" t="n">
        <v>438.729714941863</v>
      </c>
      <c r="B9173" s="131" t="n">
        <v>-10.5497149418625</v>
      </c>
      <c r="C9173" s="131" t="n">
        <v>4.28</v>
      </c>
      <c r="D9173" s="131" t="n">
        <v>18.1</v>
      </c>
      <c r="E9173" s="131" t="n">
        <v>-17.94</v>
      </c>
      <c r="F9173" s="131" t="n">
        <v>-10.8097149418625</v>
      </c>
      <c r="G9173" s="131" t="n">
        <v>-4.54</v>
      </c>
    </row>
    <row r="9174" customFormat="false" ht="12.75" hidden="false" customHeight="false" outlineLevel="0" collapsed="false">
      <c r="A9174" s="130" t="n">
        <v>371.318432181876</v>
      </c>
      <c r="B9174" s="131" t="n">
        <v>8.18</v>
      </c>
      <c r="C9174" s="131" t="n">
        <v>-4.40156781812445</v>
      </c>
      <c r="D9174" s="131" t="n">
        <v>-21.9</v>
      </c>
      <c r="E9174" s="131" t="n">
        <v>22.06</v>
      </c>
      <c r="F9174" s="131" t="n">
        <v>-0.761567818124451</v>
      </c>
      <c r="G9174" s="131" t="n">
        <v>-4.54</v>
      </c>
    </row>
    <row r="9175" customFormat="false" ht="12.75" hidden="false" customHeight="false" outlineLevel="0" collapsed="false">
      <c r="A9175" s="130" t="n">
        <v>347.516987909291</v>
      </c>
      <c r="B9175" s="131" t="n">
        <v>8.18</v>
      </c>
      <c r="C9175" s="131" t="n">
        <v>-28.2030120907092</v>
      </c>
      <c r="D9175" s="131" t="n">
        <v>-21.9</v>
      </c>
      <c r="E9175" s="131" t="n">
        <v>22.06</v>
      </c>
      <c r="F9175" s="131" t="n">
        <v>-24.5630120907092</v>
      </c>
      <c r="G9175" s="131" t="n">
        <v>-4.54</v>
      </c>
    </row>
    <row r="9176" customFormat="false" ht="12.75" hidden="false" customHeight="false" outlineLevel="0" collapsed="false">
      <c r="A9176" s="130" t="n">
        <v>364.948260516009</v>
      </c>
      <c r="B9176" s="131" t="n">
        <v>8.18</v>
      </c>
      <c r="C9176" s="131" t="n">
        <v>-10.7717394839912</v>
      </c>
      <c r="D9176" s="131" t="n">
        <v>-21.9</v>
      </c>
      <c r="E9176" s="131" t="n">
        <v>22.06</v>
      </c>
      <c r="F9176" s="131" t="n">
        <v>-7.13173948399119</v>
      </c>
      <c r="G9176" s="131" t="n">
        <v>-4.54</v>
      </c>
    </row>
    <row r="9177" customFormat="false" ht="12.75" hidden="false" customHeight="false" outlineLevel="0" collapsed="false">
      <c r="A9177" s="130" t="n">
        <v>477.095839069754</v>
      </c>
      <c r="B9177" s="131" t="n">
        <v>-48.9158390697537</v>
      </c>
      <c r="C9177" s="131" t="n">
        <v>4.28</v>
      </c>
      <c r="D9177" s="131" t="n">
        <v>18.1</v>
      </c>
      <c r="E9177" s="131" t="n">
        <v>-17.94</v>
      </c>
      <c r="F9177" s="131" t="n">
        <v>-49.1758390697537</v>
      </c>
      <c r="G9177" s="131" t="n">
        <v>-4.54</v>
      </c>
    </row>
    <row r="9178" customFormat="false" ht="12.75" hidden="false" customHeight="false" outlineLevel="0" collapsed="false">
      <c r="A9178" s="130" t="n">
        <v>463.500574674431</v>
      </c>
      <c r="B9178" s="131" t="n">
        <v>-35.3205746744312</v>
      </c>
      <c r="C9178" s="131" t="n">
        <v>4.28</v>
      </c>
      <c r="D9178" s="131" t="n">
        <v>18.1</v>
      </c>
      <c r="E9178" s="131" t="n">
        <v>-17.94</v>
      </c>
      <c r="F9178" s="131" t="n">
        <v>-35.5805746744312</v>
      </c>
      <c r="G9178" s="131" t="n">
        <v>-4.54</v>
      </c>
    </row>
    <row r="9179" customFormat="false" ht="12.75" hidden="false" customHeight="false" outlineLevel="0" collapsed="false">
      <c r="A9179" s="130" t="n">
        <v>411.726364905544</v>
      </c>
      <c r="B9179" s="131" t="n">
        <v>8.18</v>
      </c>
      <c r="C9179" s="131" t="n">
        <v>4.28</v>
      </c>
      <c r="D9179" s="131" t="n">
        <v>9.82636490554396</v>
      </c>
      <c r="E9179" s="131" t="n">
        <v>-9.66636490554396</v>
      </c>
      <c r="F9179" s="131" t="n">
        <v>16.193635094456</v>
      </c>
      <c r="G9179" s="131" t="n">
        <v>3.73363509445604</v>
      </c>
    </row>
    <row r="9180" customFormat="false" ht="12.75" hidden="false" customHeight="false" outlineLevel="0" collapsed="false">
      <c r="A9180" s="130" t="n">
        <v>417.883508014169</v>
      </c>
      <c r="B9180" s="131" t="n">
        <v>8.18</v>
      </c>
      <c r="C9180" s="131" t="n">
        <v>4.28</v>
      </c>
      <c r="D9180" s="131" t="n">
        <v>15.9835080141686</v>
      </c>
      <c r="E9180" s="131" t="n">
        <v>-15.8235080141686</v>
      </c>
      <c r="F9180" s="131" t="n">
        <v>10.0364919858314</v>
      </c>
      <c r="G9180" s="131" t="n">
        <v>-2.42350801416857</v>
      </c>
    </row>
    <row r="9181" customFormat="false" ht="12.75" hidden="false" customHeight="false" outlineLevel="0" collapsed="false">
      <c r="A9181" s="130" t="n">
        <v>425.324543538654</v>
      </c>
      <c r="B9181" s="131" t="n">
        <v>2.85545646134607</v>
      </c>
      <c r="C9181" s="131" t="n">
        <v>4.28</v>
      </c>
      <c r="D9181" s="131" t="n">
        <v>18.1</v>
      </c>
      <c r="E9181" s="131" t="n">
        <v>-17.94</v>
      </c>
      <c r="F9181" s="131" t="n">
        <v>2.59545646134607</v>
      </c>
      <c r="G9181" s="131" t="n">
        <v>-4.54</v>
      </c>
    </row>
    <row r="9182" customFormat="false" ht="12.75" hidden="false" customHeight="false" outlineLevel="0" collapsed="false">
      <c r="A9182" s="130" t="n">
        <v>459.942091522512</v>
      </c>
      <c r="B9182" s="131" t="n">
        <v>-31.7620915225123</v>
      </c>
      <c r="C9182" s="131" t="n">
        <v>4.28</v>
      </c>
      <c r="D9182" s="131" t="n">
        <v>18.1</v>
      </c>
      <c r="E9182" s="131" t="n">
        <v>-17.94</v>
      </c>
      <c r="F9182" s="131" t="n">
        <v>-32.0220915225123</v>
      </c>
      <c r="G9182" s="131" t="n">
        <v>-4.54</v>
      </c>
    </row>
    <row r="9183" customFormat="false" ht="12.75" hidden="false" customHeight="false" outlineLevel="0" collapsed="false">
      <c r="A9183" s="130" t="n">
        <v>377.473479614042</v>
      </c>
      <c r="B9183" s="131" t="n">
        <v>8.18</v>
      </c>
      <c r="C9183" s="131" t="n">
        <v>1.75347961404194</v>
      </c>
      <c r="D9183" s="131" t="n">
        <v>-21.9</v>
      </c>
      <c r="E9183" s="131" t="n">
        <v>22.06</v>
      </c>
      <c r="F9183" s="131" t="n">
        <v>5.39347961404193</v>
      </c>
      <c r="G9183" s="131" t="n">
        <v>-4.54</v>
      </c>
    </row>
    <row r="9184" customFormat="false" ht="12.75" hidden="false" customHeight="false" outlineLevel="0" collapsed="false">
      <c r="A9184" s="130" t="n">
        <v>367.88560278837</v>
      </c>
      <c r="B9184" s="131" t="n">
        <v>8.18</v>
      </c>
      <c r="C9184" s="131" t="n">
        <v>-7.83439721163003</v>
      </c>
      <c r="D9184" s="131" t="n">
        <v>-21.9</v>
      </c>
      <c r="E9184" s="131" t="n">
        <v>22.06</v>
      </c>
      <c r="F9184" s="131" t="n">
        <v>-4.19439721163004</v>
      </c>
      <c r="G9184" s="131" t="n">
        <v>-4.54</v>
      </c>
    </row>
    <row r="9185" customFormat="false" ht="12.75" hidden="false" customHeight="false" outlineLevel="0" collapsed="false">
      <c r="A9185" s="130" t="n">
        <v>380.339506897306</v>
      </c>
      <c r="B9185" s="131" t="n">
        <v>8.18</v>
      </c>
      <c r="C9185" s="131" t="n">
        <v>4.28</v>
      </c>
      <c r="D9185" s="131" t="n">
        <v>-21.5604931026945</v>
      </c>
      <c r="E9185" s="131" t="n">
        <v>21.7204931026945</v>
      </c>
      <c r="F9185" s="131" t="n">
        <v>8.25950689730551</v>
      </c>
      <c r="G9185" s="131" t="n">
        <v>-4.20049310269449</v>
      </c>
    </row>
    <row r="9186" customFormat="false" ht="12.75" hidden="false" customHeight="false" outlineLevel="0" collapsed="false">
      <c r="A9186" s="130" t="n">
        <v>474.07324714806</v>
      </c>
      <c r="B9186" s="131" t="n">
        <v>-45.8932471480596</v>
      </c>
      <c r="C9186" s="131" t="n">
        <v>4.28</v>
      </c>
      <c r="D9186" s="131" t="n">
        <v>18.1</v>
      </c>
      <c r="E9186" s="131" t="n">
        <v>-17.94</v>
      </c>
      <c r="F9186" s="131" t="n">
        <v>-46.1532471480596</v>
      </c>
      <c r="G9186" s="131" t="n">
        <v>-4.54</v>
      </c>
    </row>
    <row r="9187" customFormat="false" ht="12.75" hidden="false" customHeight="false" outlineLevel="0" collapsed="false">
      <c r="A9187" s="130" t="n">
        <v>442.456725129441</v>
      </c>
      <c r="B9187" s="131" t="n">
        <v>-14.2767251294412</v>
      </c>
      <c r="C9187" s="131" t="n">
        <v>4.28</v>
      </c>
      <c r="D9187" s="131" t="n">
        <v>18.1</v>
      </c>
      <c r="E9187" s="131" t="n">
        <v>-17.94</v>
      </c>
      <c r="F9187" s="131" t="n">
        <v>-14.5367251294412</v>
      </c>
      <c r="G9187" s="131" t="n">
        <v>-4.54</v>
      </c>
    </row>
    <row r="9188" customFormat="false" ht="12.75" hidden="false" customHeight="false" outlineLevel="0" collapsed="false">
      <c r="A9188" s="130" t="n">
        <v>471.138890890304</v>
      </c>
      <c r="B9188" s="131" t="n">
        <v>-42.9588908903041</v>
      </c>
      <c r="C9188" s="131" t="n">
        <v>4.28</v>
      </c>
      <c r="D9188" s="131" t="n">
        <v>18.1</v>
      </c>
      <c r="E9188" s="131" t="n">
        <v>-17.94</v>
      </c>
      <c r="F9188" s="131" t="n">
        <v>-43.2188908903041</v>
      </c>
      <c r="G9188" s="131" t="n">
        <v>-4.54</v>
      </c>
    </row>
    <row r="9189" customFormat="false" ht="12.75" hidden="false" customHeight="false" outlineLevel="0" collapsed="false">
      <c r="A9189" s="130" t="n">
        <v>448.64942280144</v>
      </c>
      <c r="B9189" s="131" t="n">
        <v>-20.46942280144</v>
      </c>
      <c r="C9189" s="131" t="n">
        <v>4.28</v>
      </c>
      <c r="D9189" s="131" t="n">
        <v>18.1</v>
      </c>
      <c r="E9189" s="131" t="n">
        <v>-17.94</v>
      </c>
      <c r="F9189" s="131" t="n">
        <v>-20.72942280144</v>
      </c>
      <c r="G9189" s="131" t="n">
        <v>-4.54</v>
      </c>
    </row>
    <row r="9190" customFormat="false" ht="12.75" hidden="false" customHeight="false" outlineLevel="0" collapsed="false">
      <c r="A9190" s="130" t="n">
        <v>445.05481248386</v>
      </c>
      <c r="B9190" s="131" t="n">
        <v>-16.8748124838597</v>
      </c>
      <c r="C9190" s="131" t="n">
        <v>4.28</v>
      </c>
      <c r="D9190" s="131" t="n">
        <v>18.1</v>
      </c>
      <c r="E9190" s="131" t="n">
        <v>-17.94</v>
      </c>
      <c r="F9190" s="131" t="n">
        <v>-17.1348124838597</v>
      </c>
      <c r="G9190" s="131" t="n">
        <v>-4.54</v>
      </c>
    </row>
    <row r="9191" customFormat="false" ht="12.75" hidden="false" customHeight="false" outlineLevel="0" collapsed="false">
      <c r="A9191" s="130" t="n">
        <v>353.199610143854</v>
      </c>
      <c r="B9191" s="131" t="n">
        <v>8.18</v>
      </c>
      <c r="C9191" s="131" t="n">
        <v>-22.5203898561465</v>
      </c>
      <c r="D9191" s="131" t="n">
        <v>-21.9</v>
      </c>
      <c r="E9191" s="131" t="n">
        <v>22.06</v>
      </c>
      <c r="F9191" s="131" t="n">
        <v>-18.8803898561465</v>
      </c>
      <c r="G9191" s="131" t="n">
        <v>-4.54</v>
      </c>
    </row>
    <row r="9192" customFormat="false" ht="12.75" hidden="false" customHeight="false" outlineLevel="0" collapsed="false">
      <c r="A9192" s="130" t="n">
        <v>422.803523224244</v>
      </c>
      <c r="B9192" s="131" t="n">
        <v>5.37647677575585</v>
      </c>
      <c r="C9192" s="131" t="n">
        <v>4.28</v>
      </c>
      <c r="D9192" s="131" t="n">
        <v>18.1</v>
      </c>
      <c r="E9192" s="131" t="n">
        <v>-17.94</v>
      </c>
      <c r="F9192" s="131" t="n">
        <v>5.11647677575585</v>
      </c>
      <c r="G9192" s="131" t="n">
        <v>-4.54</v>
      </c>
    </row>
    <row r="9193" customFormat="false" ht="12.75" hidden="false" customHeight="false" outlineLevel="0" collapsed="false">
      <c r="A9193" s="130" t="n">
        <v>518.153159201858</v>
      </c>
      <c r="B9193" s="131" t="n">
        <v>-89.9731592018576</v>
      </c>
      <c r="C9193" s="131" t="n">
        <v>4.28</v>
      </c>
      <c r="D9193" s="131" t="n">
        <v>18.1</v>
      </c>
      <c r="E9193" s="131" t="n">
        <v>-17.94</v>
      </c>
      <c r="F9193" s="131" t="n">
        <v>-90.2331592018577</v>
      </c>
      <c r="G9193" s="131" t="n">
        <v>-4.54</v>
      </c>
    </row>
    <row r="9194" customFormat="false" ht="12.75" hidden="false" customHeight="false" outlineLevel="0" collapsed="false">
      <c r="A9194" s="130" t="n">
        <v>388.304608434683</v>
      </c>
      <c r="B9194" s="131" t="n">
        <v>8.18</v>
      </c>
      <c r="C9194" s="131" t="n">
        <v>4.28</v>
      </c>
      <c r="D9194" s="131" t="n">
        <v>-13.5953915653174</v>
      </c>
      <c r="E9194" s="131" t="n">
        <v>13.7553915653174</v>
      </c>
      <c r="F9194" s="131" t="n">
        <v>16.2246084346826</v>
      </c>
      <c r="G9194" s="131" t="n">
        <v>3.76460843468256</v>
      </c>
    </row>
    <row r="9195" customFormat="false" ht="12.75" hidden="false" customHeight="false" outlineLevel="0" collapsed="false">
      <c r="A9195" s="130" t="n">
        <v>366.095078410357</v>
      </c>
      <c r="B9195" s="131" t="n">
        <v>8.18</v>
      </c>
      <c r="C9195" s="131" t="n">
        <v>-9.62492158964281</v>
      </c>
      <c r="D9195" s="131" t="n">
        <v>-21.9</v>
      </c>
      <c r="E9195" s="131" t="n">
        <v>22.06</v>
      </c>
      <c r="F9195" s="131" t="n">
        <v>-5.98492158964281</v>
      </c>
      <c r="G9195" s="131" t="n">
        <v>-4.54</v>
      </c>
    </row>
    <row r="9196" customFormat="false" ht="12.75" hidden="false" customHeight="false" outlineLevel="0" collapsed="false">
      <c r="A9196" s="130" t="n">
        <v>444.366498762456</v>
      </c>
      <c r="B9196" s="131" t="n">
        <v>-16.1864987624555</v>
      </c>
      <c r="C9196" s="131" t="n">
        <v>4.28</v>
      </c>
      <c r="D9196" s="131" t="n">
        <v>18.1</v>
      </c>
      <c r="E9196" s="131" t="n">
        <v>-17.94</v>
      </c>
      <c r="F9196" s="131" t="n">
        <v>-16.4464987624555</v>
      </c>
      <c r="G9196" s="131" t="n">
        <v>-4.54</v>
      </c>
    </row>
    <row r="9197" customFormat="false" ht="12.75" hidden="false" customHeight="false" outlineLevel="0" collapsed="false">
      <c r="A9197" s="130" t="n">
        <v>347.87031607215</v>
      </c>
      <c r="B9197" s="131" t="n">
        <v>8.18</v>
      </c>
      <c r="C9197" s="131" t="n">
        <v>-27.84968392785</v>
      </c>
      <c r="D9197" s="131" t="n">
        <v>-21.9</v>
      </c>
      <c r="E9197" s="131" t="n">
        <v>22.06</v>
      </c>
      <c r="F9197" s="131" t="n">
        <v>-24.20968392785</v>
      </c>
      <c r="G9197" s="131" t="n">
        <v>-4.54</v>
      </c>
    </row>
    <row r="9198" customFormat="false" ht="12.75" hidden="false" customHeight="false" outlineLevel="0" collapsed="false">
      <c r="A9198" s="130" t="n">
        <v>411.232303822032</v>
      </c>
      <c r="B9198" s="131" t="n">
        <v>8.18</v>
      </c>
      <c r="C9198" s="131" t="n">
        <v>4.28</v>
      </c>
      <c r="D9198" s="131" t="n">
        <v>9.33230382203156</v>
      </c>
      <c r="E9198" s="131" t="n">
        <v>-9.17230382203155</v>
      </c>
      <c r="F9198" s="131" t="n">
        <v>16.6876961779684</v>
      </c>
      <c r="G9198" s="131" t="n">
        <v>4.22769617796844</v>
      </c>
    </row>
    <row r="9199" customFormat="false" ht="12.75" hidden="false" customHeight="false" outlineLevel="0" collapsed="false">
      <c r="A9199" s="130" t="n">
        <v>435.638445674526</v>
      </c>
      <c r="B9199" s="131" t="n">
        <v>-7.45844567452605</v>
      </c>
      <c r="C9199" s="131" t="n">
        <v>4.28</v>
      </c>
      <c r="D9199" s="131" t="n">
        <v>18.1</v>
      </c>
      <c r="E9199" s="131" t="n">
        <v>-17.94</v>
      </c>
      <c r="F9199" s="131" t="n">
        <v>-7.71844567452606</v>
      </c>
      <c r="G9199" s="131" t="n">
        <v>-4.54</v>
      </c>
    </row>
    <row r="9200" customFormat="false" ht="12.75" hidden="false" customHeight="false" outlineLevel="0" collapsed="false">
      <c r="A9200" s="130" t="n">
        <v>426.55528695047</v>
      </c>
      <c r="B9200" s="131" t="n">
        <v>1.62471304953021</v>
      </c>
      <c r="C9200" s="131" t="n">
        <v>4.28</v>
      </c>
      <c r="D9200" s="131" t="n">
        <v>18.1</v>
      </c>
      <c r="E9200" s="131" t="n">
        <v>-17.94</v>
      </c>
      <c r="F9200" s="131" t="n">
        <v>1.36471304953021</v>
      </c>
      <c r="G9200" s="131" t="n">
        <v>-4.54</v>
      </c>
    </row>
    <row r="9201" customFormat="false" ht="12.75" hidden="false" customHeight="false" outlineLevel="0" collapsed="false">
      <c r="A9201" s="130" t="n">
        <v>395.535639989271</v>
      </c>
      <c r="B9201" s="131" t="n">
        <v>8.18</v>
      </c>
      <c r="C9201" s="131" t="n">
        <v>4.28</v>
      </c>
      <c r="D9201" s="131" t="n">
        <v>-6.36436001072931</v>
      </c>
      <c r="E9201" s="131" t="n">
        <v>6.52436001072931</v>
      </c>
      <c r="F9201" s="131" t="n">
        <v>23.4556399892707</v>
      </c>
      <c r="G9201" s="131" t="n">
        <v>10.9956399892707</v>
      </c>
    </row>
    <row r="9202" customFormat="false" ht="12.75" hidden="false" customHeight="false" outlineLevel="0" collapsed="false">
      <c r="A9202" s="130" t="n">
        <v>367.249581395408</v>
      </c>
      <c r="B9202" s="131" t="n">
        <v>8.18</v>
      </c>
      <c r="C9202" s="131" t="n">
        <v>-8.47041860459157</v>
      </c>
      <c r="D9202" s="131" t="n">
        <v>-21.9</v>
      </c>
      <c r="E9202" s="131" t="n">
        <v>22.06</v>
      </c>
      <c r="F9202" s="131" t="n">
        <v>-4.83041860459158</v>
      </c>
      <c r="G9202" s="131" t="n">
        <v>-4.54</v>
      </c>
    </row>
    <row r="9203" customFormat="false" ht="12.75" hidden="false" customHeight="false" outlineLevel="0" collapsed="false">
      <c r="A9203" s="130" t="n">
        <v>366.079840911819</v>
      </c>
      <c r="B9203" s="131" t="n">
        <v>8.18</v>
      </c>
      <c r="C9203" s="131" t="n">
        <v>-9.64015908818064</v>
      </c>
      <c r="D9203" s="131" t="n">
        <v>-21.9</v>
      </c>
      <c r="E9203" s="131" t="n">
        <v>22.06</v>
      </c>
      <c r="F9203" s="131" t="n">
        <v>-6.00015908818064</v>
      </c>
      <c r="G9203" s="131" t="n">
        <v>-4.54</v>
      </c>
    </row>
    <row r="9204" customFormat="false" ht="12.75" hidden="false" customHeight="false" outlineLevel="0" collapsed="false">
      <c r="A9204" s="130" t="n">
        <v>406.38199531147</v>
      </c>
      <c r="B9204" s="131" t="n">
        <v>8.18</v>
      </c>
      <c r="C9204" s="131" t="n">
        <v>4.28</v>
      </c>
      <c r="D9204" s="131" t="n">
        <v>4.48199531147035</v>
      </c>
      <c r="E9204" s="131" t="n">
        <v>-4.32199531147035</v>
      </c>
      <c r="F9204" s="131" t="n">
        <v>21.5380046885297</v>
      </c>
      <c r="G9204" s="131" t="n">
        <v>9.07800468852965</v>
      </c>
    </row>
    <row r="9205" customFormat="false" ht="12.75" hidden="false" customHeight="false" outlineLevel="0" collapsed="false">
      <c r="A9205" s="130" t="n">
        <v>522.304771318059</v>
      </c>
      <c r="B9205" s="131" t="n">
        <v>-94.124771318059</v>
      </c>
      <c r="C9205" s="131" t="n">
        <v>4.28</v>
      </c>
      <c r="D9205" s="131" t="n">
        <v>18.1</v>
      </c>
      <c r="E9205" s="131" t="n">
        <v>-17.94</v>
      </c>
      <c r="F9205" s="131" t="n">
        <v>-94.384771318059</v>
      </c>
      <c r="G9205" s="131" t="n">
        <v>-4.54</v>
      </c>
    </row>
    <row r="9206" customFormat="false" ht="12.75" hidden="false" customHeight="false" outlineLevel="0" collapsed="false">
      <c r="A9206" s="130" t="n">
        <v>471.741802059908</v>
      </c>
      <c r="B9206" s="131" t="n">
        <v>-43.5618020599082</v>
      </c>
      <c r="C9206" s="131" t="n">
        <v>4.28</v>
      </c>
      <c r="D9206" s="131" t="n">
        <v>18.1</v>
      </c>
      <c r="E9206" s="131" t="n">
        <v>-17.94</v>
      </c>
      <c r="F9206" s="131" t="n">
        <v>-43.8218020599082</v>
      </c>
      <c r="G9206" s="131" t="n">
        <v>-4.54</v>
      </c>
    </row>
    <row r="9207" customFormat="false" ht="12.75" hidden="false" customHeight="false" outlineLevel="0" collapsed="false">
      <c r="A9207" s="130" t="n">
        <v>390.085909798836</v>
      </c>
      <c r="B9207" s="131" t="n">
        <v>8.18</v>
      </c>
      <c r="C9207" s="131" t="n">
        <v>4.28</v>
      </c>
      <c r="D9207" s="131" t="n">
        <v>-11.8140902011637</v>
      </c>
      <c r="E9207" s="131" t="n">
        <v>11.9740902011637</v>
      </c>
      <c r="F9207" s="131" t="n">
        <v>18.0059097988363</v>
      </c>
      <c r="G9207" s="131" t="n">
        <v>5.54590979883632</v>
      </c>
    </row>
    <row r="9208" customFormat="false" ht="12.75" hidden="false" customHeight="false" outlineLevel="0" collapsed="false">
      <c r="A9208" s="130" t="n">
        <v>443.422505528858</v>
      </c>
      <c r="B9208" s="131" t="n">
        <v>-15.2425055288583</v>
      </c>
      <c r="C9208" s="131" t="n">
        <v>4.28</v>
      </c>
      <c r="D9208" s="131" t="n">
        <v>18.1</v>
      </c>
      <c r="E9208" s="131" t="n">
        <v>-17.94</v>
      </c>
      <c r="F9208" s="131" t="n">
        <v>-15.5025055288583</v>
      </c>
      <c r="G9208" s="131" t="n">
        <v>-4.54</v>
      </c>
    </row>
    <row r="9209" customFormat="false" ht="12.75" hidden="false" customHeight="false" outlineLevel="0" collapsed="false">
      <c r="A9209" s="130" t="n">
        <v>467.607352751212</v>
      </c>
      <c r="B9209" s="131" t="n">
        <v>-39.4273527512124</v>
      </c>
      <c r="C9209" s="131" t="n">
        <v>4.28</v>
      </c>
      <c r="D9209" s="131" t="n">
        <v>18.1</v>
      </c>
      <c r="E9209" s="131" t="n">
        <v>-17.94</v>
      </c>
      <c r="F9209" s="131" t="n">
        <v>-39.6873527512124</v>
      </c>
      <c r="G9209" s="131" t="n">
        <v>-4.54</v>
      </c>
    </row>
    <row r="9210" customFormat="false" ht="12.75" hidden="false" customHeight="false" outlineLevel="0" collapsed="false">
      <c r="A9210" s="130" t="n">
        <v>384.78520841258</v>
      </c>
      <c r="B9210" s="131" t="n">
        <v>8.18</v>
      </c>
      <c r="C9210" s="131" t="n">
        <v>4.28</v>
      </c>
      <c r="D9210" s="131" t="n">
        <v>-17.1147915874202</v>
      </c>
      <c r="E9210" s="131" t="n">
        <v>17.2747915874202</v>
      </c>
      <c r="F9210" s="131" t="n">
        <v>12.7052084125798</v>
      </c>
      <c r="G9210" s="131" t="n">
        <v>0.245208412579832</v>
      </c>
    </row>
    <row r="9211" customFormat="false" ht="12.75" hidden="false" customHeight="false" outlineLevel="0" collapsed="false">
      <c r="A9211" s="130" t="n">
        <v>380.368511931884</v>
      </c>
      <c r="B9211" s="131" t="n">
        <v>8.18</v>
      </c>
      <c r="C9211" s="131" t="n">
        <v>4.28</v>
      </c>
      <c r="D9211" s="131" t="n">
        <v>-21.5314880681159</v>
      </c>
      <c r="E9211" s="131" t="n">
        <v>21.6914880681159</v>
      </c>
      <c r="F9211" s="131" t="n">
        <v>8.28851193188408</v>
      </c>
      <c r="G9211" s="131" t="n">
        <v>-4.17148806811592</v>
      </c>
    </row>
    <row r="9212" customFormat="false" ht="12.75" hidden="false" customHeight="false" outlineLevel="0" collapsed="false">
      <c r="A9212" s="130" t="n">
        <v>469.368833149458</v>
      </c>
      <c r="B9212" s="131" t="n">
        <v>-41.1888331494578</v>
      </c>
      <c r="C9212" s="131" t="n">
        <v>4.28</v>
      </c>
      <c r="D9212" s="131" t="n">
        <v>18.1</v>
      </c>
      <c r="E9212" s="131" t="n">
        <v>-17.94</v>
      </c>
      <c r="F9212" s="131" t="n">
        <v>-41.4488331494578</v>
      </c>
      <c r="G9212" s="131" t="n">
        <v>-4.54</v>
      </c>
    </row>
    <row r="9213" customFormat="false" ht="12.75" hidden="false" customHeight="false" outlineLevel="0" collapsed="false">
      <c r="A9213" s="130" t="n">
        <v>397.140744500086</v>
      </c>
      <c r="B9213" s="131" t="n">
        <v>8.18</v>
      </c>
      <c r="C9213" s="131" t="n">
        <v>4.28</v>
      </c>
      <c r="D9213" s="131" t="n">
        <v>-4.75925549991367</v>
      </c>
      <c r="E9213" s="131" t="n">
        <v>4.91925549991368</v>
      </c>
      <c r="F9213" s="131" t="n">
        <v>25.0607445000863</v>
      </c>
      <c r="G9213" s="131" t="n">
        <v>12.6007445000863</v>
      </c>
    </row>
    <row r="9214" customFormat="false" ht="12.75" hidden="false" customHeight="false" outlineLevel="0" collapsed="false">
      <c r="A9214" s="130" t="n">
        <v>433.666645839824</v>
      </c>
      <c r="B9214" s="131" t="n">
        <v>-5.48664583982367</v>
      </c>
      <c r="C9214" s="131" t="n">
        <v>4.28</v>
      </c>
      <c r="D9214" s="131" t="n">
        <v>18.1</v>
      </c>
      <c r="E9214" s="131" t="n">
        <v>-17.94</v>
      </c>
      <c r="F9214" s="131" t="n">
        <v>-5.74664583982368</v>
      </c>
      <c r="G9214" s="131" t="n">
        <v>-4.54</v>
      </c>
    </row>
    <row r="9215" customFormat="false" ht="12.75" hidden="false" customHeight="false" outlineLevel="0" collapsed="false">
      <c r="A9215" s="130" t="n">
        <v>453.459379074886</v>
      </c>
      <c r="B9215" s="131" t="n">
        <v>-25.2793790748855</v>
      </c>
      <c r="C9215" s="131" t="n">
        <v>4.28</v>
      </c>
      <c r="D9215" s="131" t="n">
        <v>18.1</v>
      </c>
      <c r="E9215" s="131" t="n">
        <v>-17.94</v>
      </c>
      <c r="F9215" s="131" t="n">
        <v>-25.5393790748855</v>
      </c>
      <c r="G9215" s="131" t="n">
        <v>-4.54</v>
      </c>
    </row>
    <row r="9216" customFormat="false" ht="12.75" hidden="false" customHeight="false" outlineLevel="0" collapsed="false">
      <c r="A9216" s="130" t="n">
        <v>464.544970664379</v>
      </c>
      <c r="B9216" s="131" t="n">
        <v>-36.3649706643785</v>
      </c>
      <c r="C9216" s="131" t="n">
        <v>4.28</v>
      </c>
      <c r="D9216" s="131" t="n">
        <v>18.1</v>
      </c>
      <c r="E9216" s="131" t="n">
        <v>-17.94</v>
      </c>
      <c r="F9216" s="131" t="n">
        <v>-36.6249706643785</v>
      </c>
      <c r="G9216" s="131" t="n">
        <v>-4.54</v>
      </c>
    </row>
    <row r="9217" customFormat="false" ht="12.75" hidden="false" customHeight="false" outlineLevel="0" collapsed="false">
      <c r="A9217" s="130" t="n">
        <v>369.113231089344</v>
      </c>
      <c r="B9217" s="131" t="n">
        <v>8.18</v>
      </c>
      <c r="C9217" s="131" t="n">
        <v>-6.60676891065614</v>
      </c>
      <c r="D9217" s="131" t="n">
        <v>-21.9</v>
      </c>
      <c r="E9217" s="131" t="n">
        <v>22.06</v>
      </c>
      <c r="F9217" s="131" t="n">
        <v>-2.96676891065615</v>
      </c>
      <c r="G9217" s="131" t="n">
        <v>-4.54</v>
      </c>
    </row>
    <row r="9218" customFormat="false" ht="12.75" hidden="false" customHeight="false" outlineLevel="0" collapsed="false">
      <c r="A9218" s="130" t="n">
        <v>515.345459191751</v>
      </c>
      <c r="B9218" s="131" t="n">
        <v>-87.1654591917508</v>
      </c>
      <c r="C9218" s="131" t="n">
        <v>4.28</v>
      </c>
      <c r="D9218" s="131" t="n">
        <v>18.1</v>
      </c>
      <c r="E9218" s="131" t="n">
        <v>-17.94</v>
      </c>
      <c r="F9218" s="131" t="n">
        <v>-87.4254591917508</v>
      </c>
      <c r="G9218" s="131" t="n">
        <v>-4.54</v>
      </c>
    </row>
    <row r="9219" customFormat="false" ht="12.75" hidden="false" customHeight="false" outlineLevel="0" collapsed="false">
      <c r="A9219" s="130" t="n">
        <v>394.440130703805</v>
      </c>
      <c r="B9219" s="131" t="n">
        <v>8.18</v>
      </c>
      <c r="C9219" s="131" t="n">
        <v>4.28</v>
      </c>
      <c r="D9219" s="131" t="n">
        <v>-7.45986929619496</v>
      </c>
      <c r="E9219" s="131" t="n">
        <v>7.61986929619496</v>
      </c>
      <c r="F9219" s="131" t="n">
        <v>22.360130703805</v>
      </c>
      <c r="G9219" s="131" t="n">
        <v>9.90013070380504</v>
      </c>
    </row>
    <row r="9220" customFormat="false" ht="12.75" hidden="false" customHeight="false" outlineLevel="0" collapsed="false">
      <c r="A9220" s="130" t="n">
        <v>433.121121896484</v>
      </c>
      <c r="B9220" s="131" t="n">
        <v>-4.94112189648354</v>
      </c>
      <c r="C9220" s="131" t="n">
        <v>4.28</v>
      </c>
      <c r="D9220" s="131" t="n">
        <v>18.1</v>
      </c>
      <c r="E9220" s="131" t="n">
        <v>-17.94</v>
      </c>
      <c r="F9220" s="131" t="n">
        <v>-5.20112189648355</v>
      </c>
      <c r="G9220" s="131" t="n">
        <v>-4.54</v>
      </c>
    </row>
    <row r="9221" customFormat="false" ht="12.75" hidden="false" customHeight="false" outlineLevel="0" collapsed="false">
      <c r="A9221" s="130" t="n">
        <v>415.197381296464</v>
      </c>
      <c r="B9221" s="131" t="n">
        <v>8.18</v>
      </c>
      <c r="C9221" s="131" t="n">
        <v>4.28</v>
      </c>
      <c r="D9221" s="131" t="n">
        <v>13.2973812964642</v>
      </c>
      <c r="E9221" s="131" t="n">
        <v>-13.1373812964642</v>
      </c>
      <c r="F9221" s="131" t="n">
        <v>12.7226187035358</v>
      </c>
      <c r="G9221" s="131" t="n">
        <v>0.262618703535811</v>
      </c>
    </row>
    <row r="9222" customFormat="false" ht="12.75" hidden="false" customHeight="false" outlineLevel="0" collapsed="false">
      <c r="A9222" s="130" t="n">
        <v>381.306617251866</v>
      </c>
      <c r="B9222" s="131" t="n">
        <v>8.18</v>
      </c>
      <c r="C9222" s="131" t="n">
        <v>4.28</v>
      </c>
      <c r="D9222" s="131" t="n">
        <v>-20.5933827481336</v>
      </c>
      <c r="E9222" s="131" t="n">
        <v>20.7533827481336</v>
      </c>
      <c r="F9222" s="131" t="n">
        <v>9.22661725186638</v>
      </c>
      <c r="G9222" s="131" t="n">
        <v>-3.23338274813362</v>
      </c>
    </row>
    <row r="9223" customFormat="false" ht="12.75" hidden="false" customHeight="false" outlineLevel="0" collapsed="false">
      <c r="A9223" s="130" t="n">
        <v>492.575169831861</v>
      </c>
      <c r="B9223" s="131" t="n">
        <v>-64.3951698318606</v>
      </c>
      <c r="C9223" s="131" t="n">
        <v>4.28</v>
      </c>
      <c r="D9223" s="131" t="n">
        <v>18.1</v>
      </c>
      <c r="E9223" s="131" t="n">
        <v>-17.94</v>
      </c>
      <c r="F9223" s="131" t="n">
        <v>-64.6551698318607</v>
      </c>
      <c r="G9223" s="131" t="n">
        <v>-4.54</v>
      </c>
    </row>
    <row r="9224" customFormat="false" ht="12.75" hidden="false" customHeight="false" outlineLevel="0" collapsed="false">
      <c r="A9224" s="130" t="n">
        <v>421.43365297874</v>
      </c>
      <c r="B9224" s="131" t="n">
        <v>6.74634702125979</v>
      </c>
      <c r="C9224" s="131" t="n">
        <v>4.28</v>
      </c>
      <c r="D9224" s="131" t="n">
        <v>18.1</v>
      </c>
      <c r="E9224" s="131" t="n">
        <v>-17.94</v>
      </c>
      <c r="F9224" s="131" t="n">
        <v>6.48634702125979</v>
      </c>
      <c r="G9224" s="131" t="n">
        <v>-4.54</v>
      </c>
    </row>
    <row r="9225" customFormat="false" ht="12.75" hidden="false" customHeight="false" outlineLevel="0" collapsed="false">
      <c r="A9225" s="130" t="n">
        <v>527.859527405092</v>
      </c>
      <c r="B9225" s="131" t="n">
        <v>-99.6795274050924</v>
      </c>
      <c r="C9225" s="131" t="n">
        <v>4.28</v>
      </c>
      <c r="D9225" s="131" t="n">
        <v>18.1</v>
      </c>
      <c r="E9225" s="131" t="n">
        <v>-17.94</v>
      </c>
      <c r="F9225" s="131" t="n">
        <v>-99.9395274050924</v>
      </c>
      <c r="G9225" s="131" t="n">
        <v>-4.54</v>
      </c>
    </row>
    <row r="9226" customFormat="false" ht="12.75" hidden="false" customHeight="false" outlineLevel="0" collapsed="false">
      <c r="A9226" s="130" t="n">
        <v>469.224613231999</v>
      </c>
      <c r="B9226" s="131" t="n">
        <v>-41.0446132319993</v>
      </c>
      <c r="C9226" s="131" t="n">
        <v>4.28</v>
      </c>
      <c r="D9226" s="131" t="n">
        <v>18.1</v>
      </c>
      <c r="E9226" s="131" t="n">
        <v>-17.94</v>
      </c>
      <c r="F9226" s="131" t="n">
        <v>-41.3046132319993</v>
      </c>
      <c r="G9226" s="131" t="n">
        <v>-4.54</v>
      </c>
    </row>
    <row r="9227" customFormat="false" ht="12.75" hidden="false" customHeight="false" outlineLevel="0" collapsed="false">
      <c r="A9227" s="130" t="n">
        <v>438.963546202959</v>
      </c>
      <c r="B9227" s="131" t="n">
        <v>-10.7835462029589</v>
      </c>
      <c r="C9227" s="131" t="n">
        <v>4.28</v>
      </c>
      <c r="D9227" s="131" t="n">
        <v>18.1</v>
      </c>
      <c r="E9227" s="131" t="n">
        <v>-17.94</v>
      </c>
      <c r="F9227" s="131" t="n">
        <v>-11.0435462029589</v>
      </c>
      <c r="G9227" s="131" t="n">
        <v>-4.54</v>
      </c>
    </row>
    <row r="9228" customFormat="false" ht="12.75" hidden="false" customHeight="false" outlineLevel="0" collapsed="false">
      <c r="A9228" s="130" t="n">
        <v>391.96577755608</v>
      </c>
      <c r="B9228" s="131" t="n">
        <v>8.18</v>
      </c>
      <c r="C9228" s="131" t="n">
        <v>4.28</v>
      </c>
      <c r="D9228" s="131" t="n">
        <v>-9.93422244392004</v>
      </c>
      <c r="E9228" s="131" t="n">
        <v>10.09422244392</v>
      </c>
      <c r="F9228" s="131" t="n">
        <v>19.88577755608</v>
      </c>
      <c r="G9228" s="131" t="n">
        <v>7.42577755607995</v>
      </c>
    </row>
    <row r="9229" customFormat="false" ht="12.75" hidden="false" customHeight="false" outlineLevel="0" collapsed="false">
      <c r="A9229" s="130" t="n">
        <v>406.47423994879</v>
      </c>
      <c r="B9229" s="131" t="n">
        <v>8.18</v>
      </c>
      <c r="C9229" s="131" t="n">
        <v>4.28</v>
      </c>
      <c r="D9229" s="131" t="n">
        <v>4.5742399487896</v>
      </c>
      <c r="E9229" s="131" t="n">
        <v>-4.4142399487896</v>
      </c>
      <c r="F9229" s="131" t="n">
        <v>21.4457600512104</v>
      </c>
      <c r="G9229" s="131" t="n">
        <v>8.9857600512104</v>
      </c>
    </row>
    <row r="9230" customFormat="false" ht="12.75" hidden="false" customHeight="false" outlineLevel="0" collapsed="false">
      <c r="A9230" s="130" t="n">
        <v>371.645446538212</v>
      </c>
      <c r="B9230" s="131" t="n">
        <v>8.18</v>
      </c>
      <c r="C9230" s="131" t="n">
        <v>-4.07455346178753</v>
      </c>
      <c r="D9230" s="131" t="n">
        <v>-21.9</v>
      </c>
      <c r="E9230" s="131" t="n">
        <v>22.06</v>
      </c>
      <c r="F9230" s="131" t="n">
        <v>-0.434553461787534</v>
      </c>
      <c r="G9230" s="131" t="n">
        <v>-4.54</v>
      </c>
    </row>
    <row r="9231" customFormat="false" ht="12.75" hidden="false" customHeight="false" outlineLevel="0" collapsed="false">
      <c r="A9231" s="130" t="n">
        <v>357.401523375266</v>
      </c>
      <c r="B9231" s="131" t="n">
        <v>8.18</v>
      </c>
      <c r="C9231" s="131" t="n">
        <v>-18.3184766247336</v>
      </c>
      <c r="D9231" s="131" t="n">
        <v>-21.9</v>
      </c>
      <c r="E9231" s="131" t="n">
        <v>22.06</v>
      </c>
      <c r="F9231" s="131" t="n">
        <v>-14.6784766247336</v>
      </c>
      <c r="G9231" s="131" t="n">
        <v>-4.54</v>
      </c>
    </row>
    <row r="9232" customFormat="false" ht="12.75" hidden="false" customHeight="false" outlineLevel="0" collapsed="false">
      <c r="A9232" s="130" t="n">
        <v>459.399080014136</v>
      </c>
      <c r="B9232" s="131" t="n">
        <v>-31.2190800141362</v>
      </c>
      <c r="C9232" s="131" t="n">
        <v>4.28</v>
      </c>
      <c r="D9232" s="131" t="n">
        <v>18.1</v>
      </c>
      <c r="E9232" s="131" t="n">
        <v>-17.94</v>
      </c>
      <c r="F9232" s="131" t="n">
        <v>-31.4790800141362</v>
      </c>
      <c r="G9232" s="131" t="n">
        <v>-4.54</v>
      </c>
    </row>
    <row r="9233" customFormat="false" ht="12.75" hidden="false" customHeight="false" outlineLevel="0" collapsed="false">
      <c r="A9233" s="130" t="n">
        <v>430.446002847006</v>
      </c>
      <c r="B9233" s="131" t="n">
        <v>-2.26600284700624</v>
      </c>
      <c r="C9233" s="131" t="n">
        <v>4.28</v>
      </c>
      <c r="D9233" s="131" t="n">
        <v>18.1</v>
      </c>
      <c r="E9233" s="131" t="n">
        <v>-17.94</v>
      </c>
      <c r="F9233" s="131" t="n">
        <v>-2.52600284700624</v>
      </c>
      <c r="G9233" s="131" t="n">
        <v>-4.54</v>
      </c>
    </row>
    <row r="9234" customFormat="false" ht="12.75" hidden="false" customHeight="false" outlineLevel="0" collapsed="false">
      <c r="A9234" s="130" t="n">
        <v>467.665154423272</v>
      </c>
      <c r="B9234" s="131" t="n">
        <v>-39.4851544232723</v>
      </c>
      <c r="C9234" s="131" t="n">
        <v>4.28</v>
      </c>
      <c r="D9234" s="131" t="n">
        <v>18.1</v>
      </c>
      <c r="E9234" s="131" t="n">
        <v>-17.94</v>
      </c>
      <c r="F9234" s="131" t="n">
        <v>-39.7451544232723</v>
      </c>
      <c r="G9234" s="131" t="n">
        <v>-4.54</v>
      </c>
    </row>
    <row r="9235" customFormat="false" ht="12.75" hidden="false" customHeight="false" outlineLevel="0" collapsed="false">
      <c r="A9235" s="130" t="n">
        <v>339.961488016044</v>
      </c>
      <c r="B9235" s="131" t="n">
        <v>8.18</v>
      </c>
      <c r="C9235" s="131" t="n">
        <v>-35.7585119839559</v>
      </c>
      <c r="D9235" s="131" t="n">
        <v>-21.9</v>
      </c>
      <c r="E9235" s="131" t="n">
        <v>22.06</v>
      </c>
      <c r="F9235" s="131" t="n">
        <v>-32.1185119839559</v>
      </c>
      <c r="G9235" s="131" t="n">
        <v>-4.54</v>
      </c>
    </row>
    <row r="9236" customFormat="false" ht="12.75" hidden="false" customHeight="false" outlineLevel="0" collapsed="false">
      <c r="A9236" s="130" t="n">
        <v>330.282266320709</v>
      </c>
      <c r="B9236" s="131" t="n">
        <v>8.18</v>
      </c>
      <c r="C9236" s="131" t="n">
        <v>-45.4377336792912</v>
      </c>
      <c r="D9236" s="131" t="n">
        <v>-21.9</v>
      </c>
      <c r="E9236" s="131" t="n">
        <v>22.06</v>
      </c>
      <c r="F9236" s="131" t="n">
        <v>-41.7977336792912</v>
      </c>
      <c r="G9236" s="131" t="n">
        <v>-4.54</v>
      </c>
    </row>
    <row r="9237" customFormat="false" ht="12.75" hidden="false" customHeight="false" outlineLevel="0" collapsed="false">
      <c r="A9237" s="130" t="n">
        <v>464.106442351712</v>
      </c>
      <c r="B9237" s="131" t="n">
        <v>-35.926442351712</v>
      </c>
      <c r="C9237" s="131" t="n">
        <v>4.28</v>
      </c>
      <c r="D9237" s="131" t="n">
        <v>18.1</v>
      </c>
      <c r="E9237" s="131" t="n">
        <v>-17.94</v>
      </c>
      <c r="F9237" s="131" t="n">
        <v>-36.186442351712</v>
      </c>
      <c r="G9237" s="131" t="n">
        <v>-4.54</v>
      </c>
    </row>
    <row r="9238" customFormat="false" ht="12.75" hidden="false" customHeight="false" outlineLevel="0" collapsed="false">
      <c r="A9238" s="130" t="n">
        <v>412.520223960628</v>
      </c>
      <c r="B9238" s="131" t="n">
        <v>8.18</v>
      </c>
      <c r="C9238" s="131" t="n">
        <v>4.28</v>
      </c>
      <c r="D9238" s="131" t="n">
        <v>10.6202239606281</v>
      </c>
      <c r="E9238" s="131" t="n">
        <v>-10.4602239606281</v>
      </c>
      <c r="F9238" s="131" t="n">
        <v>15.3997760393719</v>
      </c>
      <c r="G9238" s="131" t="n">
        <v>2.93977603937192</v>
      </c>
    </row>
    <row r="9239" customFormat="false" ht="12.75" hidden="false" customHeight="false" outlineLevel="0" collapsed="false">
      <c r="A9239" s="130" t="n">
        <v>464.582170198094</v>
      </c>
      <c r="B9239" s="131" t="n">
        <v>-36.4021701980943</v>
      </c>
      <c r="C9239" s="131" t="n">
        <v>4.28</v>
      </c>
      <c r="D9239" s="131" t="n">
        <v>18.1</v>
      </c>
      <c r="E9239" s="131" t="n">
        <v>-17.94</v>
      </c>
      <c r="F9239" s="131" t="n">
        <v>-36.6621701980943</v>
      </c>
      <c r="G9239" s="131" t="n">
        <v>-4.54</v>
      </c>
    </row>
    <row r="9240" customFormat="false" ht="12.75" hidden="false" customHeight="false" outlineLevel="0" collapsed="false">
      <c r="A9240" s="130" t="n">
        <v>462.919610026783</v>
      </c>
      <c r="B9240" s="131" t="n">
        <v>-34.7396100267827</v>
      </c>
      <c r="C9240" s="131" t="n">
        <v>4.28</v>
      </c>
      <c r="D9240" s="131" t="n">
        <v>18.1</v>
      </c>
      <c r="E9240" s="131" t="n">
        <v>-17.94</v>
      </c>
      <c r="F9240" s="131" t="n">
        <v>-34.9996100267827</v>
      </c>
      <c r="G9240" s="131" t="n">
        <v>-4.54</v>
      </c>
    </row>
    <row r="9241" customFormat="false" ht="12.75" hidden="false" customHeight="false" outlineLevel="0" collapsed="false">
      <c r="A9241" s="130" t="n">
        <v>396.140264046303</v>
      </c>
      <c r="B9241" s="131" t="n">
        <v>8.18</v>
      </c>
      <c r="C9241" s="131" t="n">
        <v>4.28</v>
      </c>
      <c r="D9241" s="131" t="n">
        <v>-5.7597359536966</v>
      </c>
      <c r="E9241" s="131" t="n">
        <v>5.9197359536966</v>
      </c>
      <c r="F9241" s="131" t="n">
        <v>24.0602640463034</v>
      </c>
      <c r="G9241" s="131" t="n">
        <v>11.6002640463034</v>
      </c>
    </row>
    <row r="9242" customFormat="false" ht="12.75" hidden="false" customHeight="false" outlineLevel="0" collapsed="false">
      <c r="A9242" s="130" t="n">
        <v>374.621967361067</v>
      </c>
      <c r="B9242" s="131" t="n">
        <v>8.18</v>
      </c>
      <c r="C9242" s="131" t="n">
        <v>-1.09803263893289</v>
      </c>
      <c r="D9242" s="131" t="n">
        <v>-21.9</v>
      </c>
      <c r="E9242" s="131" t="n">
        <v>22.06</v>
      </c>
      <c r="F9242" s="131" t="n">
        <v>2.5419673610671</v>
      </c>
      <c r="G9242" s="131" t="n">
        <v>-4.54</v>
      </c>
    </row>
    <row r="9243" customFormat="false" ht="12.75" hidden="false" customHeight="false" outlineLevel="0" collapsed="false">
      <c r="A9243" s="130" t="n">
        <v>397.826040471064</v>
      </c>
      <c r="B9243" s="131" t="n">
        <v>8.18</v>
      </c>
      <c r="C9243" s="131" t="n">
        <v>4.28</v>
      </c>
      <c r="D9243" s="131" t="n">
        <v>-4.07395952893554</v>
      </c>
      <c r="E9243" s="131" t="n">
        <v>4.23395952893554</v>
      </c>
      <c r="F9243" s="131" t="n">
        <v>25.7460404710645</v>
      </c>
      <c r="G9243" s="131" t="n">
        <v>13.2860404710645</v>
      </c>
    </row>
    <row r="9244" customFormat="false" ht="12.75" hidden="false" customHeight="false" outlineLevel="0" collapsed="false">
      <c r="A9244" s="130" t="n">
        <v>325.474822948661</v>
      </c>
      <c r="B9244" s="131" t="n">
        <v>8.18</v>
      </c>
      <c r="C9244" s="131" t="n">
        <v>-50.2451770513392</v>
      </c>
      <c r="D9244" s="131" t="n">
        <v>-21.9</v>
      </c>
      <c r="E9244" s="131" t="n">
        <v>22.06</v>
      </c>
      <c r="F9244" s="131" t="n">
        <v>-46.6051770513392</v>
      </c>
      <c r="G9244" s="131" t="n">
        <v>-4.54</v>
      </c>
    </row>
    <row r="9245" customFormat="false" ht="12.75" hidden="false" customHeight="false" outlineLevel="0" collapsed="false">
      <c r="A9245" s="130" t="n">
        <v>462.290656073166</v>
      </c>
      <c r="B9245" s="131" t="n">
        <v>-34.1106560731656</v>
      </c>
      <c r="C9245" s="131" t="n">
        <v>4.28</v>
      </c>
      <c r="D9245" s="131" t="n">
        <v>18.1</v>
      </c>
      <c r="E9245" s="131" t="n">
        <v>-17.94</v>
      </c>
      <c r="F9245" s="131" t="n">
        <v>-34.3706560731656</v>
      </c>
      <c r="G9245" s="131" t="n">
        <v>-4.54</v>
      </c>
    </row>
    <row r="9246" customFormat="false" ht="12.75" hidden="false" customHeight="false" outlineLevel="0" collapsed="false">
      <c r="A9246" s="130" t="n">
        <v>437.545029675579</v>
      </c>
      <c r="B9246" s="131" t="n">
        <v>-9.36502967557875</v>
      </c>
      <c r="C9246" s="131" t="n">
        <v>4.28</v>
      </c>
      <c r="D9246" s="131" t="n">
        <v>18.1</v>
      </c>
      <c r="E9246" s="131" t="n">
        <v>-17.94</v>
      </c>
      <c r="F9246" s="131" t="n">
        <v>-9.62502967557875</v>
      </c>
      <c r="G9246" s="131" t="n">
        <v>-4.54</v>
      </c>
    </row>
    <row r="9247" customFormat="false" ht="12.75" hidden="false" customHeight="false" outlineLevel="0" collapsed="false">
      <c r="A9247" s="130" t="n">
        <v>473.739174207968</v>
      </c>
      <c r="B9247" s="131" t="n">
        <v>-45.5591742079677</v>
      </c>
      <c r="C9247" s="131" t="n">
        <v>4.28</v>
      </c>
      <c r="D9247" s="131" t="n">
        <v>18.1</v>
      </c>
      <c r="E9247" s="131" t="n">
        <v>-17.94</v>
      </c>
      <c r="F9247" s="131" t="n">
        <v>-45.8191742079677</v>
      </c>
      <c r="G9247" s="131" t="n">
        <v>-4.54</v>
      </c>
    </row>
    <row r="9248" customFormat="false" ht="12.75" hidden="false" customHeight="false" outlineLevel="0" collapsed="false">
      <c r="A9248" s="130" t="n">
        <v>477.637119919698</v>
      </c>
      <c r="B9248" s="131" t="n">
        <v>-49.4571199196984</v>
      </c>
      <c r="C9248" s="131" t="n">
        <v>4.28</v>
      </c>
      <c r="D9248" s="131" t="n">
        <v>18.1</v>
      </c>
      <c r="E9248" s="131" t="n">
        <v>-17.94</v>
      </c>
      <c r="F9248" s="131" t="n">
        <v>-49.7171199196984</v>
      </c>
      <c r="G9248" s="131" t="n">
        <v>-4.54</v>
      </c>
    </row>
    <row r="9249" customFormat="false" ht="12.75" hidden="false" customHeight="false" outlineLevel="0" collapsed="false">
      <c r="A9249" s="130" t="n">
        <v>420.978156981477</v>
      </c>
      <c r="B9249" s="131" t="n">
        <v>7.20184301852276</v>
      </c>
      <c r="C9249" s="131" t="n">
        <v>4.28</v>
      </c>
      <c r="D9249" s="131" t="n">
        <v>18.1</v>
      </c>
      <c r="E9249" s="131" t="n">
        <v>-17.94</v>
      </c>
      <c r="F9249" s="131" t="n">
        <v>6.94184301852276</v>
      </c>
      <c r="G9249" s="131" t="n">
        <v>-4.54</v>
      </c>
    </row>
    <row r="9250" customFormat="false" ht="12.75" hidden="false" customHeight="false" outlineLevel="0" collapsed="false">
      <c r="A9250" s="130" t="n">
        <v>389.051953457752</v>
      </c>
      <c r="B9250" s="131" t="n">
        <v>8.18</v>
      </c>
      <c r="C9250" s="131" t="n">
        <v>4.28</v>
      </c>
      <c r="D9250" s="131" t="n">
        <v>-12.8480465422484</v>
      </c>
      <c r="E9250" s="131" t="n">
        <v>13.0080465422485</v>
      </c>
      <c r="F9250" s="131" t="n">
        <v>16.9719534577516</v>
      </c>
      <c r="G9250" s="131" t="n">
        <v>4.51195345775155</v>
      </c>
    </row>
    <row r="9251" customFormat="false" ht="12.75" hidden="false" customHeight="false" outlineLevel="0" collapsed="false">
      <c r="A9251" s="130" t="n">
        <v>386.481307370254</v>
      </c>
      <c r="B9251" s="131" t="n">
        <v>8.18</v>
      </c>
      <c r="C9251" s="131" t="n">
        <v>4.28</v>
      </c>
      <c r="D9251" s="131" t="n">
        <v>-15.4186926297455</v>
      </c>
      <c r="E9251" s="131" t="n">
        <v>15.5786926297455</v>
      </c>
      <c r="F9251" s="131" t="n">
        <v>14.4013073702545</v>
      </c>
      <c r="G9251" s="131" t="n">
        <v>1.94130737025445</v>
      </c>
    </row>
    <row r="9252" customFormat="false" ht="12.75" hidden="false" customHeight="false" outlineLevel="0" collapsed="false">
      <c r="A9252" s="130" t="n">
        <v>390.314630159098</v>
      </c>
      <c r="B9252" s="131" t="n">
        <v>8.18</v>
      </c>
      <c r="C9252" s="131" t="n">
        <v>4.28</v>
      </c>
      <c r="D9252" s="131" t="n">
        <v>-11.5853698409021</v>
      </c>
      <c r="E9252" s="131" t="n">
        <v>11.7453698409021</v>
      </c>
      <c r="F9252" s="131" t="n">
        <v>18.2346301590979</v>
      </c>
      <c r="G9252" s="131" t="n">
        <v>5.77463015909787</v>
      </c>
    </row>
    <row r="9253" customFormat="false" ht="12.75" hidden="false" customHeight="false" outlineLevel="0" collapsed="false">
      <c r="A9253" s="130" t="n">
        <v>395.550117390008</v>
      </c>
      <c r="B9253" s="131" t="n">
        <v>8.18</v>
      </c>
      <c r="C9253" s="131" t="n">
        <v>4.28</v>
      </c>
      <c r="D9253" s="131" t="n">
        <v>-6.34988260999156</v>
      </c>
      <c r="E9253" s="131" t="n">
        <v>6.50988260999156</v>
      </c>
      <c r="F9253" s="131" t="n">
        <v>23.4701173900084</v>
      </c>
      <c r="G9253" s="131" t="n">
        <v>11.0101173900084</v>
      </c>
    </row>
    <row r="9254" customFormat="false" ht="12.75" hidden="false" customHeight="false" outlineLevel="0" collapsed="false">
      <c r="A9254" s="130" t="n">
        <v>470.861197201569</v>
      </c>
      <c r="B9254" s="131" t="n">
        <v>-42.681197201569</v>
      </c>
      <c r="C9254" s="131" t="n">
        <v>4.28</v>
      </c>
      <c r="D9254" s="131" t="n">
        <v>18.1</v>
      </c>
      <c r="E9254" s="131" t="n">
        <v>-17.94</v>
      </c>
      <c r="F9254" s="131" t="n">
        <v>-42.941197201569</v>
      </c>
      <c r="G9254" s="131" t="n">
        <v>-4.54</v>
      </c>
    </row>
    <row r="9255" customFormat="false" ht="12.75" hidden="false" customHeight="false" outlineLevel="0" collapsed="false">
      <c r="A9255" s="130" t="n">
        <v>431.598849267108</v>
      </c>
      <c r="B9255" s="131" t="n">
        <v>-3.41884926710811</v>
      </c>
      <c r="C9255" s="131" t="n">
        <v>4.28</v>
      </c>
      <c r="D9255" s="131" t="n">
        <v>18.1</v>
      </c>
      <c r="E9255" s="131" t="n">
        <v>-17.94</v>
      </c>
      <c r="F9255" s="131" t="n">
        <v>-3.67884926710811</v>
      </c>
      <c r="G9255" s="131" t="n">
        <v>-4.54</v>
      </c>
    </row>
    <row r="9256" customFormat="false" ht="12.75" hidden="false" customHeight="false" outlineLevel="0" collapsed="false">
      <c r="A9256" s="130" t="n">
        <v>426.117121413903</v>
      </c>
      <c r="B9256" s="131" t="n">
        <v>2.06287858609658</v>
      </c>
      <c r="C9256" s="131" t="n">
        <v>4.28</v>
      </c>
      <c r="D9256" s="131" t="n">
        <v>18.1</v>
      </c>
      <c r="E9256" s="131" t="n">
        <v>-17.94</v>
      </c>
      <c r="F9256" s="131" t="n">
        <v>1.80287858609658</v>
      </c>
      <c r="G9256" s="131" t="n">
        <v>-4.54</v>
      </c>
    </row>
    <row r="9257" customFormat="false" ht="12.75" hidden="false" customHeight="false" outlineLevel="0" collapsed="false">
      <c r="A9257" s="130" t="n">
        <v>408.992344175859</v>
      </c>
      <c r="B9257" s="131" t="n">
        <v>8.18</v>
      </c>
      <c r="C9257" s="131" t="n">
        <v>4.28</v>
      </c>
      <c r="D9257" s="131" t="n">
        <v>7.09234417585859</v>
      </c>
      <c r="E9257" s="131" t="n">
        <v>-6.93234417585859</v>
      </c>
      <c r="F9257" s="131" t="n">
        <v>18.9276558241414</v>
      </c>
      <c r="G9257" s="131" t="n">
        <v>6.46765582414141</v>
      </c>
    </row>
    <row r="9258" customFormat="false" ht="12.75" hidden="false" customHeight="false" outlineLevel="0" collapsed="false">
      <c r="A9258" s="130" t="n">
        <v>415.347574902889</v>
      </c>
      <c r="B9258" s="131" t="n">
        <v>8.18</v>
      </c>
      <c r="C9258" s="131" t="n">
        <v>4.28</v>
      </c>
      <c r="D9258" s="131" t="n">
        <v>13.4475749028885</v>
      </c>
      <c r="E9258" s="131" t="n">
        <v>-13.2875749028885</v>
      </c>
      <c r="F9258" s="131" t="n">
        <v>12.5724250971115</v>
      </c>
      <c r="G9258" s="131" t="n">
        <v>0.112425097111515</v>
      </c>
    </row>
    <row r="9259" customFormat="false" ht="12.75" hidden="false" customHeight="false" outlineLevel="0" collapsed="false">
      <c r="A9259" s="130" t="n">
        <v>395.090850387185</v>
      </c>
      <c r="B9259" s="131" t="n">
        <v>8.18</v>
      </c>
      <c r="C9259" s="131" t="n">
        <v>4.28</v>
      </c>
      <c r="D9259" s="131" t="n">
        <v>-6.80914961281459</v>
      </c>
      <c r="E9259" s="131" t="n">
        <v>6.96914961281459</v>
      </c>
      <c r="F9259" s="131" t="n">
        <v>23.0108503871854</v>
      </c>
      <c r="G9259" s="131" t="n">
        <v>10.5508503871854</v>
      </c>
    </row>
    <row r="9260" customFormat="false" ht="12.75" hidden="false" customHeight="false" outlineLevel="0" collapsed="false">
      <c r="A9260" s="130" t="n">
        <v>408.042035179008</v>
      </c>
      <c r="B9260" s="131" t="n">
        <v>8.18</v>
      </c>
      <c r="C9260" s="131" t="n">
        <v>4.28</v>
      </c>
      <c r="D9260" s="131" t="n">
        <v>6.14203517900834</v>
      </c>
      <c r="E9260" s="131" t="n">
        <v>-5.98203517900834</v>
      </c>
      <c r="F9260" s="131" t="n">
        <v>19.8779648209917</v>
      </c>
      <c r="G9260" s="131" t="n">
        <v>7.41796482099166</v>
      </c>
    </row>
    <row r="9261" customFormat="false" ht="12.75" hidden="false" customHeight="false" outlineLevel="0" collapsed="false">
      <c r="A9261" s="130" t="n">
        <v>406.706871108883</v>
      </c>
      <c r="B9261" s="131" t="n">
        <v>8.18</v>
      </c>
      <c r="C9261" s="131" t="n">
        <v>4.28</v>
      </c>
      <c r="D9261" s="131" t="n">
        <v>4.80687110888253</v>
      </c>
      <c r="E9261" s="131" t="n">
        <v>-4.64687110888252</v>
      </c>
      <c r="F9261" s="131" t="n">
        <v>21.2131288911175</v>
      </c>
      <c r="G9261" s="131" t="n">
        <v>8.75312889111747</v>
      </c>
    </row>
    <row r="9262" customFormat="false" ht="12.75" hidden="false" customHeight="false" outlineLevel="0" collapsed="false">
      <c r="A9262" s="130" t="n">
        <v>393.354990230298</v>
      </c>
      <c r="B9262" s="131" t="n">
        <v>8.18</v>
      </c>
      <c r="C9262" s="131" t="n">
        <v>4.28</v>
      </c>
      <c r="D9262" s="131" t="n">
        <v>-8.54500976970174</v>
      </c>
      <c r="E9262" s="131" t="n">
        <v>8.70500976970175</v>
      </c>
      <c r="F9262" s="131" t="n">
        <v>21.2749902302983</v>
      </c>
      <c r="G9262" s="131" t="n">
        <v>8.81499023029825</v>
      </c>
    </row>
    <row r="9263" customFormat="false" ht="12.75" hidden="false" customHeight="false" outlineLevel="0" collapsed="false">
      <c r="A9263" s="130" t="n">
        <v>375.692322970672</v>
      </c>
      <c r="B9263" s="131" t="n">
        <v>8.18</v>
      </c>
      <c r="C9263" s="131" t="n">
        <v>-0.027677029327692</v>
      </c>
      <c r="D9263" s="131" t="n">
        <v>-21.9</v>
      </c>
      <c r="E9263" s="131" t="n">
        <v>22.06</v>
      </c>
      <c r="F9263" s="131" t="n">
        <v>3.61232297067231</v>
      </c>
      <c r="G9263" s="131" t="n">
        <v>-4.54</v>
      </c>
    </row>
    <row r="9264" customFormat="false" ht="12.75" hidden="false" customHeight="false" outlineLevel="0" collapsed="false">
      <c r="A9264" s="130" t="n">
        <v>469.94233826571</v>
      </c>
      <c r="B9264" s="131" t="n">
        <v>-41.7623382657101</v>
      </c>
      <c r="C9264" s="131" t="n">
        <v>4.28</v>
      </c>
      <c r="D9264" s="131" t="n">
        <v>18.1</v>
      </c>
      <c r="E9264" s="131" t="n">
        <v>-17.94</v>
      </c>
      <c r="F9264" s="131" t="n">
        <v>-42.0223382657101</v>
      </c>
      <c r="G9264" s="131" t="n">
        <v>-4.54</v>
      </c>
    </row>
    <row r="9265" customFormat="false" ht="12.75" hidden="false" customHeight="false" outlineLevel="0" collapsed="false">
      <c r="A9265" s="130" t="n">
        <v>464.670895149534</v>
      </c>
      <c r="B9265" s="131" t="n">
        <v>-36.4908951495338</v>
      </c>
      <c r="C9265" s="131" t="n">
        <v>4.28</v>
      </c>
      <c r="D9265" s="131" t="n">
        <v>18.1</v>
      </c>
      <c r="E9265" s="131" t="n">
        <v>-17.94</v>
      </c>
      <c r="F9265" s="131" t="n">
        <v>-36.7508951495338</v>
      </c>
      <c r="G9265" s="131" t="n">
        <v>-4.54</v>
      </c>
    </row>
    <row r="9266" customFormat="false" ht="12.75" hidden="false" customHeight="false" outlineLevel="0" collapsed="false">
      <c r="A9266" s="130" t="n">
        <v>393.191158351033</v>
      </c>
      <c r="B9266" s="131" t="n">
        <v>8.18</v>
      </c>
      <c r="C9266" s="131" t="n">
        <v>4.28</v>
      </c>
      <c r="D9266" s="131" t="n">
        <v>-8.7088416489673</v>
      </c>
      <c r="E9266" s="131" t="n">
        <v>8.86884164896731</v>
      </c>
      <c r="F9266" s="131" t="n">
        <v>21.1111583510327</v>
      </c>
      <c r="G9266" s="131" t="n">
        <v>8.6511583510327</v>
      </c>
    </row>
    <row r="9267" customFormat="false" ht="12.75" hidden="false" customHeight="false" outlineLevel="0" collapsed="false">
      <c r="A9267" s="130" t="n">
        <v>391.534766303746</v>
      </c>
      <c r="B9267" s="131" t="n">
        <v>8.18</v>
      </c>
      <c r="C9267" s="131" t="n">
        <v>4.28</v>
      </c>
      <c r="D9267" s="131" t="n">
        <v>-10.3652336962544</v>
      </c>
      <c r="E9267" s="131" t="n">
        <v>10.5252336962544</v>
      </c>
      <c r="F9267" s="131" t="n">
        <v>19.4547663037456</v>
      </c>
      <c r="G9267" s="131" t="n">
        <v>6.99476630374558</v>
      </c>
    </row>
    <row r="9268" customFormat="false" ht="12.75" hidden="false" customHeight="false" outlineLevel="0" collapsed="false">
      <c r="A9268" s="130" t="n">
        <v>390.887215739157</v>
      </c>
      <c r="B9268" s="131" t="n">
        <v>8.18</v>
      </c>
      <c r="C9268" s="131" t="n">
        <v>4.28</v>
      </c>
      <c r="D9268" s="131" t="n">
        <v>-11.0127842608431</v>
      </c>
      <c r="E9268" s="131" t="n">
        <v>11.1727842608431</v>
      </c>
      <c r="F9268" s="131" t="n">
        <v>18.8072157391569</v>
      </c>
      <c r="G9268" s="131" t="n">
        <v>6.34721573915688</v>
      </c>
    </row>
    <row r="9269" customFormat="false" ht="12.75" hidden="false" customHeight="false" outlineLevel="0" collapsed="false">
      <c r="A9269" s="130" t="n">
        <v>375.859212031158</v>
      </c>
      <c r="B9269" s="131" t="n">
        <v>8.18</v>
      </c>
      <c r="C9269" s="131" t="n">
        <v>0.139212031158052</v>
      </c>
      <c r="D9269" s="131" t="n">
        <v>-21.9</v>
      </c>
      <c r="E9269" s="131" t="n">
        <v>22.06</v>
      </c>
      <c r="F9269" s="131" t="n">
        <v>3.77921203115805</v>
      </c>
      <c r="G9269" s="131" t="n">
        <v>-4.54</v>
      </c>
    </row>
    <row r="9270" customFormat="false" ht="12.75" hidden="false" customHeight="false" outlineLevel="0" collapsed="false">
      <c r="A9270" s="130" t="n">
        <v>484.219449314129</v>
      </c>
      <c r="B9270" s="131" t="n">
        <v>-56.0394493141285</v>
      </c>
      <c r="C9270" s="131" t="n">
        <v>4.28</v>
      </c>
      <c r="D9270" s="131" t="n">
        <v>18.1</v>
      </c>
      <c r="E9270" s="131" t="n">
        <v>-17.94</v>
      </c>
      <c r="F9270" s="131" t="n">
        <v>-56.2994493141285</v>
      </c>
      <c r="G9270" s="131" t="n">
        <v>-4.54</v>
      </c>
    </row>
    <row r="9271" customFormat="false" ht="12.75" hidden="false" customHeight="false" outlineLevel="0" collapsed="false">
      <c r="A9271" s="130" t="n">
        <v>350.559685049684</v>
      </c>
      <c r="B9271" s="131" t="n">
        <v>8.18</v>
      </c>
      <c r="C9271" s="131" t="n">
        <v>-25.1603149503163</v>
      </c>
      <c r="D9271" s="131" t="n">
        <v>-21.9</v>
      </c>
      <c r="E9271" s="131" t="n">
        <v>22.06</v>
      </c>
      <c r="F9271" s="131" t="n">
        <v>-21.5203149503164</v>
      </c>
      <c r="G9271" s="131" t="n">
        <v>-4.54</v>
      </c>
    </row>
    <row r="9272" customFormat="false" ht="12.75" hidden="false" customHeight="false" outlineLevel="0" collapsed="false">
      <c r="A9272" s="130" t="n">
        <v>463.721054503461</v>
      </c>
      <c r="B9272" s="131" t="n">
        <v>-35.541054503461</v>
      </c>
      <c r="C9272" s="131" t="n">
        <v>4.28</v>
      </c>
      <c r="D9272" s="131" t="n">
        <v>18.1</v>
      </c>
      <c r="E9272" s="131" t="n">
        <v>-17.94</v>
      </c>
      <c r="F9272" s="131" t="n">
        <v>-35.8010545034609</v>
      </c>
      <c r="G9272" s="131" t="n">
        <v>-4.54</v>
      </c>
    </row>
    <row r="9273" customFormat="false" ht="12.75" hidden="false" customHeight="false" outlineLevel="0" collapsed="false">
      <c r="A9273" s="130" t="n">
        <v>383.382197303866</v>
      </c>
      <c r="B9273" s="131" t="n">
        <v>8.18</v>
      </c>
      <c r="C9273" s="131" t="n">
        <v>4.28</v>
      </c>
      <c r="D9273" s="131" t="n">
        <v>-18.5178026961337</v>
      </c>
      <c r="E9273" s="131" t="n">
        <v>18.6778026961337</v>
      </c>
      <c r="F9273" s="131" t="n">
        <v>11.3021973038663</v>
      </c>
      <c r="G9273" s="131" t="n">
        <v>-1.15780269613365</v>
      </c>
    </row>
    <row r="9274" customFormat="false" ht="12.75" hidden="false" customHeight="false" outlineLevel="0" collapsed="false">
      <c r="A9274" s="130" t="n">
        <v>401.668720217235</v>
      </c>
      <c r="B9274" s="131" t="n">
        <v>8.18</v>
      </c>
      <c r="C9274" s="131" t="n">
        <v>4.28</v>
      </c>
      <c r="D9274" s="131" t="n">
        <v>-0.231279782765306</v>
      </c>
      <c r="E9274" s="131" t="n">
        <v>0.391279782765309</v>
      </c>
      <c r="F9274" s="131" t="n">
        <v>26.2512797827653</v>
      </c>
      <c r="G9274" s="131" t="n">
        <v>13.7912797827653</v>
      </c>
    </row>
    <row r="9275" customFormat="false" ht="12.75" hidden="false" customHeight="false" outlineLevel="0" collapsed="false">
      <c r="A9275" s="130" t="n">
        <v>411.281068730325</v>
      </c>
      <c r="B9275" s="131" t="n">
        <v>8.18</v>
      </c>
      <c r="C9275" s="131" t="n">
        <v>4.28</v>
      </c>
      <c r="D9275" s="131" t="n">
        <v>9.38106873032476</v>
      </c>
      <c r="E9275" s="131" t="n">
        <v>-9.22106873032476</v>
      </c>
      <c r="F9275" s="131" t="n">
        <v>16.6389312696752</v>
      </c>
      <c r="G9275" s="131" t="n">
        <v>4.17893126967524</v>
      </c>
    </row>
    <row r="9276" customFormat="false" ht="12.75" hidden="false" customHeight="false" outlineLevel="0" collapsed="false">
      <c r="A9276" s="130" t="n">
        <v>396.831084670923</v>
      </c>
      <c r="B9276" s="131" t="n">
        <v>8.18</v>
      </c>
      <c r="C9276" s="131" t="n">
        <v>4.28</v>
      </c>
      <c r="D9276" s="131" t="n">
        <v>-5.06891532907726</v>
      </c>
      <c r="E9276" s="131" t="n">
        <v>5.22891532907727</v>
      </c>
      <c r="F9276" s="131" t="n">
        <v>24.7510846709227</v>
      </c>
      <c r="G9276" s="131" t="n">
        <v>12.2910846709227</v>
      </c>
    </row>
    <row r="9277" customFormat="false" ht="12.75" hidden="false" customHeight="false" outlineLevel="0" collapsed="false">
      <c r="A9277" s="130" t="n">
        <v>404.297725772701</v>
      </c>
      <c r="B9277" s="131" t="n">
        <v>8.18</v>
      </c>
      <c r="C9277" s="131" t="n">
        <v>4.28</v>
      </c>
      <c r="D9277" s="131" t="n">
        <v>2.39772577270052</v>
      </c>
      <c r="E9277" s="131" t="n">
        <v>-2.23772577270051</v>
      </c>
      <c r="F9277" s="131" t="n">
        <v>23.6222742272995</v>
      </c>
      <c r="G9277" s="131" t="n">
        <v>11.1622742272995</v>
      </c>
    </row>
    <row r="9278" customFormat="false" ht="12.75" hidden="false" customHeight="false" outlineLevel="0" collapsed="false">
      <c r="A9278" s="130" t="n">
        <v>410.626213673175</v>
      </c>
      <c r="B9278" s="131" t="n">
        <v>8.18</v>
      </c>
      <c r="C9278" s="131" t="n">
        <v>4.28</v>
      </c>
      <c r="D9278" s="131" t="n">
        <v>8.72621367317451</v>
      </c>
      <c r="E9278" s="131" t="n">
        <v>-8.5662136731745</v>
      </c>
      <c r="F9278" s="131" t="n">
        <v>17.2937863268255</v>
      </c>
      <c r="G9278" s="131" t="n">
        <v>4.83378632682549</v>
      </c>
    </row>
    <row r="9279" customFormat="false" ht="12.75" hidden="false" customHeight="false" outlineLevel="0" collapsed="false">
      <c r="A9279" s="130" t="n">
        <v>367.453385209005</v>
      </c>
      <c r="B9279" s="131" t="n">
        <v>8.18</v>
      </c>
      <c r="C9279" s="131" t="n">
        <v>-8.26661479099474</v>
      </c>
      <c r="D9279" s="131" t="n">
        <v>-21.9</v>
      </c>
      <c r="E9279" s="131" t="n">
        <v>22.06</v>
      </c>
      <c r="F9279" s="131" t="n">
        <v>-4.62661479099474</v>
      </c>
      <c r="G9279" s="131" t="n">
        <v>-4.54</v>
      </c>
    </row>
    <row r="9280" customFormat="false" ht="12.75" hidden="false" customHeight="false" outlineLevel="0" collapsed="false">
      <c r="A9280" s="130" t="n">
        <v>425.336352752313</v>
      </c>
      <c r="B9280" s="131" t="n">
        <v>2.84364724768738</v>
      </c>
      <c r="C9280" s="131" t="n">
        <v>4.28</v>
      </c>
      <c r="D9280" s="131" t="n">
        <v>18.1</v>
      </c>
      <c r="E9280" s="131" t="n">
        <v>-17.94</v>
      </c>
      <c r="F9280" s="131" t="n">
        <v>2.58364724768738</v>
      </c>
      <c r="G9280" s="131" t="n">
        <v>-4.54</v>
      </c>
    </row>
    <row r="9281" customFormat="false" ht="12.75" hidden="false" customHeight="false" outlineLevel="0" collapsed="false">
      <c r="A9281" s="130" t="n">
        <v>403.018247519555</v>
      </c>
      <c r="B9281" s="131" t="n">
        <v>8.18</v>
      </c>
      <c r="C9281" s="131" t="n">
        <v>4.28</v>
      </c>
      <c r="D9281" s="131" t="n">
        <v>1.11824751955451</v>
      </c>
      <c r="E9281" s="131" t="n">
        <v>-0.958247519554504</v>
      </c>
      <c r="F9281" s="131" t="n">
        <v>24.9017524804455</v>
      </c>
      <c r="G9281" s="131" t="n">
        <v>12.4417524804455</v>
      </c>
    </row>
    <row r="9282" customFormat="false" ht="12.75" hidden="false" customHeight="false" outlineLevel="0" collapsed="false">
      <c r="A9282" s="130" t="n">
        <v>490.631131886077</v>
      </c>
      <c r="B9282" s="131" t="n">
        <v>-62.4511318860774</v>
      </c>
      <c r="C9282" s="131" t="n">
        <v>4.28</v>
      </c>
      <c r="D9282" s="131" t="n">
        <v>18.1</v>
      </c>
      <c r="E9282" s="131" t="n">
        <v>-17.94</v>
      </c>
      <c r="F9282" s="131" t="n">
        <v>-62.7111318860774</v>
      </c>
      <c r="G9282" s="131" t="n">
        <v>-4.54</v>
      </c>
    </row>
    <row r="9283" customFormat="false" ht="12.75" hidden="false" customHeight="false" outlineLevel="0" collapsed="false">
      <c r="A9283" s="130" t="n">
        <v>413.189346331688</v>
      </c>
      <c r="B9283" s="131" t="n">
        <v>8.18</v>
      </c>
      <c r="C9283" s="131" t="n">
        <v>4.28</v>
      </c>
      <c r="D9283" s="131" t="n">
        <v>11.2893463316885</v>
      </c>
      <c r="E9283" s="131" t="n">
        <v>-11.1293463316885</v>
      </c>
      <c r="F9283" s="131" t="n">
        <v>14.7306536683115</v>
      </c>
      <c r="G9283" s="131" t="n">
        <v>2.27065366831154</v>
      </c>
    </row>
    <row r="9284" customFormat="false" ht="12.75" hidden="false" customHeight="false" outlineLevel="0" collapsed="false">
      <c r="A9284" s="130" t="n">
        <v>413.555616664682</v>
      </c>
      <c r="B9284" s="131" t="n">
        <v>8.18</v>
      </c>
      <c r="C9284" s="131" t="n">
        <v>4.28</v>
      </c>
      <c r="D9284" s="131" t="n">
        <v>11.6556166646819</v>
      </c>
      <c r="E9284" s="131" t="n">
        <v>-11.4956166646819</v>
      </c>
      <c r="F9284" s="131" t="n">
        <v>14.3643833353181</v>
      </c>
      <c r="G9284" s="131" t="n">
        <v>1.90438333531809</v>
      </c>
    </row>
    <row r="9285" customFormat="false" ht="12.75" hidden="false" customHeight="false" outlineLevel="0" collapsed="false">
      <c r="A9285" s="130" t="n">
        <v>417.554577931051</v>
      </c>
      <c r="B9285" s="131" t="n">
        <v>8.18</v>
      </c>
      <c r="C9285" s="131" t="n">
        <v>4.28</v>
      </c>
      <c r="D9285" s="131" t="n">
        <v>15.6545779310509</v>
      </c>
      <c r="E9285" s="131" t="n">
        <v>-15.4945779310509</v>
      </c>
      <c r="F9285" s="131" t="n">
        <v>10.3654220689491</v>
      </c>
      <c r="G9285" s="131" t="n">
        <v>-2.09457793105092</v>
      </c>
    </row>
    <row r="9286" customFormat="false" ht="12.75" hidden="false" customHeight="false" outlineLevel="0" collapsed="false">
      <c r="A9286" s="130" t="n">
        <v>366.016409853541</v>
      </c>
      <c r="B9286" s="131" t="n">
        <v>8.18</v>
      </c>
      <c r="C9286" s="131" t="n">
        <v>-9.70359014645865</v>
      </c>
      <c r="D9286" s="131" t="n">
        <v>-21.9</v>
      </c>
      <c r="E9286" s="131" t="n">
        <v>22.06</v>
      </c>
      <c r="F9286" s="131" t="n">
        <v>-6.06359014645866</v>
      </c>
      <c r="G9286" s="131" t="n">
        <v>-4.54</v>
      </c>
    </row>
    <row r="9287" customFormat="false" ht="12.75" hidden="false" customHeight="false" outlineLevel="0" collapsed="false">
      <c r="A9287" s="130" t="n">
        <v>385.329605085792</v>
      </c>
      <c r="B9287" s="131" t="n">
        <v>8.18</v>
      </c>
      <c r="C9287" s="131" t="n">
        <v>4.28</v>
      </c>
      <c r="D9287" s="131" t="n">
        <v>-16.570394914208</v>
      </c>
      <c r="E9287" s="131" t="n">
        <v>16.730394914208</v>
      </c>
      <c r="F9287" s="131" t="n">
        <v>13.249605085792</v>
      </c>
      <c r="G9287" s="131" t="n">
        <v>0.789605085792022</v>
      </c>
    </row>
    <row r="9288" customFormat="false" ht="12.75" hidden="false" customHeight="false" outlineLevel="0" collapsed="false">
      <c r="A9288" s="130" t="n">
        <v>403.930381357911</v>
      </c>
      <c r="B9288" s="131" t="n">
        <v>8.18</v>
      </c>
      <c r="C9288" s="131" t="n">
        <v>4.28</v>
      </c>
      <c r="D9288" s="131" t="n">
        <v>2.03038135791125</v>
      </c>
      <c r="E9288" s="131" t="n">
        <v>-1.87038135791124</v>
      </c>
      <c r="F9288" s="131" t="n">
        <v>23.9896186420888</v>
      </c>
      <c r="G9288" s="131" t="n">
        <v>11.5296186420888</v>
      </c>
    </row>
    <row r="9289" customFormat="false" ht="12.75" hidden="false" customHeight="false" outlineLevel="0" collapsed="false">
      <c r="A9289" s="130" t="n">
        <v>401.742228960423</v>
      </c>
      <c r="B9289" s="131" t="n">
        <v>8.18</v>
      </c>
      <c r="C9289" s="131" t="n">
        <v>4.28</v>
      </c>
      <c r="D9289" s="131" t="n">
        <v>-0.157771039576652</v>
      </c>
      <c r="E9289" s="131" t="n">
        <v>0.317771039576655</v>
      </c>
      <c r="F9289" s="131" t="n">
        <v>26.1777710395767</v>
      </c>
      <c r="G9289" s="131" t="n">
        <v>13.7177710395767</v>
      </c>
    </row>
    <row r="9290" customFormat="false" ht="12.75" hidden="false" customHeight="false" outlineLevel="0" collapsed="false">
      <c r="A9290" s="130" t="n">
        <v>497.139781793978</v>
      </c>
      <c r="B9290" s="131" t="n">
        <v>-68.9597817939783</v>
      </c>
      <c r="C9290" s="131" t="n">
        <v>4.28</v>
      </c>
      <c r="D9290" s="131" t="n">
        <v>18.1</v>
      </c>
      <c r="E9290" s="131" t="n">
        <v>-17.94</v>
      </c>
      <c r="F9290" s="131" t="n">
        <v>-69.2197817939783</v>
      </c>
      <c r="G9290" s="131" t="n">
        <v>-4.54</v>
      </c>
    </row>
    <row r="9291" customFormat="false" ht="12.75" hidden="false" customHeight="false" outlineLevel="0" collapsed="false">
      <c r="A9291" s="130" t="n">
        <v>421.394835789666</v>
      </c>
      <c r="B9291" s="131" t="n">
        <v>6.78516421033373</v>
      </c>
      <c r="C9291" s="131" t="n">
        <v>4.28</v>
      </c>
      <c r="D9291" s="131" t="n">
        <v>18.1</v>
      </c>
      <c r="E9291" s="131" t="n">
        <v>-17.94</v>
      </c>
      <c r="F9291" s="131" t="n">
        <v>6.52516421033372</v>
      </c>
      <c r="G9291" s="131" t="n">
        <v>-4.54</v>
      </c>
    </row>
    <row r="9292" customFormat="false" ht="12.75" hidden="false" customHeight="false" outlineLevel="0" collapsed="false">
      <c r="A9292" s="130" t="n">
        <v>423.425601285125</v>
      </c>
      <c r="B9292" s="131" t="n">
        <v>4.75439871487503</v>
      </c>
      <c r="C9292" s="131" t="n">
        <v>4.28</v>
      </c>
      <c r="D9292" s="131" t="n">
        <v>18.1</v>
      </c>
      <c r="E9292" s="131" t="n">
        <v>-17.94</v>
      </c>
      <c r="F9292" s="131" t="n">
        <v>4.49439871487503</v>
      </c>
      <c r="G9292" s="131" t="n">
        <v>-4.54</v>
      </c>
    </row>
    <row r="9293" customFormat="false" ht="12.75" hidden="false" customHeight="false" outlineLevel="0" collapsed="false">
      <c r="A9293" s="130" t="n">
        <v>459.718605893173</v>
      </c>
      <c r="B9293" s="131" t="n">
        <v>-31.5386058931725</v>
      </c>
      <c r="C9293" s="131" t="n">
        <v>4.28</v>
      </c>
      <c r="D9293" s="131" t="n">
        <v>18.1</v>
      </c>
      <c r="E9293" s="131" t="n">
        <v>-17.94</v>
      </c>
      <c r="F9293" s="131" t="n">
        <v>-31.7986058931725</v>
      </c>
      <c r="G9293" s="131" t="n">
        <v>-4.54</v>
      </c>
    </row>
    <row r="9294" customFormat="false" ht="12.75" hidden="false" customHeight="false" outlineLevel="0" collapsed="false">
      <c r="A9294" s="130" t="n">
        <v>373.265816207878</v>
      </c>
      <c r="B9294" s="131" t="n">
        <v>8.18</v>
      </c>
      <c r="C9294" s="131" t="n">
        <v>-2.45418379212177</v>
      </c>
      <c r="D9294" s="131" t="n">
        <v>-21.9</v>
      </c>
      <c r="E9294" s="131" t="n">
        <v>22.06</v>
      </c>
      <c r="F9294" s="131" t="n">
        <v>1.18581620787823</v>
      </c>
      <c r="G9294" s="131" t="n">
        <v>-4.54</v>
      </c>
    </row>
    <row r="9295" customFormat="false" ht="12.75" hidden="false" customHeight="false" outlineLevel="0" collapsed="false">
      <c r="A9295" s="130" t="n">
        <v>422.881943373623</v>
      </c>
      <c r="B9295" s="131" t="n">
        <v>5.2980566263775</v>
      </c>
      <c r="C9295" s="131" t="n">
        <v>4.28</v>
      </c>
      <c r="D9295" s="131" t="n">
        <v>18.1</v>
      </c>
      <c r="E9295" s="131" t="n">
        <v>-17.94</v>
      </c>
      <c r="F9295" s="131" t="n">
        <v>5.03805662637749</v>
      </c>
      <c r="G9295" s="131" t="n">
        <v>-4.54</v>
      </c>
    </row>
    <row r="9296" customFormat="false" ht="12.75" hidden="false" customHeight="false" outlineLevel="0" collapsed="false">
      <c r="A9296" s="130" t="n">
        <v>392.17596230191</v>
      </c>
      <c r="B9296" s="131" t="n">
        <v>8.18</v>
      </c>
      <c r="C9296" s="131" t="n">
        <v>4.28</v>
      </c>
      <c r="D9296" s="131" t="n">
        <v>-9.72403769809031</v>
      </c>
      <c r="E9296" s="131" t="n">
        <v>9.88403769809031</v>
      </c>
      <c r="F9296" s="131" t="n">
        <v>20.0959623019097</v>
      </c>
      <c r="G9296" s="131" t="n">
        <v>7.63596230190969</v>
      </c>
    </row>
    <row r="9297" customFormat="false" ht="12.75" hidden="false" customHeight="false" outlineLevel="0" collapsed="false">
      <c r="A9297" s="130" t="n">
        <v>350.966672499102</v>
      </c>
      <c r="B9297" s="131" t="n">
        <v>8.18</v>
      </c>
      <c r="C9297" s="131" t="n">
        <v>-24.7533275008979</v>
      </c>
      <c r="D9297" s="131" t="n">
        <v>-21.9</v>
      </c>
      <c r="E9297" s="131" t="n">
        <v>22.06</v>
      </c>
      <c r="F9297" s="131" t="n">
        <v>-21.1133275008979</v>
      </c>
      <c r="G9297" s="131" t="n">
        <v>-4.54</v>
      </c>
    </row>
    <row r="9298" customFormat="false" ht="12.75" hidden="false" customHeight="false" outlineLevel="0" collapsed="false">
      <c r="A9298" s="130" t="n">
        <v>480.522409266617</v>
      </c>
      <c r="B9298" s="131" t="n">
        <v>-52.3424092666166</v>
      </c>
      <c r="C9298" s="131" t="n">
        <v>4.28</v>
      </c>
      <c r="D9298" s="131" t="n">
        <v>18.1</v>
      </c>
      <c r="E9298" s="131" t="n">
        <v>-17.94</v>
      </c>
      <c r="F9298" s="131" t="n">
        <v>-52.6024092666166</v>
      </c>
      <c r="G9298" s="131" t="n">
        <v>-4.54</v>
      </c>
    </row>
    <row r="9299" customFormat="false" ht="12.75" hidden="false" customHeight="false" outlineLevel="0" collapsed="false">
      <c r="A9299" s="130" t="n">
        <v>401.252048694032</v>
      </c>
      <c r="B9299" s="131" t="n">
        <v>8.18</v>
      </c>
      <c r="C9299" s="131" t="n">
        <v>4.28</v>
      </c>
      <c r="D9299" s="131" t="n">
        <v>-0.647951305967943</v>
      </c>
      <c r="E9299" s="131" t="n">
        <v>0.807951305967947</v>
      </c>
      <c r="F9299" s="131" t="n">
        <v>26.6679513059679</v>
      </c>
      <c r="G9299" s="131" t="n">
        <v>14.2079513059679</v>
      </c>
    </row>
    <row r="9300" customFormat="false" ht="12.75" hidden="false" customHeight="false" outlineLevel="0" collapsed="false">
      <c r="A9300" s="130" t="n">
        <v>392.374708544115</v>
      </c>
      <c r="B9300" s="131" t="n">
        <v>8.18</v>
      </c>
      <c r="C9300" s="131" t="n">
        <v>4.28</v>
      </c>
      <c r="D9300" s="131" t="n">
        <v>-9.52529145588479</v>
      </c>
      <c r="E9300" s="131" t="n">
        <v>9.68529145588479</v>
      </c>
      <c r="F9300" s="131" t="n">
        <v>20.2947085441152</v>
      </c>
      <c r="G9300" s="131" t="n">
        <v>7.83470854411521</v>
      </c>
    </row>
    <row r="9301" customFormat="false" ht="12.75" hidden="false" customHeight="false" outlineLevel="0" collapsed="false">
      <c r="A9301" s="130" t="n">
        <v>368.201783586061</v>
      </c>
      <c r="B9301" s="131" t="n">
        <v>8.18</v>
      </c>
      <c r="C9301" s="131" t="n">
        <v>-7.51821641393863</v>
      </c>
      <c r="D9301" s="131" t="n">
        <v>-21.9</v>
      </c>
      <c r="E9301" s="131" t="n">
        <v>22.06</v>
      </c>
      <c r="F9301" s="131" t="n">
        <v>-3.87821641393863</v>
      </c>
      <c r="G9301" s="131" t="n">
        <v>-4.54</v>
      </c>
    </row>
    <row r="9302" customFormat="false" ht="12.75" hidden="false" customHeight="false" outlineLevel="0" collapsed="false">
      <c r="A9302" s="130" t="n">
        <v>427.595769343586</v>
      </c>
      <c r="B9302" s="131" t="n">
        <v>0.584230656413915</v>
      </c>
      <c r="C9302" s="131" t="n">
        <v>4.28</v>
      </c>
      <c r="D9302" s="131" t="n">
        <v>18.1</v>
      </c>
      <c r="E9302" s="131" t="n">
        <v>-17.94</v>
      </c>
      <c r="F9302" s="131" t="n">
        <v>0.324230656413913</v>
      </c>
      <c r="G9302" s="131" t="n">
        <v>-4.54</v>
      </c>
    </row>
    <row r="9303" customFormat="false" ht="12.75" hidden="false" customHeight="false" outlineLevel="0" collapsed="false">
      <c r="A9303" s="130" t="n">
        <v>380.939606191569</v>
      </c>
      <c r="B9303" s="131" t="n">
        <v>8.18</v>
      </c>
      <c r="C9303" s="131" t="n">
        <v>4.28</v>
      </c>
      <c r="D9303" s="131" t="n">
        <v>-20.9603938084307</v>
      </c>
      <c r="E9303" s="131" t="n">
        <v>21.1203938084307</v>
      </c>
      <c r="F9303" s="131" t="n">
        <v>8.85960619156928</v>
      </c>
      <c r="G9303" s="131" t="n">
        <v>-3.60039380843072</v>
      </c>
    </row>
    <row r="9304" customFormat="false" ht="12.75" hidden="false" customHeight="false" outlineLevel="0" collapsed="false">
      <c r="A9304" s="130" t="n">
        <v>481.988877418095</v>
      </c>
      <c r="B9304" s="131" t="n">
        <v>-53.8088774180945</v>
      </c>
      <c r="C9304" s="131" t="n">
        <v>4.28</v>
      </c>
      <c r="D9304" s="131" t="n">
        <v>18.1</v>
      </c>
      <c r="E9304" s="131" t="n">
        <v>-17.94</v>
      </c>
      <c r="F9304" s="131" t="n">
        <v>-54.0688774180945</v>
      </c>
      <c r="G9304" s="131" t="n">
        <v>-4.54</v>
      </c>
    </row>
    <row r="9305" customFormat="false" ht="12.75" hidden="false" customHeight="false" outlineLevel="0" collapsed="false">
      <c r="A9305" s="130" t="n">
        <v>418.387672280683</v>
      </c>
      <c r="B9305" s="131" t="n">
        <v>8.18</v>
      </c>
      <c r="C9305" s="131" t="n">
        <v>4.28</v>
      </c>
      <c r="D9305" s="131" t="n">
        <v>16.487672280683</v>
      </c>
      <c r="E9305" s="131" t="n">
        <v>-16.327672280683</v>
      </c>
      <c r="F9305" s="131" t="n">
        <v>9.53232771931696</v>
      </c>
      <c r="G9305" s="131" t="n">
        <v>-2.92767228068304</v>
      </c>
    </row>
    <row r="9306" customFormat="false" ht="12.75" hidden="false" customHeight="false" outlineLevel="0" collapsed="false">
      <c r="A9306" s="130" t="n">
        <v>495.681714441385</v>
      </c>
      <c r="B9306" s="131" t="n">
        <v>-67.5017144413852</v>
      </c>
      <c r="C9306" s="131" t="n">
        <v>4.28</v>
      </c>
      <c r="D9306" s="131" t="n">
        <v>18.1</v>
      </c>
      <c r="E9306" s="131" t="n">
        <v>-17.94</v>
      </c>
      <c r="F9306" s="131" t="n">
        <v>-67.7617144413852</v>
      </c>
      <c r="G9306" s="131" t="n">
        <v>-4.54</v>
      </c>
    </row>
    <row r="9307" customFormat="false" ht="12.75" hidden="false" customHeight="false" outlineLevel="0" collapsed="false">
      <c r="A9307" s="130" t="n">
        <v>463.571101637788</v>
      </c>
      <c r="B9307" s="131" t="n">
        <v>-35.3911016377884</v>
      </c>
      <c r="C9307" s="131" t="n">
        <v>4.28</v>
      </c>
      <c r="D9307" s="131" t="n">
        <v>18.1</v>
      </c>
      <c r="E9307" s="131" t="n">
        <v>-17.94</v>
      </c>
      <c r="F9307" s="131" t="n">
        <v>-35.6511016377884</v>
      </c>
      <c r="G9307" s="131" t="n">
        <v>-4.54</v>
      </c>
    </row>
    <row r="9308" customFormat="false" ht="12.75" hidden="false" customHeight="false" outlineLevel="0" collapsed="false">
      <c r="A9308" s="130" t="n">
        <v>495.945403087096</v>
      </c>
      <c r="B9308" s="131" t="n">
        <v>-67.7654030870963</v>
      </c>
      <c r="C9308" s="131" t="n">
        <v>4.28</v>
      </c>
      <c r="D9308" s="131" t="n">
        <v>18.1</v>
      </c>
      <c r="E9308" s="131" t="n">
        <v>-17.94</v>
      </c>
      <c r="F9308" s="131" t="n">
        <v>-68.0254030870963</v>
      </c>
      <c r="G9308" s="131" t="n">
        <v>-4.54</v>
      </c>
    </row>
    <row r="9309" customFormat="false" ht="12.75" hidden="false" customHeight="false" outlineLevel="0" collapsed="false">
      <c r="A9309" s="130" t="n">
        <v>488.906333068401</v>
      </c>
      <c r="B9309" s="131" t="n">
        <v>-60.7263330684007</v>
      </c>
      <c r="C9309" s="131" t="n">
        <v>4.28</v>
      </c>
      <c r="D9309" s="131" t="n">
        <v>18.1</v>
      </c>
      <c r="E9309" s="131" t="n">
        <v>-17.94</v>
      </c>
      <c r="F9309" s="131" t="n">
        <v>-60.9863330684007</v>
      </c>
      <c r="G9309" s="131" t="n">
        <v>-4.54</v>
      </c>
    </row>
    <row r="9310" customFormat="false" ht="12.75" hidden="false" customHeight="false" outlineLevel="0" collapsed="false">
      <c r="A9310" s="130" t="n">
        <v>487.051553925647</v>
      </c>
      <c r="B9310" s="131" t="n">
        <v>-58.8715539256468</v>
      </c>
      <c r="C9310" s="131" t="n">
        <v>4.28</v>
      </c>
      <c r="D9310" s="131" t="n">
        <v>18.1</v>
      </c>
      <c r="E9310" s="131" t="n">
        <v>-17.94</v>
      </c>
      <c r="F9310" s="131" t="n">
        <v>-59.1315539256468</v>
      </c>
      <c r="G9310" s="131" t="n">
        <v>-4.54</v>
      </c>
    </row>
    <row r="9311" customFormat="false" ht="12.75" hidden="false" customHeight="false" outlineLevel="0" collapsed="false">
      <c r="A9311" s="130" t="n">
        <v>438.189803879957</v>
      </c>
      <c r="B9311" s="131" t="n">
        <v>-10.0098038799572</v>
      </c>
      <c r="C9311" s="131" t="n">
        <v>4.28</v>
      </c>
      <c r="D9311" s="131" t="n">
        <v>18.1</v>
      </c>
      <c r="E9311" s="131" t="n">
        <v>-17.94</v>
      </c>
      <c r="F9311" s="131" t="n">
        <v>-10.2698038799572</v>
      </c>
      <c r="G9311" s="131" t="n">
        <v>-4.54</v>
      </c>
    </row>
    <row r="9312" customFormat="false" ht="12.75" hidden="false" customHeight="false" outlineLevel="0" collapsed="false">
      <c r="A9312" s="130" t="n">
        <v>439.742402369944</v>
      </c>
      <c r="B9312" s="131" t="n">
        <v>-11.5624023699441</v>
      </c>
      <c r="C9312" s="131" t="n">
        <v>4.28</v>
      </c>
      <c r="D9312" s="131" t="n">
        <v>18.1</v>
      </c>
      <c r="E9312" s="131" t="n">
        <v>-17.94</v>
      </c>
      <c r="F9312" s="131" t="n">
        <v>-11.8224023699441</v>
      </c>
      <c r="G9312" s="131" t="n">
        <v>-4.54</v>
      </c>
    </row>
    <row r="9313" customFormat="false" ht="12.75" hidden="false" customHeight="false" outlineLevel="0" collapsed="false">
      <c r="A9313" s="130" t="n">
        <v>439.81418440376</v>
      </c>
      <c r="B9313" s="131" t="n">
        <v>-11.6341844037605</v>
      </c>
      <c r="C9313" s="131" t="n">
        <v>4.28</v>
      </c>
      <c r="D9313" s="131" t="n">
        <v>18.1</v>
      </c>
      <c r="E9313" s="131" t="n">
        <v>-17.94</v>
      </c>
      <c r="F9313" s="131" t="n">
        <v>-11.8941844037605</v>
      </c>
      <c r="G9313" s="131" t="n">
        <v>-4.54</v>
      </c>
    </row>
    <row r="9314" customFormat="false" ht="12.75" hidden="false" customHeight="false" outlineLevel="0" collapsed="false">
      <c r="A9314" s="130" t="n">
        <v>434.217767577717</v>
      </c>
      <c r="B9314" s="131" t="n">
        <v>-6.03776757771659</v>
      </c>
      <c r="C9314" s="131" t="n">
        <v>4.28</v>
      </c>
      <c r="D9314" s="131" t="n">
        <v>18.1</v>
      </c>
      <c r="E9314" s="131" t="n">
        <v>-17.94</v>
      </c>
      <c r="F9314" s="131" t="n">
        <v>-6.29776757771659</v>
      </c>
      <c r="G9314" s="131" t="n">
        <v>-4.54</v>
      </c>
    </row>
    <row r="9315" customFormat="false" ht="12.75" hidden="false" customHeight="false" outlineLevel="0" collapsed="false">
      <c r="A9315" s="130" t="n">
        <v>350.199005853943</v>
      </c>
      <c r="B9315" s="131" t="n">
        <v>8.18</v>
      </c>
      <c r="C9315" s="131" t="n">
        <v>-25.520994146057</v>
      </c>
      <c r="D9315" s="131" t="n">
        <v>-21.9</v>
      </c>
      <c r="E9315" s="131" t="n">
        <v>22.06</v>
      </c>
      <c r="F9315" s="131" t="n">
        <v>-21.880994146057</v>
      </c>
      <c r="G9315" s="131" t="n">
        <v>-4.54</v>
      </c>
    </row>
    <row r="9316" customFormat="false" ht="12.75" hidden="false" customHeight="false" outlineLevel="0" collapsed="false">
      <c r="A9316" s="130" t="n">
        <v>398.514305322394</v>
      </c>
      <c r="B9316" s="131" t="n">
        <v>8.18</v>
      </c>
      <c r="C9316" s="131" t="n">
        <v>4.28</v>
      </c>
      <c r="D9316" s="131" t="n">
        <v>-3.38569467760569</v>
      </c>
      <c r="E9316" s="131" t="n">
        <v>3.5456946776057</v>
      </c>
      <c r="F9316" s="131" t="n">
        <v>26.4343053223943</v>
      </c>
      <c r="G9316" s="131" t="n">
        <v>13.9743053223943</v>
      </c>
    </row>
    <row r="9317" customFormat="false" ht="12.75" hidden="false" customHeight="false" outlineLevel="0" collapsed="false">
      <c r="A9317" s="130" t="n">
        <v>457.258479744739</v>
      </c>
      <c r="B9317" s="131" t="n">
        <v>-29.0784797447391</v>
      </c>
      <c r="C9317" s="131" t="n">
        <v>4.28</v>
      </c>
      <c r="D9317" s="131" t="n">
        <v>18.1</v>
      </c>
      <c r="E9317" s="131" t="n">
        <v>-17.94</v>
      </c>
      <c r="F9317" s="131" t="n">
        <v>-29.3384797447391</v>
      </c>
      <c r="G9317" s="131" t="n">
        <v>-4.54</v>
      </c>
    </row>
    <row r="9318" customFormat="false" ht="12.75" hidden="false" customHeight="false" outlineLevel="0" collapsed="false">
      <c r="A9318" s="130" t="n">
        <v>404.52448756729</v>
      </c>
      <c r="B9318" s="131" t="n">
        <v>8.18</v>
      </c>
      <c r="C9318" s="131" t="n">
        <v>4.28</v>
      </c>
      <c r="D9318" s="131" t="n">
        <v>2.62448756729024</v>
      </c>
      <c r="E9318" s="131" t="n">
        <v>-2.46448756729023</v>
      </c>
      <c r="F9318" s="131" t="n">
        <v>23.3955124327098</v>
      </c>
      <c r="G9318" s="131" t="n">
        <v>10.9355124327098</v>
      </c>
    </row>
    <row r="9319" customFormat="false" ht="12.75" hidden="false" customHeight="false" outlineLevel="0" collapsed="false">
      <c r="A9319" s="130" t="n">
        <v>404.012393482071</v>
      </c>
      <c r="B9319" s="131" t="n">
        <v>8.18</v>
      </c>
      <c r="C9319" s="131" t="n">
        <v>4.28</v>
      </c>
      <c r="D9319" s="131" t="n">
        <v>2.11239348207122</v>
      </c>
      <c r="E9319" s="131" t="n">
        <v>-1.95239348207122</v>
      </c>
      <c r="F9319" s="131" t="n">
        <v>23.9076065179288</v>
      </c>
      <c r="G9319" s="131" t="n">
        <v>11.4476065179288</v>
      </c>
    </row>
    <row r="9320" customFormat="false" ht="12.75" hidden="false" customHeight="false" outlineLevel="0" collapsed="false">
      <c r="A9320" s="130" t="n">
        <v>363.590273489254</v>
      </c>
      <c r="B9320" s="131" t="n">
        <v>8.18</v>
      </c>
      <c r="C9320" s="131" t="n">
        <v>-12.1297265107458</v>
      </c>
      <c r="D9320" s="131" t="n">
        <v>-21.9</v>
      </c>
      <c r="E9320" s="131" t="n">
        <v>22.06</v>
      </c>
      <c r="F9320" s="131" t="n">
        <v>-8.48972651074577</v>
      </c>
      <c r="G9320" s="131" t="n">
        <v>-4.54</v>
      </c>
    </row>
    <row r="9321" customFormat="false" ht="12.75" hidden="false" customHeight="false" outlineLevel="0" collapsed="false">
      <c r="A9321" s="130" t="n">
        <v>438.215655862171</v>
      </c>
      <c r="B9321" s="131" t="n">
        <v>-10.0356558621708</v>
      </c>
      <c r="C9321" s="131" t="n">
        <v>4.28</v>
      </c>
      <c r="D9321" s="131" t="n">
        <v>18.1</v>
      </c>
      <c r="E9321" s="131" t="n">
        <v>-17.94</v>
      </c>
      <c r="F9321" s="131" t="n">
        <v>-10.2956558621708</v>
      </c>
      <c r="G9321" s="131" t="n">
        <v>-4.54</v>
      </c>
    </row>
    <row r="9322" customFormat="false" ht="12.75" hidden="false" customHeight="false" outlineLevel="0" collapsed="false">
      <c r="A9322" s="130" t="n">
        <v>429.839288136652</v>
      </c>
      <c r="B9322" s="131" t="n">
        <v>-1.65928813665244</v>
      </c>
      <c r="C9322" s="131" t="n">
        <v>4.28</v>
      </c>
      <c r="D9322" s="131" t="n">
        <v>18.1</v>
      </c>
      <c r="E9322" s="131" t="n">
        <v>-17.94</v>
      </c>
      <c r="F9322" s="131" t="n">
        <v>-1.91928813665244</v>
      </c>
      <c r="G9322" s="131" t="n">
        <v>-4.54</v>
      </c>
    </row>
    <row r="9323" customFormat="false" ht="12.75" hidden="false" customHeight="false" outlineLevel="0" collapsed="false">
      <c r="A9323" s="130" t="n">
        <v>418.926211574751</v>
      </c>
      <c r="B9323" s="131" t="n">
        <v>8.18</v>
      </c>
      <c r="C9323" s="131" t="n">
        <v>4.28</v>
      </c>
      <c r="D9323" s="131" t="n">
        <v>17.0262115747514</v>
      </c>
      <c r="E9323" s="131" t="n">
        <v>-16.8662115747514</v>
      </c>
      <c r="F9323" s="131" t="n">
        <v>8.99378842524861</v>
      </c>
      <c r="G9323" s="131" t="n">
        <v>-3.46621157475139</v>
      </c>
    </row>
    <row r="9324" customFormat="false" ht="12.75" hidden="false" customHeight="false" outlineLevel="0" collapsed="false">
      <c r="A9324" s="130" t="n">
        <v>394.987705800461</v>
      </c>
      <c r="B9324" s="131" t="n">
        <v>8.18</v>
      </c>
      <c r="C9324" s="131" t="n">
        <v>4.28</v>
      </c>
      <c r="D9324" s="131" t="n">
        <v>-6.91229419953904</v>
      </c>
      <c r="E9324" s="131" t="n">
        <v>7.07229419953904</v>
      </c>
      <c r="F9324" s="131" t="n">
        <v>22.907705800461</v>
      </c>
      <c r="G9324" s="131" t="n">
        <v>10.447705800461</v>
      </c>
    </row>
    <row r="9325" customFormat="false" ht="12.75" hidden="false" customHeight="false" outlineLevel="0" collapsed="false">
      <c r="A9325" s="130" t="n">
        <v>401.452625774163</v>
      </c>
      <c r="B9325" s="131" t="n">
        <v>8.18</v>
      </c>
      <c r="C9325" s="131" t="n">
        <v>4.28</v>
      </c>
      <c r="D9325" s="131" t="n">
        <v>-0.447374225836903</v>
      </c>
      <c r="E9325" s="131" t="n">
        <v>0.607374225836907</v>
      </c>
      <c r="F9325" s="131" t="n">
        <v>26.4673742258369</v>
      </c>
      <c r="G9325" s="131" t="n">
        <v>14.0073742258369</v>
      </c>
    </row>
    <row r="9326" customFormat="false" ht="12.75" hidden="false" customHeight="false" outlineLevel="0" collapsed="false">
      <c r="A9326" s="130" t="n">
        <v>424.636849683219</v>
      </c>
      <c r="B9326" s="131" t="n">
        <v>3.54315031678134</v>
      </c>
      <c r="C9326" s="131" t="n">
        <v>4.28</v>
      </c>
      <c r="D9326" s="131" t="n">
        <v>18.1</v>
      </c>
      <c r="E9326" s="131" t="n">
        <v>-17.94</v>
      </c>
      <c r="F9326" s="131" t="n">
        <v>3.28315031678134</v>
      </c>
      <c r="G9326" s="131" t="n">
        <v>-4.54</v>
      </c>
    </row>
    <row r="9327" customFormat="false" ht="12.75" hidden="false" customHeight="false" outlineLevel="0" collapsed="false">
      <c r="A9327" s="130" t="n">
        <v>332.429000115812</v>
      </c>
      <c r="B9327" s="131" t="n">
        <v>8.18</v>
      </c>
      <c r="C9327" s="131" t="n">
        <v>-43.2909998841885</v>
      </c>
      <c r="D9327" s="131" t="n">
        <v>-21.9</v>
      </c>
      <c r="E9327" s="131" t="n">
        <v>22.06</v>
      </c>
      <c r="F9327" s="131" t="n">
        <v>-39.6509998841885</v>
      </c>
      <c r="G9327" s="131" t="n">
        <v>-4.54</v>
      </c>
    </row>
    <row r="9328" customFormat="false" ht="12.75" hidden="false" customHeight="false" outlineLevel="0" collapsed="false">
      <c r="A9328" s="130" t="n">
        <v>367.26671021074</v>
      </c>
      <c r="B9328" s="131" t="n">
        <v>8.18</v>
      </c>
      <c r="C9328" s="131" t="n">
        <v>-8.45328978925991</v>
      </c>
      <c r="D9328" s="131" t="n">
        <v>-21.9</v>
      </c>
      <c r="E9328" s="131" t="n">
        <v>22.06</v>
      </c>
      <c r="F9328" s="131" t="n">
        <v>-4.81328978925992</v>
      </c>
      <c r="G9328" s="131" t="n">
        <v>-4.54</v>
      </c>
    </row>
    <row r="9329" customFormat="false" ht="12.75" hidden="false" customHeight="false" outlineLevel="0" collapsed="false">
      <c r="A9329" s="130" t="n">
        <v>496.597909000468</v>
      </c>
      <c r="B9329" s="131" t="n">
        <v>-68.4179090004677</v>
      </c>
      <c r="C9329" s="131" t="n">
        <v>4.28</v>
      </c>
      <c r="D9329" s="131" t="n">
        <v>18.1</v>
      </c>
      <c r="E9329" s="131" t="n">
        <v>-17.94</v>
      </c>
      <c r="F9329" s="131" t="n">
        <v>-68.6779090004677</v>
      </c>
      <c r="G9329" s="131" t="n">
        <v>-4.54</v>
      </c>
    </row>
    <row r="9330" customFormat="false" ht="12.75" hidden="false" customHeight="false" outlineLevel="0" collapsed="false">
      <c r="A9330" s="130" t="n">
        <v>392.863581119582</v>
      </c>
      <c r="B9330" s="131" t="n">
        <v>8.18</v>
      </c>
      <c r="C9330" s="131" t="n">
        <v>4.28</v>
      </c>
      <c r="D9330" s="131" t="n">
        <v>-9.03641888041815</v>
      </c>
      <c r="E9330" s="131" t="n">
        <v>9.19641888041815</v>
      </c>
      <c r="F9330" s="131" t="n">
        <v>20.7835811195819</v>
      </c>
      <c r="G9330" s="131" t="n">
        <v>8.32358111958185</v>
      </c>
    </row>
    <row r="9331" customFormat="false" ht="12.75" hidden="false" customHeight="false" outlineLevel="0" collapsed="false">
      <c r="A9331" s="130" t="n">
        <v>441.022416258326</v>
      </c>
      <c r="B9331" s="131" t="n">
        <v>-12.8424162583262</v>
      </c>
      <c r="C9331" s="131" t="n">
        <v>4.28</v>
      </c>
      <c r="D9331" s="131" t="n">
        <v>18.1</v>
      </c>
      <c r="E9331" s="131" t="n">
        <v>-17.94</v>
      </c>
      <c r="F9331" s="131" t="n">
        <v>-13.1024162583262</v>
      </c>
      <c r="G9331" s="131" t="n">
        <v>-4.54</v>
      </c>
    </row>
    <row r="9332" customFormat="false" ht="12.75" hidden="false" customHeight="false" outlineLevel="0" collapsed="false">
      <c r="A9332" s="130" t="n">
        <v>473.847648638519</v>
      </c>
      <c r="B9332" s="131" t="n">
        <v>-45.6676486385192</v>
      </c>
      <c r="C9332" s="131" t="n">
        <v>4.28</v>
      </c>
      <c r="D9332" s="131" t="n">
        <v>18.1</v>
      </c>
      <c r="E9332" s="131" t="n">
        <v>-17.94</v>
      </c>
      <c r="F9332" s="131" t="n">
        <v>-45.9276486385192</v>
      </c>
      <c r="G9332" s="131" t="n">
        <v>-4.54</v>
      </c>
    </row>
    <row r="9333" customFormat="false" ht="12.75" hidden="false" customHeight="false" outlineLevel="0" collapsed="false">
      <c r="A9333" s="130" t="n">
        <v>308.599751569854</v>
      </c>
      <c r="B9333" s="131" t="n">
        <v>8.18</v>
      </c>
      <c r="C9333" s="131" t="n">
        <v>-67.1202484301458</v>
      </c>
      <c r="D9333" s="131" t="n">
        <v>-21.9</v>
      </c>
      <c r="E9333" s="131" t="n">
        <v>22.06</v>
      </c>
      <c r="F9333" s="131" t="n">
        <v>-63.4802484301458</v>
      </c>
      <c r="G9333" s="131" t="n">
        <v>-4.54</v>
      </c>
    </row>
    <row r="9334" customFormat="false" ht="12.75" hidden="false" customHeight="false" outlineLevel="0" collapsed="false">
      <c r="A9334" s="130" t="n">
        <v>487.686864258817</v>
      </c>
      <c r="B9334" s="131" t="n">
        <v>-59.5068642588167</v>
      </c>
      <c r="C9334" s="131" t="n">
        <v>4.28</v>
      </c>
      <c r="D9334" s="131" t="n">
        <v>18.1</v>
      </c>
      <c r="E9334" s="131" t="n">
        <v>-17.94</v>
      </c>
      <c r="F9334" s="131" t="n">
        <v>-59.7668642588167</v>
      </c>
      <c r="G9334" s="131" t="n">
        <v>-4.54</v>
      </c>
    </row>
    <row r="9335" customFormat="false" ht="12.75" hidden="false" customHeight="false" outlineLevel="0" collapsed="false">
      <c r="A9335" s="130" t="n">
        <v>378.828566453196</v>
      </c>
      <c r="B9335" s="131" t="n">
        <v>8.18</v>
      </c>
      <c r="C9335" s="131" t="n">
        <v>3.10856645319572</v>
      </c>
      <c r="D9335" s="131" t="n">
        <v>-21.9</v>
      </c>
      <c r="E9335" s="131" t="n">
        <v>22.06</v>
      </c>
      <c r="F9335" s="131" t="n">
        <v>6.74856645319572</v>
      </c>
      <c r="G9335" s="131" t="n">
        <v>-4.54</v>
      </c>
    </row>
    <row r="9336" customFormat="false" ht="12.75" hidden="false" customHeight="false" outlineLevel="0" collapsed="false">
      <c r="A9336" s="130" t="n">
        <v>371.660424243685</v>
      </c>
      <c r="B9336" s="131" t="n">
        <v>8.18</v>
      </c>
      <c r="C9336" s="131" t="n">
        <v>-4.05957575631536</v>
      </c>
      <c r="D9336" s="131" t="n">
        <v>-21.9</v>
      </c>
      <c r="E9336" s="131" t="n">
        <v>22.06</v>
      </c>
      <c r="F9336" s="131" t="n">
        <v>-0.419575756315357</v>
      </c>
      <c r="G9336" s="131" t="n">
        <v>-4.54</v>
      </c>
    </row>
    <row r="9337" customFormat="false" ht="12.75" hidden="false" customHeight="false" outlineLevel="0" collapsed="false">
      <c r="A9337" s="130" t="n">
        <v>415.709121204658</v>
      </c>
      <c r="B9337" s="131" t="n">
        <v>8.18</v>
      </c>
      <c r="C9337" s="131" t="n">
        <v>4.28</v>
      </c>
      <c r="D9337" s="131" t="n">
        <v>13.8091212046582</v>
      </c>
      <c r="E9337" s="131" t="n">
        <v>-13.6491212046582</v>
      </c>
      <c r="F9337" s="131" t="n">
        <v>12.2108787953418</v>
      </c>
      <c r="G9337" s="131" t="n">
        <v>-0.249121204658177</v>
      </c>
    </row>
    <row r="9338" customFormat="false" ht="12.75" hidden="false" customHeight="false" outlineLevel="0" collapsed="false">
      <c r="A9338" s="130" t="n">
        <v>374.597083909421</v>
      </c>
      <c r="B9338" s="131" t="n">
        <v>8.18</v>
      </c>
      <c r="C9338" s="131" t="n">
        <v>-1.12291609057937</v>
      </c>
      <c r="D9338" s="131" t="n">
        <v>-21.9</v>
      </c>
      <c r="E9338" s="131" t="n">
        <v>22.06</v>
      </c>
      <c r="F9338" s="131" t="n">
        <v>2.51708390942063</v>
      </c>
      <c r="G9338" s="131" t="n">
        <v>-4.54</v>
      </c>
    </row>
    <row r="9339" customFormat="false" ht="12.75" hidden="false" customHeight="false" outlineLevel="0" collapsed="false">
      <c r="A9339" s="130" t="n">
        <v>431.849773596437</v>
      </c>
      <c r="B9339" s="131" t="n">
        <v>-3.66977359643744</v>
      </c>
      <c r="C9339" s="131" t="n">
        <v>4.28</v>
      </c>
      <c r="D9339" s="131" t="n">
        <v>18.1</v>
      </c>
      <c r="E9339" s="131" t="n">
        <v>-17.94</v>
      </c>
      <c r="F9339" s="131" t="n">
        <v>-3.92977359643745</v>
      </c>
      <c r="G9339" s="131" t="n">
        <v>-4.54</v>
      </c>
    </row>
    <row r="9340" customFormat="false" ht="12.75" hidden="false" customHeight="false" outlineLevel="0" collapsed="false">
      <c r="A9340" s="130" t="n">
        <v>452.016556439443</v>
      </c>
      <c r="B9340" s="131" t="n">
        <v>-23.8365564394428</v>
      </c>
      <c r="C9340" s="131" t="n">
        <v>4.28</v>
      </c>
      <c r="D9340" s="131" t="n">
        <v>18.1</v>
      </c>
      <c r="E9340" s="131" t="n">
        <v>-17.94</v>
      </c>
      <c r="F9340" s="131" t="n">
        <v>-24.0965564394428</v>
      </c>
      <c r="G9340" s="131" t="n">
        <v>-4.54</v>
      </c>
    </row>
    <row r="9341" customFormat="false" ht="12.75" hidden="false" customHeight="false" outlineLevel="0" collapsed="false">
      <c r="A9341" s="130" t="n">
        <v>429.377850681553</v>
      </c>
      <c r="B9341" s="131" t="n">
        <v>-1.19785068155336</v>
      </c>
      <c r="C9341" s="131" t="n">
        <v>4.28</v>
      </c>
      <c r="D9341" s="131" t="n">
        <v>18.1</v>
      </c>
      <c r="E9341" s="131" t="n">
        <v>-17.94</v>
      </c>
      <c r="F9341" s="131" t="n">
        <v>-1.45785068155336</v>
      </c>
      <c r="G9341" s="131" t="n">
        <v>-4.54</v>
      </c>
    </row>
    <row r="9342" customFormat="false" ht="12.75" hidden="false" customHeight="false" outlineLevel="0" collapsed="false">
      <c r="A9342" s="130" t="n">
        <v>386.080863963551</v>
      </c>
      <c r="B9342" s="131" t="n">
        <v>8.18</v>
      </c>
      <c r="C9342" s="131" t="n">
        <v>4.28</v>
      </c>
      <c r="D9342" s="131" t="n">
        <v>-15.8191360364489</v>
      </c>
      <c r="E9342" s="131" t="n">
        <v>15.9791360364489</v>
      </c>
      <c r="F9342" s="131" t="n">
        <v>14.0008639635511</v>
      </c>
      <c r="G9342" s="131" t="n">
        <v>1.54086396355111</v>
      </c>
    </row>
    <row r="9343" customFormat="false" ht="12.75" hidden="false" customHeight="false" outlineLevel="0" collapsed="false">
      <c r="A9343" s="130" t="n">
        <v>397.19887832698</v>
      </c>
      <c r="B9343" s="131" t="n">
        <v>8.18</v>
      </c>
      <c r="C9343" s="131" t="n">
        <v>4.28</v>
      </c>
      <c r="D9343" s="131" t="n">
        <v>-4.70112167301962</v>
      </c>
      <c r="E9343" s="131" t="n">
        <v>4.86112167301963</v>
      </c>
      <c r="F9343" s="131" t="n">
        <v>25.1188783269804</v>
      </c>
      <c r="G9343" s="131" t="n">
        <v>12.6588783269804</v>
      </c>
    </row>
    <row r="9344" customFormat="false" ht="12.75" hidden="false" customHeight="false" outlineLevel="0" collapsed="false">
      <c r="A9344" s="130" t="n">
        <v>362.441916689398</v>
      </c>
      <c r="B9344" s="131" t="n">
        <v>8.18</v>
      </c>
      <c r="C9344" s="131" t="n">
        <v>-13.2780833106025</v>
      </c>
      <c r="D9344" s="131" t="n">
        <v>-21.9</v>
      </c>
      <c r="E9344" s="131" t="n">
        <v>22.06</v>
      </c>
      <c r="F9344" s="131" t="n">
        <v>-9.63808331060251</v>
      </c>
      <c r="G9344" s="131" t="n">
        <v>-4.54</v>
      </c>
    </row>
    <row r="9345" customFormat="false" ht="12.75" hidden="false" customHeight="false" outlineLevel="0" collapsed="false">
      <c r="A9345" s="130" t="n">
        <v>425.457262034055</v>
      </c>
      <c r="B9345" s="131" t="n">
        <v>2.72273796594509</v>
      </c>
      <c r="C9345" s="131" t="n">
        <v>4.28</v>
      </c>
      <c r="D9345" s="131" t="n">
        <v>18.1</v>
      </c>
      <c r="E9345" s="131" t="n">
        <v>-17.94</v>
      </c>
      <c r="F9345" s="131" t="n">
        <v>2.46273796594509</v>
      </c>
      <c r="G9345" s="131" t="n">
        <v>-4.54</v>
      </c>
    </row>
    <row r="9346" customFormat="false" ht="12.75" hidden="false" customHeight="false" outlineLevel="0" collapsed="false">
      <c r="A9346" s="130" t="n">
        <v>395.178761240927</v>
      </c>
      <c r="B9346" s="131" t="n">
        <v>8.18</v>
      </c>
      <c r="C9346" s="131" t="n">
        <v>4.28</v>
      </c>
      <c r="D9346" s="131" t="n">
        <v>-6.7212387590728</v>
      </c>
      <c r="E9346" s="131" t="n">
        <v>6.8812387590728</v>
      </c>
      <c r="F9346" s="131" t="n">
        <v>23.0987612409272</v>
      </c>
      <c r="G9346" s="131" t="n">
        <v>10.6387612409272</v>
      </c>
    </row>
    <row r="9347" customFormat="false" ht="12.75" hidden="false" customHeight="false" outlineLevel="0" collapsed="false">
      <c r="A9347" s="130" t="n">
        <v>426.167419116595</v>
      </c>
      <c r="B9347" s="131" t="n">
        <v>2.01258088340455</v>
      </c>
      <c r="C9347" s="131" t="n">
        <v>4.28</v>
      </c>
      <c r="D9347" s="131" t="n">
        <v>18.1</v>
      </c>
      <c r="E9347" s="131" t="n">
        <v>-17.94</v>
      </c>
      <c r="F9347" s="131" t="n">
        <v>1.75258088340454</v>
      </c>
      <c r="G9347" s="131" t="n">
        <v>-4.54</v>
      </c>
    </row>
    <row r="9348" customFormat="false" ht="12.75" hidden="false" customHeight="false" outlineLevel="0" collapsed="false">
      <c r="A9348" s="130" t="n">
        <v>408.585887338034</v>
      </c>
      <c r="B9348" s="131" t="n">
        <v>8.18</v>
      </c>
      <c r="C9348" s="131" t="n">
        <v>4.28</v>
      </c>
      <c r="D9348" s="131" t="n">
        <v>6.6858873380335</v>
      </c>
      <c r="E9348" s="131" t="n">
        <v>-6.5258873380335</v>
      </c>
      <c r="F9348" s="131" t="n">
        <v>19.3341126619665</v>
      </c>
      <c r="G9348" s="131" t="n">
        <v>6.8741126619665</v>
      </c>
    </row>
    <row r="9349" customFormat="false" ht="12.75" hidden="false" customHeight="false" outlineLevel="0" collapsed="false">
      <c r="A9349" s="130" t="n">
        <v>386.057804927402</v>
      </c>
      <c r="B9349" s="131" t="n">
        <v>8.18</v>
      </c>
      <c r="C9349" s="131" t="n">
        <v>4.28</v>
      </c>
      <c r="D9349" s="131" t="n">
        <v>-15.8421950725985</v>
      </c>
      <c r="E9349" s="131" t="n">
        <v>16.0021950725985</v>
      </c>
      <c r="F9349" s="131" t="n">
        <v>13.9778049274015</v>
      </c>
      <c r="G9349" s="131" t="n">
        <v>1.51780492740149</v>
      </c>
    </row>
    <row r="9350" customFormat="false" ht="12.75" hidden="false" customHeight="false" outlineLevel="0" collapsed="false">
      <c r="A9350" s="130" t="n">
        <v>384.395330926794</v>
      </c>
      <c r="B9350" s="131" t="n">
        <v>8.18</v>
      </c>
      <c r="C9350" s="131" t="n">
        <v>4.28</v>
      </c>
      <c r="D9350" s="131" t="n">
        <v>-17.5046690732058</v>
      </c>
      <c r="E9350" s="131" t="n">
        <v>17.6646690732058</v>
      </c>
      <c r="F9350" s="131" t="n">
        <v>12.3153309267942</v>
      </c>
      <c r="G9350" s="131" t="n">
        <v>-0.144669073205801</v>
      </c>
    </row>
    <row r="9351" customFormat="false" ht="12.75" hidden="false" customHeight="false" outlineLevel="0" collapsed="false">
      <c r="A9351" s="130" t="n">
        <v>408.114477818958</v>
      </c>
      <c r="B9351" s="131" t="n">
        <v>8.18</v>
      </c>
      <c r="C9351" s="131" t="n">
        <v>4.28</v>
      </c>
      <c r="D9351" s="131" t="n">
        <v>6.21447781895771</v>
      </c>
      <c r="E9351" s="131" t="n">
        <v>-6.05447781895771</v>
      </c>
      <c r="F9351" s="131" t="n">
        <v>19.8055221810423</v>
      </c>
      <c r="G9351" s="131" t="n">
        <v>7.34552218104229</v>
      </c>
    </row>
    <row r="9352" customFormat="false" ht="12.75" hidden="false" customHeight="false" outlineLevel="0" collapsed="false">
      <c r="A9352" s="130" t="n">
        <v>368.358773915318</v>
      </c>
      <c r="B9352" s="131" t="n">
        <v>8.18</v>
      </c>
      <c r="C9352" s="131" t="n">
        <v>-7.36122608468239</v>
      </c>
      <c r="D9352" s="131" t="n">
        <v>-21.9</v>
      </c>
      <c r="E9352" s="131" t="n">
        <v>22.06</v>
      </c>
      <c r="F9352" s="131" t="n">
        <v>-3.72122608468239</v>
      </c>
      <c r="G9352" s="131" t="n">
        <v>-4.54</v>
      </c>
    </row>
    <row r="9353" customFormat="false" ht="12.75" hidden="false" customHeight="false" outlineLevel="0" collapsed="false">
      <c r="A9353" s="130" t="n">
        <v>395.947424660626</v>
      </c>
      <c r="B9353" s="131" t="n">
        <v>8.18</v>
      </c>
      <c r="C9353" s="131" t="n">
        <v>4.28</v>
      </c>
      <c r="D9353" s="131" t="n">
        <v>-5.95257533937356</v>
      </c>
      <c r="E9353" s="131" t="n">
        <v>6.11257533937356</v>
      </c>
      <c r="F9353" s="131" t="n">
        <v>23.8674246606264</v>
      </c>
      <c r="G9353" s="131" t="n">
        <v>11.4074246606264</v>
      </c>
    </row>
    <row r="9354" customFormat="false" ht="12.75" hidden="false" customHeight="false" outlineLevel="0" collapsed="false">
      <c r="A9354" s="130" t="n">
        <v>459.008432081494</v>
      </c>
      <c r="B9354" s="131" t="n">
        <v>-30.8284320814944</v>
      </c>
      <c r="C9354" s="131" t="n">
        <v>4.28</v>
      </c>
      <c r="D9354" s="131" t="n">
        <v>18.1</v>
      </c>
      <c r="E9354" s="131" t="n">
        <v>-17.94</v>
      </c>
      <c r="F9354" s="131" t="n">
        <v>-31.0884320814945</v>
      </c>
      <c r="G9354" s="131" t="n">
        <v>-4.54</v>
      </c>
    </row>
    <row r="9355" customFormat="false" ht="12.75" hidden="false" customHeight="false" outlineLevel="0" collapsed="false">
      <c r="A9355" s="130" t="n">
        <v>379.279262013662</v>
      </c>
      <c r="B9355" s="131" t="n">
        <v>8.18</v>
      </c>
      <c r="C9355" s="131" t="n">
        <v>3.55926201366199</v>
      </c>
      <c r="D9355" s="131" t="n">
        <v>-21.9</v>
      </c>
      <c r="E9355" s="131" t="n">
        <v>22.06</v>
      </c>
      <c r="F9355" s="131" t="n">
        <v>7.19926201366199</v>
      </c>
      <c r="G9355" s="131" t="n">
        <v>-4.54</v>
      </c>
    </row>
    <row r="9356" customFormat="false" ht="12.75" hidden="false" customHeight="false" outlineLevel="0" collapsed="false">
      <c r="A9356" s="130" t="n">
        <v>407.532153226331</v>
      </c>
      <c r="B9356" s="131" t="n">
        <v>8.18</v>
      </c>
      <c r="C9356" s="131" t="n">
        <v>4.28</v>
      </c>
      <c r="D9356" s="131" t="n">
        <v>5.63215322633094</v>
      </c>
      <c r="E9356" s="131" t="n">
        <v>-5.47215322633093</v>
      </c>
      <c r="F9356" s="131" t="n">
        <v>20.3878467736691</v>
      </c>
      <c r="G9356" s="131" t="n">
        <v>7.92784677366906</v>
      </c>
    </row>
    <row r="9357" customFormat="false" ht="12.75" hidden="false" customHeight="false" outlineLevel="0" collapsed="false">
      <c r="A9357" s="130" t="n">
        <v>403.277711748996</v>
      </c>
      <c r="B9357" s="131" t="n">
        <v>8.18</v>
      </c>
      <c r="C9357" s="131" t="n">
        <v>4.28</v>
      </c>
      <c r="D9357" s="131" t="n">
        <v>1.37771174899613</v>
      </c>
      <c r="E9357" s="131" t="n">
        <v>-1.21771174899612</v>
      </c>
      <c r="F9357" s="131" t="n">
        <v>24.6422882510039</v>
      </c>
      <c r="G9357" s="131" t="n">
        <v>12.1822882510039</v>
      </c>
    </row>
    <row r="9358" customFormat="false" ht="12.75" hidden="false" customHeight="false" outlineLevel="0" collapsed="false">
      <c r="A9358" s="130" t="n">
        <v>380.498575491922</v>
      </c>
      <c r="B9358" s="131" t="n">
        <v>8.18</v>
      </c>
      <c r="C9358" s="131" t="n">
        <v>4.28</v>
      </c>
      <c r="D9358" s="131" t="n">
        <v>-21.401424508078</v>
      </c>
      <c r="E9358" s="131" t="n">
        <v>21.561424508078</v>
      </c>
      <c r="F9358" s="131" t="n">
        <v>8.418575491922</v>
      </c>
      <c r="G9358" s="131" t="n">
        <v>-4.04142450807801</v>
      </c>
    </row>
    <row r="9359" customFormat="false" ht="12.75" hidden="false" customHeight="false" outlineLevel="0" collapsed="false">
      <c r="A9359" s="130" t="n">
        <v>366.188438443857</v>
      </c>
      <c r="B9359" s="131" t="n">
        <v>8.18</v>
      </c>
      <c r="C9359" s="131" t="n">
        <v>-9.53156155614258</v>
      </c>
      <c r="D9359" s="131" t="n">
        <v>-21.9</v>
      </c>
      <c r="E9359" s="131" t="n">
        <v>22.06</v>
      </c>
      <c r="F9359" s="131" t="n">
        <v>-5.89156155614258</v>
      </c>
      <c r="G9359" s="131" t="n">
        <v>-4.54</v>
      </c>
    </row>
    <row r="9360" customFormat="false" ht="12.75" hidden="false" customHeight="false" outlineLevel="0" collapsed="false">
      <c r="A9360" s="130" t="n">
        <v>395.228976639505</v>
      </c>
      <c r="B9360" s="131" t="n">
        <v>8.18</v>
      </c>
      <c r="C9360" s="131" t="n">
        <v>4.28</v>
      </c>
      <c r="D9360" s="131" t="n">
        <v>-6.67102336049512</v>
      </c>
      <c r="E9360" s="131" t="n">
        <v>6.83102336049512</v>
      </c>
      <c r="F9360" s="131" t="n">
        <v>23.1489766395049</v>
      </c>
      <c r="G9360" s="131" t="n">
        <v>10.6889766395049</v>
      </c>
    </row>
    <row r="9361" customFormat="false" ht="12.75" hidden="false" customHeight="false" outlineLevel="0" collapsed="false">
      <c r="A9361" s="130" t="n">
        <v>406.870347900286</v>
      </c>
      <c r="B9361" s="131" t="n">
        <v>8.18</v>
      </c>
      <c r="C9361" s="131" t="n">
        <v>4.28</v>
      </c>
      <c r="D9361" s="131" t="n">
        <v>4.97034790028554</v>
      </c>
      <c r="E9361" s="131" t="n">
        <v>-4.81034790028554</v>
      </c>
      <c r="F9361" s="131" t="n">
        <v>21.0496520997145</v>
      </c>
      <c r="G9361" s="131" t="n">
        <v>8.58965209971446</v>
      </c>
    </row>
    <row r="9362" customFormat="false" ht="12.75" hidden="false" customHeight="false" outlineLevel="0" collapsed="false">
      <c r="A9362" s="130" t="n">
        <v>474.861281705454</v>
      </c>
      <c r="B9362" s="131" t="n">
        <v>-46.6812817054544</v>
      </c>
      <c r="C9362" s="131" t="n">
        <v>4.28</v>
      </c>
      <c r="D9362" s="131" t="n">
        <v>18.1</v>
      </c>
      <c r="E9362" s="131" t="n">
        <v>-17.94</v>
      </c>
      <c r="F9362" s="131" t="n">
        <v>-46.9412817054544</v>
      </c>
      <c r="G9362" s="131" t="n">
        <v>-4.54</v>
      </c>
    </row>
    <row r="9363" customFormat="false" ht="12.75" hidden="false" customHeight="false" outlineLevel="0" collapsed="false">
      <c r="A9363" s="130" t="n">
        <v>399.882081957005</v>
      </c>
      <c r="B9363" s="131" t="n">
        <v>8.18</v>
      </c>
      <c r="C9363" s="131" t="n">
        <v>4.28</v>
      </c>
      <c r="D9363" s="131" t="n">
        <v>-2.01791804299508</v>
      </c>
      <c r="E9363" s="131" t="n">
        <v>2.17791804299509</v>
      </c>
      <c r="F9363" s="131" t="n">
        <v>27.8020819570049</v>
      </c>
      <c r="G9363" s="131" t="n">
        <v>15.3420819570049</v>
      </c>
    </row>
    <row r="9364" customFormat="false" ht="12.75" hidden="false" customHeight="false" outlineLevel="0" collapsed="false">
      <c r="A9364" s="130" t="n">
        <v>417.581397348333</v>
      </c>
      <c r="B9364" s="131" t="n">
        <v>8.18</v>
      </c>
      <c r="C9364" s="131" t="n">
        <v>4.28</v>
      </c>
      <c r="D9364" s="131" t="n">
        <v>15.6813973483333</v>
      </c>
      <c r="E9364" s="131" t="n">
        <v>-15.5213973483333</v>
      </c>
      <c r="F9364" s="131" t="n">
        <v>10.3386026516667</v>
      </c>
      <c r="G9364" s="131" t="n">
        <v>-2.12139734833333</v>
      </c>
    </row>
    <row r="9365" customFormat="false" ht="12.75" hidden="false" customHeight="false" outlineLevel="0" collapsed="false">
      <c r="A9365" s="130" t="n">
        <v>430.008249325862</v>
      </c>
      <c r="B9365" s="131" t="n">
        <v>-1.8282493258621</v>
      </c>
      <c r="C9365" s="131" t="n">
        <v>4.28</v>
      </c>
      <c r="D9365" s="131" t="n">
        <v>18.1</v>
      </c>
      <c r="E9365" s="131" t="n">
        <v>-17.94</v>
      </c>
      <c r="F9365" s="131" t="n">
        <v>-2.0882493258621</v>
      </c>
      <c r="G9365" s="131" t="n">
        <v>-4.54</v>
      </c>
    </row>
    <row r="9366" customFormat="false" ht="12.75" hidden="false" customHeight="false" outlineLevel="0" collapsed="false">
      <c r="A9366" s="130" t="n">
        <v>384.041927206922</v>
      </c>
      <c r="B9366" s="131" t="n">
        <v>8.18</v>
      </c>
      <c r="C9366" s="131" t="n">
        <v>4.28</v>
      </c>
      <c r="D9366" s="131" t="n">
        <v>-17.8580727930776</v>
      </c>
      <c r="E9366" s="131" t="n">
        <v>18.0180727930776</v>
      </c>
      <c r="F9366" s="131" t="n">
        <v>11.9619272069224</v>
      </c>
      <c r="G9366" s="131" t="n">
        <v>-0.498072793077579</v>
      </c>
    </row>
    <row r="9367" customFormat="false" ht="12.75" hidden="false" customHeight="false" outlineLevel="0" collapsed="false">
      <c r="A9367" s="130" t="n">
        <v>450.131211298652</v>
      </c>
      <c r="B9367" s="131" t="n">
        <v>-21.9512112986519</v>
      </c>
      <c r="C9367" s="131" t="n">
        <v>4.28</v>
      </c>
      <c r="D9367" s="131" t="n">
        <v>18.1</v>
      </c>
      <c r="E9367" s="131" t="n">
        <v>-17.94</v>
      </c>
      <c r="F9367" s="131" t="n">
        <v>-22.2112112986519</v>
      </c>
      <c r="G9367" s="131" t="n">
        <v>-4.54</v>
      </c>
    </row>
    <row r="9368" customFormat="false" ht="12.75" hidden="false" customHeight="false" outlineLevel="0" collapsed="false">
      <c r="A9368" s="130" t="n">
        <v>391.865506549902</v>
      </c>
      <c r="B9368" s="131" t="n">
        <v>8.18</v>
      </c>
      <c r="C9368" s="131" t="n">
        <v>4.28</v>
      </c>
      <c r="D9368" s="131" t="n">
        <v>-10.0344934500985</v>
      </c>
      <c r="E9368" s="131" t="n">
        <v>10.1944934500985</v>
      </c>
      <c r="F9368" s="131" t="n">
        <v>19.7855065499015</v>
      </c>
      <c r="G9368" s="131" t="n">
        <v>7.32550654990151</v>
      </c>
    </row>
    <row r="9369" customFormat="false" ht="12.75" hidden="false" customHeight="false" outlineLevel="0" collapsed="false">
      <c r="A9369" s="130" t="n">
        <v>374.095043439907</v>
      </c>
      <c r="B9369" s="131" t="n">
        <v>8.18</v>
      </c>
      <c r="C9369" s="131" t="n">
        <v>-1.62495656009341</v>
      </c>
      <c r="D9369" s="131" t="n">
        <v>-21.9</v>
      </c>
      <c r="E9369" s="131" t="n">
        <v>22.06</v>
      </c>
      <c r="F9369" s="131" t="n">
        <v>2.01504343990659</v>
      </c>
      <c r="G9369" s="131" t="n">
        <v>-4.54</v>
      </c>
    </row>
    <row r="9370" customFormat="false" ht="12.75" hidden="false" customHeight="false" outlineLevel="0" collapsed="false">
      <c r="A9370" s="130" t="n">
        <v>420.844697811295</v>
      </c>
      <c r="B9370" s="131" t="n">
        <v>7.33530218870498</v>
      </c>
      <c r="C9370" s="131" t="n">
        <v>4.28</v>
      </c>
      <c r="D9370" s="131" t="n">
        <v>18.1</v>
      </c>
      <c r="E9370" s="131" t="n">
        <v>-17.94</v>
      </c>
      <c r="F9370" s="131" t="n">
        <v>7.07530218870498</v>
      </c>
      <c r="G9370" s="131" t="n">
        <v>-4.54</v>
      </c>
    </row>
    <row r="9371" customFormat="false" ht="12.75" hidden="false" customHeight="false" outlineLevel="0" collapsed="false">
      <c r="A9371" s="130" t="n">
        <v>422.570361326334</v>
      </c>
      <c r="B9371" s="131" t="n">
        <v>5.60963867366638</v>
      </c>
      <c r="C9371" s="131" t="n">
        <v>4.28</v>
      </c>
      <c r="D9371" s="131" t="n">
        <v>18.1</v>
      </c>
      <c r="E9371" s="131" t="n">
        <v>-17.94</v>
      </c>
      <c r="F9371" s="131" t="n">
        <v>5.34963867366637</v>
      </c>
      <c r="G9371" s="131" t="n">
        <v>-4.54</v>
      </c>
    </row>
    <row r="9372" customFormat="false" ht="12.75" hidden="false" customHeight="false" outlineLevel="0" collapsed="false">
      <c r="A9372" s="130" t="n">
        <v>445.232471317676</v>
      </c>
      <c r="B9372" s="131" t="n">
        <v>-17.0524713176763</v>
      </c>
      <c r="C9372" s="131" t="n">
        <v>4.28</v>
      </c>
      <c r="D9372" s="131" t="n">
        <v>18.1</v>
      </c>
      <c r="E9372" s="131" t="n">
        <v>-17.94</v>
      </c>
      <c r="F9372" s="131" t="n">
        <v>-17.3124713176763</v>
      </c>
      <c r="G9372" s="131" t="n">
        <v>-4.54</v>
      </c>
    </row>
    <row r="9373" customFormat="false" ht="12.75" hidden="false" customHeight="false" outlineLevel="0" collapsed="false">
      <c r="A9373" s="130" t="n">
        <v>431.148515694262</v>
      </c>
      <c r="B9373" s="131" t="n">
        <v>-2.96851569426185</v>
      </c>
      <c r="C9373" s="131" t="n">
        <v>4.28</v>
      </c>
      <c r="D9373" s="131" t="n">
        <v>18.1</v>
      </c>
      <c r="E9373" s="131" t="n">
        <v>-17.94</v>
      </c>
      <c r="F9373" s="131" t="n">
        <v>-3.22851569426185</v>
      </c>
      <c r="G9373" s="131" t="n">
        <v>-4.54</v>
      </c>
    </row>
    <row r="9374" customFormat="false" ht="12.75" hidden="false" customHeight="false" outlineLevel="0" collapsed="false">
      <c r="A9374" s="130" t="n">
        <v>412.198654309807</v>
      </c>
      <c r="B9374" s="131" t="n">
        <v>8.18</v>
      </c>
      <c r="C9374" s="131" t="n">
        <v>4.28</v>
      </c>
      <c r="D9374" s="131" t="n">
        <v>10.2986543098071</v>
      </c>
      <c r="E9374" s="131" t="n">
        <v>-10.1386543098071</v>
      </c>
      <c r="F9374" s="131" t="n">
        <v>15.7213456901929</v>
      </c>
      <c r="G9374" s="131" t="n">
        <v>3.26134569019293</v>
      </c>
    </row>
    <row r="9375" customFormat="false" ht="12.75" hidden="false" customHeight="false" outlineLevel="0" collapsed="false">
      <c r="A9375" s="130" t="n">
        <v>461.053961582893</v>
      </c>
      <c r="B9375" s="131" t="n">
        <v>-32.8739615828927</v>
      </c>
      <c r="C9375" s="131" t="n">
        <v>4.28</v>
      </c>
      <c r="D9375" s="131" t="n">
        <v>18.1</v>
      </c>
      <c r="E9375" s="131" t="n">
        <v>-17.94</v>
      </c>
      <c r="F9375" s="131" t="n">
        <v>-33.1339615828927</v>
      </c>
      <c r="G9375" s="131" t="n">
        <v>-4.54</v>
      </c>
    </row>
    <row r="9376" customFormat="false" ht="12.75" hidden="false" customHeight="false" outlineLevel="0" collapsed="false">
      <c r="A9376" s="130" t="n">
        <v>447.138863726773</v>
      </c>
      <c r="B9376" s="131" t="n">
        <v>-18.9588637267728</v>
      </c>
      <c r="C9376" s="131" t="n">
        <v>4.28</v>
      </c>
      <c r="D9376" s="131" t="n">
        <v>18.1</v>
      </c>
      <c r="E9376" s="131" t="n">
        <v>-17.94</v>
      </c>
      <c r="F9376" s="131" t="n">
        <v>-19.2188637267728</v>
      </c>
      <c r="G9376" s="131" t="n">
        <v>-4.54</v>
      </c>
    </row>
    <row r="9377" customFormat="false" ht="12.75" hidden="false" customHeight="false" outlineLevel="0" collapsed="false">
      <c r="A9377" s="130" t="n">
        <v>473.320107400586</v>
      </c>
      <c r="B9377" s="131" t="n">
        <v>-45.1401074005863</v>
      </c>
      <c r="C9377" s="131" t="n">
        <v>4.28</v>
      </c>
      <c r="D9377" s="131" t="n">
        <v>18.1</v>
      </c>
      <c r="E9377" s="131" t="n">
        <v>-17.94</v>
      </c>
      <c r="F9377" s="131" t="n">
        <v>-45.4001074005863</v>
      </c>
      <c r="G9377" s="131" t="n">
        <v>-4.54</v>
      </c>
    </row>
    <row r="9378" customFormat="false" ht="12.75" hidden="false" customHeight="false" outlineLevel="0" collapsed="false">
      <c r="A9378" s="130" t="n">
        <v>486.34857213945</v>
      </c>
      <c r="B9378" s="131" t="n">
        <v>-58.1685721394503</v>
      </c>
      <c r="C9378" s="131" t="n">
        <v>4.28</v>
      </c>
      <c r="D9378" s="131" t="n">
        <v>18.1</v>
      </c>
      <c r="E9378" s="131" t="n">
        <v>-17.94</v>
      </c>
      <c r="F9378" s="131" t="n">
        <v>-58.4285721394503</v>
      </c>
      <c r="G9378" s="131" t="n">
        <v>-4.54</v>
      </c>
    </row>
    <row r="9379" customFormat="false" ht="12.75" hidden="false" customHeight="false" outlineLevel="0" collapsed="false">
      <c r="A9379" s="130" t="n">
        <v>355.861177802691</v>
      </c>
      <c r="B9379" s="131" t="n">
        <v>8.18</v>
      </c>
      <c r="C9379" s="131" t="n">
        <v>-19.858822197309</v>
      </c>
      <c r="D9379" s="131" t="n">
        <v>-21.9</v>
      </c>
      <c r="E9379" s="131" t="n">
        <v>22.06</v>
      </c>
      <c r="F9379" s="131" t="n">
        <v>-16.218822197309</v>
      </c>
      <c r="G9379" s="131" t="n">
        <v>-4.54</v>
      </c>
    </row>
    <row r="9380" customFormat="false" ht="12.75" hidden="false" customHeight="false" outlineLevel="0" collapsed="false">
      <c r="A9380" s="130" t="n">
        <v>439.125684458902</v>
      </c>
      <c r="B9380" s="131" t="n">
        <v>-10.9456844589022</v>
      </c>
      <c r="C9380" s="131" t="n">
        <v>4.28</v>
      </c>
      <c r="D9380" s="131" t="n">
        <v>18.1</v>
      </c>
      <c r="E9380" s="131" t="n">
        <v>-17.94</v>
      </c>
      <c r="F9380" s="131" t="n">
        <v>-11.2056844589022</v>
      </c>
      <c r="G9380" s="131" t="n">
        <v>-4.54</v>
      </c>
    </row>
    <row r="9381" customFormat="false" ht="12.75" hidden="false" customHeight="false" outlineLevel="0" collapsed="false">
      <c r="A9381" s="130" t="n">
        <v>462.120557488861</v>
      </c>
      <c r="B9381" s="131" t="n">
        <v>-33.9405574888608</v>
      </c>
      <c r="C9381" s="131" t="n">
        <v>4.28</v>
      </c>
      <c r="D9381" s="131" t="n">
        <v>18.1</v>
      </c>
      <c r="E9381" s="131" t="n">
        <v>-17.94</v>
      </c>
      <c r="F9381" s="131" t="n">
        <v>-34.2005574888608</v>
      </c>
      <c r="G9381" s="131" t="n">
        <v>-4.54</v>
      </c>
    </row>
    <row r="9382" customFormat="false" ht="12.75" hidden="false" customHeight="false" outlineLevel="0" collapsed="false">
      <c r="A9382" s="130" t="n">
        <v>407.504065909524</v>
      </c>
      <c r="B9382" s="131" t="n">
        <v>8.18</v>
      </c>
      <c r="C9382" s="131" t="n">
        <v>4.28</v>
      </c>
      <c r="D9382" s="131" t="n">
        <v>5.60406590952389</v>
      </c>
      <c r="E9382" s="131" t="n">
        <v>-5.44406590952389</v>
      </c>
      <c r="F9382" s="131" t="n">
        <v>20.4159340904761</v>
      </c>
      <c r="G9382" s="131" t="n">
        <v>7.95593409047611</v>
      </c>
    </row>
    <row r="9383" customFormat="false" ht="12.75" hidden="false" customHeight="false" outlineLevel="0" collapsed="false">
      <c r="A9383" s="130" t="n">
        <v>363.50932056037</v>
      </c>
      <c r="B9383" s="131" t="n">
        <v>8.18</v>
      </c>
      <c r="C9383" s="131" t="n">
        <v>-12.2106794396302</v>
      </c>
      <c r="D9383" s="131" t="n">
        <v>-21.9</v>
      </c>
      <c r="E9383" s="131" t="n">
        <v>22.06</v>
      </c>
      <c r="F9383" s="131" t="n">
        <v>-8.57067943963019</v>
      </c>
      <c r="G9383" s="131" t="n">
        <v>-4.54</v>
      </c>
    </row>
    <row r="9384" customFormat="false" ht="12.75" hidden="false" customHeight="false" outlineLevel="0" collapsed="false">
      <c r="A9384" s="130" t="n">
        <v>439.69049796997</v>
      </c>
      <c r="B9384" s="131" t="n">
        <v>-11.5104979699701</v>
      </c>
      <c r="C9384" s="131" t="n">
        <v>4.28</v>
      </c>
      <c r="D9384" s="131" t="n">
        <v>18.1</v>
      </c>
      <c r="E9384" s="131" t="n">
        <v>-17.94</v>
      </c>
      <c r="F9384" s="131" t="n">
        <v>-11.7704979699701</v>
      </c>
      <c r="G9384" s="131" t="n">
        <v>-4.54</v>
      </c>
    </row>
    <row r="9385" customFormat="false" ht="12.75" hidden="false" customHeight="false" outlineLevel="0" collapsed="false">
      <c r="A9385" s="130" t="n">
        <v>433.283276367676</v>
      </c>
      <c r="B9385" s="131" t="n">
        <v>-5.10327636767602</v>
      </c>
      <c r="C9385" s="131" t="n">
        <v>4.28</v>
      </c>
      <c r="D9385" s="131" t="n">
        <v>18.1</v>
      </c>
      <c r="E9385" s="131" t="n">
        <v>-17.94</v>
      </c>
      <c r="F9385" s="131" t="n">
        <v>-5.36327636767603</v>
      </c>
      <c r="G9385" s="131" t="n">
        <v>-4.54</v>
      </c>
    </row>
    <row r="9386" customFormat="false" ht="12.75" hidden="false" customHeight="false" outlineLevel="0" collapsed="false">
      <c r="A9386" s="130" t="n">
        <v>460.35123326344</v>
      </c>
      <c r="B9386" s="131" t="n">
        <v>-32.1712332634395</v>
      </c>
      <c r="C9386" s="131" t="n">
        <v>4.28</v>
      </c>
      <c r="D9386" s="131" t="n">
        <v>18.1</v>
      </c>
      <c r="E9386" s="131" t="n">
        <v>-17.94</v>
      </c>
      <c r="F9386" s="131" t="n">
        <v>-32.4312332634395</v>
      </c>
      <c r="G9386" s="131" t="n">
        <v>-4.54</v>
      </c>
    </row>
    <row r="9387" customFormat="false" ht="12.75" hidden="false" customHeight="false" outlineLevel="0" collapsed="false">
      <c r="A9387" s="130" t="n">
        <v>480.523133291633</v>
      </c>
      <c r="B9387" s="131" t="n">
        <v>-52.3431332916327</v>
      </c>
      <c r="C9387" s="131" t="n">
        <v>4.28</v>
      </c>
      <c r="D9387" s="131" t="n">
        <v>18.1</v>
      </c>
      <c r="E9387" s="131" t="n">
        <v>-17.94</v>
      </c>
      <c r="F9387" s="131" t="n">
        <v>-52.6031332916327</v>
      </c>
      <c r="G9387" s="131" t="n">
        <v>-4.54</v>
      </c>
    </row>
    <row r="9388" customFormat="false" ht="12.75" hidden="false" customHeight="false" outlineLevel="0" collapsed="false">
      <c r="A9388" s="130" t="n">
        <v>375.344369726104</v>
      </c>
      <c r="B9388" s="131" t="n">
        <v>8.18</v>
      </c>
      <c r="C9388" s="131" t="n">
        <v>-0.375630273895554</v>
      </c>
      <c r="D9388" s="131" t="n">
        <v>-21.9</v>
      </c>
      <c r="E9388" s="131" t="n">
        <v>22.06</v>
      </c>
      <c r="F9388" s="131" t="n">
        <v>3.26436972610444</v>
      </c>
      <c r="G9388" s="131" t="n">
        <v>-4.54</v>
      </c>
    </row>
    <row r="9389" customFormat="false" ht="12.75" hidden="false" customHeight="false" outlineLevel="0" collapsed="false">
      <c r="A9389" s="130" t="n">
        <v>384.793859797524</v>
      </c>
      <c r="B9389" s="131" t="n">
        <v>8.18</v>
      </c>
      <c r="C9389" s="131" t="n">
        <v>4.28</v>
      </c>
      <c r="D9389" s="131" t="n">
        <v>-17.106140202476</v>
      </c>
      <c r="E9389" s="131" t="n">
        <v>17.266140202476</v>
      </c>
      <c r="F9389" s="131" t="n">
        <v>12.713859797524</v>
      </c>
      <c r="G9389" s="131" t="n">
        <v>0.253859797524019</v>
      </c>
    </row>
    <row r="9390" customFormat="false" ht="12.75" hidden="false" customHeight="false" outlineLevel="0" collapsed="false">
      <c r="A9390" s="130" t="n">
        <v>407.581429672001</v>
      </c>
      <c r="B9390" s="131" t="n">
        <v>8.18</v>
      </c>
      <c r="C9390" s="131" t="n">
        <v>4.28</v>
      </c>
      <c r="D9390" s="131" t="n">
        <v>5.68142967200115</v>
      </c>
      <c r="E9390" s="131" t="n">
        <v>-5.52142967200115</v>
      </c>
      <c r="F9390" s="131" t="n">
        <v>20.3385703279989</v>
      </c>
      <c r="G9390" s="131" t="n">
        <v>7.87857032799885</v>
      </c>
    </row>
    <row r="9391" customFormat="false" ht="12.75" hidden="false" customHeight="false" outlineLevel="0" collapsed="false">
      <c r="A9391" s="130" t="n">
        <v>403.164165699781</v>
      </c>
      <c r="B9391" s="131" t="n">
        <v>8.18</v>
      </c>
      <c r="C9391" s="131" t="n">
        <v>4.28</v>
      </c>
      <c r="D9391" s="131" t="n">
        <v>1.26416569978054</v>
      </c>
      <c r="E9391" s="131" t="n">
        <v>-1.10416569978054</v>
      </c>
      <c r="F9391" s="131" t="n">
        <v>24.7558343002195</v>
      </c>
      <c r="G9391" s="131" t="n">
        <v>12.2958343002195</v>
      </c>
    </row>
    <row r="9392" customFormat="false" ht="12.75" hidden="false" customHeight="false" outlineLevel="0" collapsed="false">
      <c r="A9392" s="130" t="n">
        <v>441.844207895733</v>
      </c>
      <c r="B9392" s="131" t="n">
        <v>-13.6642078957328</v>
      </c>
      <c r="C9392" s="131" t="n">
        <v>4.28</v>
      </c>
      <c r="D9392" s="131" t="n">
        <v>18.1</v>
      </c>
      <c r="E9392" s="131" t="n">
        <v>-17.94</v>
      </c>
      <c r="F9392" s="131" t="n">
        <v>-13.9242078957328</v>
      </c>
      <c r="G9392" s="131" t="n">
        <v>-4.54</v>
      </c>
    </row>
    <row r="9393" customFormat="false" ht="12.75" hidden="false" customHeight="false" outlineLevel="0" collapsed="false">
      <c r="A9393" s="130" t="n">
        <v>446.541641590079</v>
      </c>
      <c r="B9393" s="131" t="n">
        <v>-18.3616415900785</v>
      </c>
      <c r="C9393" s="131" t="n">
        <v>4.28</v>
      </c>
      <c r="D9393" s="131" t="n">
        <v>18.1</v>
      </c>
      <c r="E9393" s="131" t="n">
        <v>-17.94</v>
      </c>
      <c r="F9393" s="131" t="n">
        <v>-18.6216415900785</v>
      </c>
      <c r="G9393" s="131" t="n">
        <v>-4.54</v>
      </c>
    </row>
    <row r="9394" customFormat="false" ht="12.75" hidden="false" customHeight="false" outlineLevel="0" collapsed="false">
      <c r="A9394" s="130" t="n">
        <v>543.074582625544</v>
      </c>
      <c r="B9394" s="131" t="n">
        <v>-114.894582625544</v>
      </c>
      <c r="C9394" s="131" t="n">
        <v>4.28</v>
      </c>
      <c r="D9394" s="131" t="n">
        <v>18.1</v>
      </c>
      <c r="E9394" s="131" t="n">
        <v>-17.94</v>
      </c>
      <c r="F9394" s="131" t="n">
        <v>-115.154582625544</v>
      </c>
      <c r="G9394" s="131" t="n">
        <v>-4.54</v>
      </c>
    </row>
    <row r="9395" customFormat="false" ht="12.75" hidden="false" customHeight="false" outlineLevel="0" collapsed="false">
      <c r="A9395" s="130" t="n">
        <v>383.001554536674</v>
      </c>
      <c r="B9395" s="131" t="n">
        <v>8.18</v>
      </c>
      <c r="C9395" s="131" t="n">
        <v>4.28</v>
      </c>
      <c r="D9395" s="131" t="n">
        <v>-18.8984454633259</v>
      </c>
      <c r="E9395" s="131" t="n">
        <v>19.0584454633259</v>
      </c>
      <c r="F9395" s="131" t="n">
        <v>10.9215545366741</v>
      </c>
      <c r="G9395" s="131" t="n">
        <v>-1.53844546332594</v>
      </c>
    </row>
    <row r="9396" customFormat="false" ht="12.75" hidden="false" customHeight="false" outlineLevel="0" collapsed="false">
      <c r="A9396" s="130" t="n">
        <v>470.569497631881</v>
      </c>
      <c r="B9396" s="131" t="n">
        <v>-42.3894976318809</v>
      </c>
      <c r="C9396" s="131" t="n">
        <v>4.28</v>
      </c>
      <c r="D9396" s="131" t="n">
        <v>18.1</v>
      </c>
      <c r="E9396" s="131" t="n">
        <v>-17.94</v>
      </c>
      <c r="F9396" s="131" t="n">
        <v>-42.6494976318809</v>
      </c>
      <c r="G9396" s="131" t="n">
        <v>-4.54</v>
      </c>
    </row>
    <row r="9397" customFormat="false" ht="12.75" hidden="false" customHeight="false" outlineLevel="0" collapsed="false">
      <c r="A9397" s="130" t="n">
        <v>442.661526385446</v>
      </c>
      <c r="B9397" s="131" t="n">
        <v>-14.4815263854459</v>
      </c>
      <c r="C9397" s="131" t="n">
        <v>4.28</v>
      </c>
      <c r="D9397" s="131" t="n">
        <v>18.1</v>
      </c>
      <c r="E9397" s="131" t="n">
        <v>-17.94</v>
      </c>
      <c r="F9397" s="131" t="n">
        <v>-14.7415263854459</v>
      </c>
      <c r="G9397" s="131" t="n">
        <v>-4.54</v>
      </c>
    </row>
    <row r="9398" customFormat="false" ht="12.75" hidden="false" customHeight="false" outlineLevel="0" collapsed="false">
      <c r="A9398" s="130" t="n">
        <v>376.043042291543</v>
      </c>
      <c r="B9398" s="131" t="n">
        <v>8.18</v>
      </c>
      <c r="C9398" s="131" t="n">
        <v>0.323042291543088</v>
      </c>
      <c r="D9398" s="131" t="n">
        <v>-21.9</v>
      </c>
      <c r="E9398" s="131" t="n">
        <v>22.06</v>
      </c>
      <c r="F9398" s="131" t="n">
        <v>3.96304229154309</v>
      </c>
      <c r="G9398" s="131" t="n">
        <v>-4.54</v>
      </c>
    </row>
    <row r="9399" customFormat="false" ht="12.75" hidden="false" customHeight="false" outlineLevel="0" collapsed="false">
      <c r="A9399" s="130" t="n">
        <v>502.615878505265</v>
      </c>
      <c r="B9399" s="131" t="n">
        <v>-74.4358785052651</v>
      </c>
      <c r="C9399" s="131" t="n">
        <v>4.28</v>
      </c>
      <c r="D9399" s="131" t="n">
        <v>18.1</v>
      </c>
      <c r="E9399" s="131" t="n">
        <v>-17.94</v>
      </c>
      <c r="F9399" s="131" t="n">
        <v>-74.6958785052651</v>
      </c>
      <c r="G9399" s="131" t="n">
        <v>-4.54</v>
      </c>
    </row>
    <row r="9400" customFormat="false" ht="12.75" hidden="false" customHeight="false" outlineLevel="0" collapsed="false">
      <c r="A9400" s="130" t="n">
        <v>416.535448840396</v>
      </c>
      <c r="B9400" s="131" t="n">
        <v>8.18</v>
      </c>
      <c r="C9400" s="131" t="n">
        <v>4.28</v>
      </c>
      <c r="D9400" s="131" t="n">
        <v>14.6354488403963</v>
      </c>
      <c r="E9400" s="131" t="n">
        <v>-14.4754488403963</v>
      </c>
      <c r="F9400" s="131" t="n">
        <v>11.3845511596037</v>
      </c>
      <c r="G9400" s="131" t="n">
        <v>-1.07544884039627</v>
      </c>
    </row>
    <row r="9401" customFormat="false" ht="12.75" hidden="false" customHeight="false" outlineLevel="0" collapsed="false">
      <c r="A9401" s="130" t="n">
        <v>406.153875909485</v>
      </c>
      <c r="B9401" s="131" t="n">
        <v>8.18</v>
      </c>
      <c r="C9401" s="131" t="n">
        <v>4.28</v>
      </c>
      <c r="D9401" s="131" t="n">
        <v>4.25387590948478</v>
      </c>
      <c r="E9401" s="131" t="n">
        <v>-4.09387590948478</v>
      </c>
      <c r="F9401" s="131" t="n">
        <v>21.7661240905152</v>
      </c>
      <c r="G9401" s="131" t="n">
        <v>9.30612409051522</v>
      </c>
    </row>
    <row r="9402" customFormat="false" ht="12.75" hidden="false" customHeight="false" outlineLevel="0" collapsed="false">
      <c r="A9402" s="130" t="n">
        <v>416.551682084944</v>
      </c>
      <c r="B9402" s="131" t="n">
        <v>8.18</v>
      </c>
      <c r="C9402" s="131" t="n">
        <v>4.28</v>
      </c>
      <c r="D9402" s="131" t="n">
        <v>14.6516820849437</v>
      </c>
      <c r="E9402" s="131" t="n">
        <v>-14.4916820849436</v>
      </c>
      <c r="F9402" s="131" t="n">
        <v>11.3683179150563</v>
      </c>
      <c r="G9402" s="131" t="n">
        <v>-1.09168208494365</v>
      </c>
    </row>
    <row r="9403" customFormat="false" ht="12.75" hidden="false" customHeight="false" outlineLevel="0" collapsed="false">
      <c r="A9403" s="130" t="n">
        <v>432.430393537648</v>
      </c>
      <c r="B9403" s="131" t="n">
        <v>-4.25039353764789</v>
      </c>
      <c r="C9403" s="131" t="n">
        <v>4.28</v>
      </c>
      <c r="D9403" s="131" t="n">
        <v>18.1</v>
      </c>
      <c r="E9403" s="131" t="n">
        <v>-17.94</v>
      </c>
      <c r="F9403" s="131" t="n">
        <v>-4.51039353764789</v>
      </c>
      <c r="G9403" s="131" t="n">
        <v>-4.54</v>
      </c>
    </row>
    <row r="9404" customFormat="false" ht="12.75" hidden="false" customHeight="false" outlineLevel="0" collapsed="false">
      <c r="A9404" s="130" t="n">
        <v>376.467299101658</v>
      </c>
      <c r="B9404" s="131" t="n">
        <v>8.18</v>
      </c>
      <c r="C9404" s="131" t="n">
        <v>0.747299101657545</v>
      </c>
      <c r="D9404" s="131" t="n">
        <v>-21.9</v>
      </c>
      <c r="E9404" s="131" t="n">
        <v>22.06</v>
      </c>
      <c r="F9404" s="131" t="n">
        <v>4.38729910165754</v>
      </c>
      <c r="G9404" s="131" t="n">
        <v>-4.54</v>
      </c>
    </row>
    <row r="9405" customFormat="false" ht="12.75" hidden="false" customHeight="false" outlineLevel="0" collapsed="false">
      <c r="A9405" s="130" t="n">
        <v>411.914010352461</v>
      </c>
      <c r="B9405" s="131" t="n">
        <v>8.18</v>
      </c>
      <c r="C9405" s="131" t="n">
        <v>4.28</v>
      </c>
      <c r="D9405" s="131" t="n">
        <v>10.0140103524612</v>
      </c>
      <c r="E9405" s="131" t="n">
        <v>-9.85401035246122</v>
      </c>
      <c r="F9405" s="131" t="n">
        <v>16.0059896475388</v>
      </c>
      <c r="G9405" s="131" t="n">
        <v>3.54598964753878</v>
      </c>
    </row>
    <row r="9406" customFormat="false" ht="12.75" hidden="false" customHeight="false" outlineLevel="0" collapsed="false">
      <c r="A9406" s="130" t="n">
        <v>440.233423598182</v>
      </c>
      <c r="B9406" s="131" t="n">
        <v>-12.0534235981817</v>
      </c>
      <c r="C9406" s="131" t="n">
        <v>4.28</v>
      </c>
      <c r="D9406" s="131" t="n">
        <v>18.1</v>
      </c>
      <c r="E9406" s="131" t="n">
        <v>-17.94</v>
      </c>
      <c r="F9406" s="131" t="n">
        <v>-12.3134235981817</v>
      </c>
      <c r="G9406" s="131" t="n">
        <v>-4.54</v>
      </c>
    </row>
    <row r="9407" customFormat="false" ht="12.75" hidden="false" customHeight="false" outlineLevel="0" collapsed="false">
      <c r="A9407" s="130" t="n">
        <v>362.580452419352</v>
      </c>
      <c r="B9407" s="131" t="n">
        <v>8.18</v>
      </c>
      <c r="C9407" s="131" t="n">
        <v>-13.1395475806482</v>
      </c>
      <c r="D9407" s="131" t="n">
        <v>-21.9</v>
      </c>
      <c r="E9407" s="131" t="n">
        <v>22.06</v>
      </c>
      <c r="F9407" s="131" t="n">
        <v>-9.49954758064816</v>
      </c>
      <c r="G9407" s="131" t="n">
        <v>-4.54</v>
      </c>
    </row>
    <row r="9408" customFormat="false" ht="12.75" hidden="false" customHeight="false" outlineLevel="0" collapsed="false">
      <c r="A9408" s="130" t="n">
        <v>474.035406853162</v>
      </c>
      <c r="B9408" s="131" t="n">
        <v>-45.8554068531624</v>
      </c>
      <c r="C9408" s="131" t="n">
        <v>4.28</v>
      </c>
      <c r="D9408" s="131" t="n">
        <v>18.1</v>
      </c>
      <c r="E9408" s="131" t="n">
        <v>-17.94</v>
      </c>
      <c r="F9408" s="131" t="n">
        <v>-46.1154068531624</v>
      </c>
      <c r="G9408" s="131" t="n">
        <v>-4.54</v>
      </c>
    </row>
    <row r="9409" customFormat="false" ht="12.75" hidden="false" customHeight="false" outlineLevel="0" collapsed="false">
      <c r="A9409" s="130" t="n">
        <v>423.776701211633</v>
      </c>
      <c r="B9409" s="131" t="n">
        <v>4.40329878836723</v>
      </c>
      <c r="C9409" s="131" t="n">
        <v>4.28</v>
      </c>
      <c r="D9409" s="131" t="n">
        <v>18.1</v>
      </c>
      <c r="E9409" s="131" t="n">
        <v>-17.94</v>
      </c>
      <c r="F9409" s="131" t="n">
        <v>4.14329878836723</v>
      </c>
      <c r="G9409" s="131" t="n">
        <v>-4.54</v>
      </c>
    </row>
    <row r="9410" customFormat="false" ht="12.75" hidden="false" customHeight="false" outlineLevel="0" collapsed="false">
      <c r="A9410" s="130" t="n">
        <v>348.456599415018</v>
      </c>
      <c r="B9410" s="131" t="n">
        <v>8.18</v>
      </c>
      <c r="C9410" s="131" t="n">
        <v>-27.2634005849822</v>
      </c>
      <c r="D9410" s="131" t="n">
        <v>-21.9</v>
      </c>
      <c r="E9410" s="131" t="n">
        <v>22.06</v>
      </c>
      <c r="F9410" s="131" t="n">
        <v>-23.6234005849822</v>
      </c>
      <c r="G9410" s="131" t="n">
        <v>-4.54</v>
      </c>
    </row>
    <row r="9411" customFormat="false" ht="12.75" hidden="false" customHeight="false" outlineLevel="0" collapsed="false">
      <c r="A9411" s="130" t="n">
        <v>403.7929962772</v>
      </c>
      <c r="B9411" s="131" t="n">
        <v>8.18</v>
      </c>
      <c r="C9411" s="131" t="n">
        <v>4.28</v>
      </c>
      <c r="D9411" s="131" t="n">
        <v>1.89299627719962</v>
      </c>
      <c r="E9411" s="131" t="n">
        <v>-1.73299627719962</v>
      </c>
      <c r="F9411" s="131" t="n">
        <v>24.1270037228004</v>
      </c>
      <c r="G9411" s="131" t="n">
        <v>11.6670037228004</v>
      </c>
    </row>
    <row r="9412" customFormat="false" ht="12.75" hidden="false" customHeight="false" outlineLevel="0" collapsed="false">
      <c r="A9412" s="130" t="n">
        <v>428.010471120919</v>
      </c>
      <c r="B9412" s="131" t="n">
        <v>0.169528879081035</v>
      </c>
      <c r="C9412" s="131" t="n">
        <v>4.28</v>
      </c>
      <c r="D9412" s="131" t="n">
        <v>18.1</v>
      </c>
      <c r="E9412" s="131" t="n">
        <v>-17.94</v>
      </c>
      <c r="F9412" s="131" t="n">
        <v>-0.0904711209189664</v>
      </c>
      <c r="G9412" s="131" t="n">
        <v>-4.54</v>
      </c>
    </row>
    <row r="9413" customFormat="false" ht="12.75" hidden="false" customHeight="false" outlineLevel="0" collapsed="false">
      <c r="A9413" s="130" t="n">
        <v>403.160552761341</v>
      </c>
      <c r="B9413" s="131" t="n">
        <v>8.18</v>
      </c>
      <c r="C9413" s="131" t="n">
        <v>4.28</v>
      </c>
      <c r="D9413" s="131" t="n">
        <v>1.26055276134057</v>
      </c>
      <c r="E9413" s="131" t="n">
        <v>-1.10055276134057</v>
      </c>
      <c r="F9413" s="131" t="n">
        <v>24.7594472386594</v>
      </c>
      <c r="G9413" s="131" t="n">
        <v>12.2994472386594</v>
      </c>
    </row>
    <row r="9414" customFormat="false" ht="12.75" hidden="false" customHeight="false" outlineLevel="0" collapsed="false">
      <c r="A9414" s="130" t="n">
        <v>431.884707237744</v>
      </c>
      <c r="B9414" s="131" t="n">
        <v>-3.70470723774407</v>
      </c>
      <c r="C9414" s="131" t="n">
        <v>4.28</v>
      </c>
      <c r="D9414" s="131" t="n">
        <v>18.1</v>
      </c>
      <c r="E9414" s="131" t="n">
        <v>-17.94</v>
      </c>
      <c r="F9414" s="131" t="n">
        <v>-3.96470723774407</v>
      </c>
      <c r="G9414" s="131" t="n">
        <v>-4.54</v>
      </c>
    </row>
    <row r="9415" customFormat="false" ht="12.75" hidden="false" customHeight="false" outlineLevel="0" collapsed="false">
      <c r="A9415" s="130" t="n">
        <v>457.529138283716</v>
      </c>
      <c r="B9415" s="131" t="n">
        <v>-29.3491382837162</v>
      </c>
      <c r="C9415" s="131" t="n">
        <v>4.28</v>
      </c>
      <c r="D9415" s="131" t="n">
        <v>18.1</v>
      </c>
      <c r="E9415" s="131" t="n">
        <v>-17.94</v>
      </c>
      <c r="F9415" s="131" t="n">
        <v>-29.6091382837162</v>
      </c>
      <c r="G9415" s="131" t="n">
        <v>-4.54</v>
      </c>
    </row>
    <row r="9416" customFormat="false" ht="12.75" hidden="false" customHeight="false" outlineLevel="0" collapsed="false">
      <c r="A9416" s="130" t="n">
        <v>423.964521077183</v>
      </c>
      <c r="B9416" s="131" t="n">
        <v>4.21547892281688</v>
      </c>
      <c r="C9416" s="131" t="n">
        <v>4.28</v>
      </c>
      <c r="D9416" s="131" t="n">
        <v>18.1</v>
      </c>
      <c r="E9416" s="131" t="n">
        <v>-17.94</v>
      </c>
      <c r="F9416" s="131" t="n">
        <v>3.95547892281688</v>
      </c>
      <c r="G9416" s="131" t="n">
        <v>-4.54</v>
      </c>
    </row>
    <row r="9417" customFormat="false" ht="12.75" hidden="false" customHeight="false" outlineLevel="0" collapsed="false">
      <c r="A9417" s="130" t="n">
        <v>490.032506764202</v>
      </c>
      <c r="B9417" s="131" t="n">
        <v>-61.8525067642021</v>
      </c>
      <c r="C9417" s="131" t="n">
        <v>4.28</v>
      </c>
      <c r="D9417" s="131" t="n">
        <v>18.1</v>
      </c>
      <c r="E9417" s="131" t="n">
        <v>-17.94</v>
      </c>
      <c r="F9417" s="131" t="n">
        <v>-62.1125067642021</v>
      </c>
      <c r="G9417" s="131" t="n">
        <v>-4.54</v>
      </c>
    </row>
    <row r="9418" customFormat="false" ht="12.75" hidden="false" customHeight="false" outlineLevel="0" collapsed="false">
      <c r="A9418" s="130" t="n">
        <v>361.898021948915</v>
      </c>
      <c r="B9418" s="131" t="n">
        <v>8.18</v>
      </c>
      <c r="C9418" s="131" t="n">
        <v>-13.8219780510849</v>
      </c>
      <c r="D9418" s="131" t="n">
        <v>-21.9</v>
      </c>
      <c r="E9418" s="131" t="n">
        <v>22.06</v>
      </c>
      <c r="F9418" s="131" t="n">
        <v>-10.1819780510849</v>
      </c>
      <c r="G9418" s="131" t="n">
        <v>-4.54</v>
      </c>
    </row>
    <row r="9419" customFormat="false" ht="12.75" hidden="false" customHeight="false" outlineLevel="0" collapsed="false">
      <c r="A9419" s="130" t="n">
        <v>544.974916369678</v>
      </c>
      <c r="B9419" s="131" t="n">
        <v>-116.794916369678</v>
      </c>
      <c r="C9419" s="131" t="n">
        <v>4.28</v>
      </c>
      <c r="D9419" s="131" t="n">
        <v>18.1</v>
      </c>
      <c r="E9419" s="131" t="n">
        <v>-17.94</v>
      </c>
      <c r="F9419" s="131" t="n">
        <v>-117.054916369678</v>
      </c>
      <c r="G9419" s="131" t="n">
        <v>-4.54</v>
      </c>
    </row>
    <row r="9420" customFormat="false" ht="12.75" hidden="false" customHeight="false" outlineLevel="0" collapsed="false">
      <c r="A9420" s="130" t="n">
        <v>303.744470785011</v>
      </c>
      <c r="B9420" s="131" t="n">
        <v>8.18</v>
      </c>
      <c r="C9420" s="131" t="n">
        <v>-71.9755292149885</v>
      </c>
      <c r="D9420" s="131" t="n">
        <v>-21.9</v>
      </c>
      <c r="E9420" s="131" t="n">
        <v>22.06</v>
      </c>
      <c r="F9420" s="131" t="n">
        <v>-68.3355292149885</v>
      </c>
      <c r="G9420" s="131" t="n">
        <v>-4.54</v>
      </c>
    </row>
    <row r="9421" customFormat="false" ht="12.75" hidden="false" customHeight="false" outlineLevel="0" collapsed="false">
      <c r="A9421" s="130" t="n">
        <v>357.085641261188</v>
      </c>
      <c r="B9421" s="131" t="n">
        <v>8.18</v>
      </c>
      <c r="C9421" s="131" t="n">
        <v>-18.6343587388122</v>
      </c>
      <c r="D9421" s="131" t="n">
        <v>-21.9</v>
      </c>
      <c r="E9421" s="131" t="n">
        <v>22.06</v>
      </c>
      <c r="F9421" s="131" t="n">
        <v>-14.9943587388122</v>
      </c>
      <c r="G9421" s="131" t="n">
        <v>-4.54</v>
      </c>
    </row>
    <row r="9422" customFormat="false" ht="12.75" hidden="false" customHeight="false" outlineLevel="0" collapsed="false">
      <c r="A9422" s="130" t="n">
        <v>451.350057101152</v>
      </c>
      <c r="B9422" s="131" t="n">
        <v>-23.1700571011521</v>
      </c>
      <c r="C9422" s="131" t="n">
        <v>4.28</v>
      </c>
      <c r="D9422" s="131" t="n">
        <v>18.1</v>
      </c>
      <c r="E9422" s="131" t="n">
        <v>-17.94</v>
      </c>
      <c r="F9422" s="131" t="n">
        <v>-23.4300571011521</v>
      </c>
      <c r="G9422" s="131" t="n">
        <v>-4.54</v>
      </c>
    </row>
    <row r="9423" customFormat="false" ht="12.75" hidden="false" customHeight="false" outlineLevel="0" collapsed="false">
      <c r="A9423" s="130" t="n">
        <v>407.37117974047</v>
      </c>
      <c r="B9423" s="131" t="n">
        <v>8.18</v>
      </c>
      <c r="C9423" s="131" t="n">
        <v>4.28</v>
      </c>
      <c r="D9423" s="131" t="n">
        <v>5.47117974046999</v>
      </c>
      <c r="E9423" s="131" t="n">
        <v>-5.31117974046998</v>
      </c>
      <c r="F9423" s="131" t="n">
        <v>20.54882025953</v>
      </c>
      <c r="G9423" s="131" t="n">
        <v>8.08882025953001</v>
      </c>
    </row>
    <row r="9424" customFormat="false" ht="12.75" hidden="false" customHeight="false" outlineLevel="0" collapsed="false">
      <c r="A9424" s="130" t="n">
        <v>428.492968653321</v>
      </c>
      <c r="B9424" s="131" t="n">
        <v>-0.312968653321157</v>
      </c>
      <c r="C9424" s="131" t="n">
        <v>4.28</v>
      </c>
      <c r="D9424" s="131" t="n">
        <v>18.1</v>
      </c>
      <c r="E9424" s="131" t="n">
        <v>-17.94</v>
      </c>
      <c r="F9424" s="131" t="n">
        <v>-0.572968653321158</v>
      </c>
      <c r="G9424" s="131" t="n">
        <v>-4.54</v>
      </c>
    </row>
    <row r="9425" customFormat="false" ht="12.75" hidden="false" customHeight="false" outlineLevel="0" collapsed="false">
      <c r="A9425" s="130" t="n">
        <v>423.793176294551</v>
      </c>
      <c r="B9425" s="131" t="n">
        <v>4.38682370544864</v>
      </c>
      <c r="C9425" s="131" t="n">
        <v>4.28</v>
      </c>
      <c r="D9425" s="131" t="n">
        <v>18.1</v>
      </c>
      <c r="E9425" s="131" t="n">
        <v>-17.94</v>
      </c>
      <c r="F9425" s="131" t="n">
        <v>4.12682370544864</v>
      </c>
      <c r="G9425" s="131" t="n">
        <v>-4.54</v>
      </c>
    </row>
    <row r="9426" customFormat="false" ht="12.75" hidden="false" customHeight="false" outlineLevel="0" collapsed="false">
      <c r="A9426" s="130" t="n">
        <v>377.11679760236</v>
      </c>
      <c r="B9426" s="131" t="n">
        <v>8.18</v>
      </c>
      <c r="C9426" s="131" t="n">
        <v>1.39679760235955</v>
      </c>
      <c r="D9426" s="131" t="n">
        <v>-21.9</v>
      </c>
      <c r="E9426" s="131" t="n">
        <v>22.06</v>
      </c>
      <c r="F9426" s="131" t="n">
        <v>5.03679760235955</v>
      </c>
      <c r="G9426" s="131" t="n">
        <v>-4.54</v>
      </c>
    </row>
    <row r="9427" customFormat="false" ht="12.75" hidden="false" customHeight="false" outlineLevel="0" collapsed="false">
      <c r="A9427" s="130" t="n">
        <v>405.63156058775</v>
      </c>
      <c r="B9427" s="131" t="n">
        <v>8.18</v>
      </c>
      <c r="C9427" s="131" t="n">
        <v>4.28</v>
      </c>
      <c r="D9427" s="131" t="n">
        <v>3.73156058775019</v>
      </c>
      <c r="E9427" s="131" t="n">
        <v>-3.57156058775018</v>
      </c>
      <c r="F9427" s="131" t="n">
        <v>22.2884394122498</v>
      </c>
      <c r="G9427" s="131" t="n">
        <v>9.82843941224981</v>
      </c>
    </row>
    <row r="9428" customFormat="false" ht="12.75" hidden="false" customHeight="false" outlineLevel="0" collapsed="false">
      <c r="A9428" s="130" t="n">
        <v>459.40635611721</v>
      </c>
      <c r="B9428" s="131" t="n">
        <v>-31.2263561172101</v>
      </c>
      <c r="C9428" s="131" t="n">
        <v>4.28</v>
      </c>
      <c r="D9428" s="131" t="n">
        <v>18.1</v>
      </c>
      <c r="E9428" s="131" t="n">
        <v>-17.94</v>
      </c>
      <c r="F9428" s="131" t="n">
        <v>-31.4863561172101</v>
      </c>
      <c r="G9428" s="131" t="n">
        <v>-4.54</v>
      </c>
    </row>
    <row r="9429" customFormat="false" ht="12.75" hidden="false" customHeight="false" outlineLevel="0" collapsed="false">
      <c r="A9429" s="130" t="n">
        <v>406.994283634071</v>
      </c>
      <c r="B9429" s="131" t="n">
        <v>8.18</v>
      </c>
      <c r="C9429" s="131" t="n">
        <v>4.28</v>
      </c>
      <c r="D9429" s="131" t="n">
        <v>5.09428363407117</v>
      </c>
      <c r="E9429" s="131" t="n">
        <v>-4.93428363407116</v>
      </c>
      <c r="F9429" s="131" t="n">
        <v>20.9257163659288</v>
      </c>
      <c r="G9429" s="131" t="n">
        <v>8.46571636592883</v>
      </c>
    </row>
    <row r="9430" customFormat="false" ht="12.75" hidden="false" customHeight="false" outlineLevel="0" collapsed="false">
      <c r="A9430" s="130" t="n">
        <v>437.311548382728</v>
      </c>
      <c r="B9430" s="131" t="n">
        <v>-9.13154838272789</v>
      </c>
      <c r="C9430" s="131" t="n">
        <v>4.28</v>
      </c>
      <c r="D9430" s="131" t="n">
        <v>18.1</v>
      </c>
      <c r="E9430" s="131" t="n">
        <v>-17.94</v>
      </c>
      <c r="F9430" s="131" t="n">
        <v>-9.39154838272789</v>
      </c>
      <c r="G9430" s="131" t="n">
        <v>-4.54</v>
      </c>
    </row>
    <row r="9431" customFormat="false" ht="12.75" hidden="false" customHeight="false" outlineLevel="0" collapsed="false">
      <c r="A9431" s="130" t="n">
        <v>395.864323077136</v>
      </c>
      <c r="B9431" s="131" t="n">
        <v>8.18</v>
      </c>
      <c r="C9431" s="131" t="n">
        <v>4.28</v>
      </c>
      <c r="D9431" s="131" t="n">
        <v>-6.03567692286398</v>
      </c>
      <c r="E9431" s="131" t="n">
        <v>6.19567692286398</v>
      </c>
      <c r="F9431" s="131" t="n">
        <v>23.784323077136</v>
      </c>
      <c r="G9431" s="131" t="n">
        <v>11.324323077136</v>
      </c>
    </row>
    <row r="9432" customFormat="false" ht="12.75" hidden="false" customHeight="false" outlineLevel="0" collapsed="false">
      <c r="A9432" s="130" t="n">
        <v>442.816224468061</v>
      </c>
      <c r="B9432" s="131" t="n">
        <v>-14.6362244680614</v>
      </c>
      <c r="C9432" s="131" t="n">
        <v>4.28</v>
      </c>
      <c r="D9432" s="131" t="n">
        <v>18.1</v>
      </c>
      <c r="E9432" s="131" t="n">
        <v>-17.94</v>
      </c>
      <c r="F9432" s="131" t="n">
        <v>-14.8962244680614</v>
      </c>
      <c r="G9432" s="131" t="n">
        <v>-4.54</v>
      </c>
    </row>
    <row r="9433" customFormat="false" ht="12.75" hidden="false" customHeight="false" outlineLevel="0" collapsed="false">
      <c r="A9433" s="130" t="n">
        <v>406.834649883739</v>
      </c>
      <c r="B9433" s="131" t="n">
        <v>8.18</v>
      </c>
      <c r="C9433" s="131" t="n">
        <v>4.28</v>
      </c>
      <c r="D9433" s="131" t="n">
        <v>4.93464988373879</v>
      </c>
      <c r="E9433" s="131" t="n">
        <v>-4.77464988373879</v>
      </c>
      <c r="F9433" s="131" t="n">
        <v>21.0853501162612</v>
      </c>
      <c r="G9433" s="131" t="n">
        <v>8.62535011626121</v>
      </c>
    </row>
    <row r="9434" customFormat="false" ht="12.75" hidden="false" customHeight="false" outlineLevel="0" collapsed="false">
      <c r="A9434" s="130" t="n">
        <v>406.879059517561</v>
      </c>
      <c r="B9434" s="131" t="n">
        <v>8.18</v>
      </c>
      <c r="C9434" s="131" t="n">
        <v>4.28</v>
      </c>
      <c r="D9434" s="131" t="n">
        <v>4.97905951756056</v>
      </c>
      <c r="E9434" s="131" t="n">
        <v>-4.81905951756056</v>
      </c>
      <c r="F9434" s="131" t="n">
        <v>21.0409404824394</v>
      </c>
      <c r="G9434" s="131" t="n">
        <v>8.58094048243943</v>
      </c>
    </row>
    <row r="9435" customFormat="false" ht="12.75" hidden="false" customHeight="false" outlineLevel="0" collapsed="false">
      <c r="A9435" s="130" t="n">
        <v>391.127535657943</v>
      </c>
      <c r="B9435" s="131" t="n">
        <v>8.18</v>
      </c>
      <c r="C9435" s="131" t="n">
        <v>4.28</v>
      </c>
      <c r="D9435" s="131" t="n">
        <v>-10.7724643420573</v>
      </c>
      <c r="E9435" s="131" t="n">
        <v>10.9324643420573</v>
      </c>
      <c r="F9435" s="131" t="n">
        <v>19.0475356579427</v>
      </c>
      <c r="G9435" s="131" t="n">
        <v>6.5875356579427</v>
      </c>
    </row>
    <row r="9436" customFormat="false" ht="12.75" hidden="false" customHeight="false" outlineLevel="0" collapsed="false">
      <c r="A9436" s="130" t="n">
        <v>336.647121123478</v>
      </c>
      <c r="B9436" s="131" t="n">
        <v>8.18</v>
      </c>
      <c r="C9436" s="131" t="n">
        <v>-39.0728788765223</v>
      </c>
      <c r="D9436" s="131" t="n">
        <v>-21.9</v>
      </c>
      <c r="E9436" s="131" t="n">
        <v>22.06</v>
      </c>
      <c r="F9436" s="131" t="n">
        <v>-35.4328788765223</v>
      </c>
      <c r="G9436" s="131" t="n">
        <v>-4.54</v>
      </c>
    </row>
    <row r="9437" customFormat="false" ht="12.75" hidden="false" customHeight="false" outlineLevel="0" collapsed="false">
      <c r="A9437" s="130" t="n">
        <v>472.849222616257</v>
      </c>
      <c r="B9437" s="131" t="n">
        <v>-44.6692226162566</v>
      </c>
      <c r="C9437" s="131" t="n">
        <v>4.28</v>
      </c>
      <c r="D9437" s="131" t="n">
        <v>18.1</v>
      </c>
      <c r="E9437" s="131" t="n">
        <v>-17.94</v>
      </c>
      <c r="F9437" s="131" t="n">
        <v>-44.9292226162566</v>
      </c>
      <c r="G9437" s="131" t="n">
        <v>-4.54</v>
      </c>
    </row>
    <row r="9438" customFormat="false" ht="12.75" hidden="false" customHeight="false" outlineLevel="0" collapsed="false">
      <c r="A9438" s="130" t="n">
        <v>499.919506104129</v>
      </c>
      <c r="B9438" s="131" t="n">
        <v>-71.7395061041293</v>
      </c>
      <c r="C9438" s="131" t="n">
        <v>4.28</v>
      </c>
      <c r="D9438" s="131" t="n">
        <v>18.1</v>
      </c>
      <c r="E9438" s="131" t="n">
        <v>-17.94</v>
      </c>
      <c r="F9438" s="131" t="n">
        <v>-71.9995061041293</v>
      </c>
      <c r="G9438" s="131" t="n">
        <v>-4.54</v>
      </c>
    </row>
    <row r="9439" customFormat="false" ht="12.75" hidden="false" customHeight="false" outlineLevel="0" collapsed="false">
      <c r="A9439" s="130" t="n">
        <v>459.863792625164</v>
      </c>
      <c r="B9439" s="131" t="n">
        <v>-31.6837926251637</v>
      </c>
      <c r="C9439" s="131" t="n">
        <v>4.28</v>
      </c>
      <c r="D9439" s="131" t="n">
        <v>18.1</v>
      </c>
      <c r="E9439" s="131" t="n">
        <v>-17.94</v>
      </c>
      <c r="F9439" s="131" t="n">
        <v>-31.9437926251637</v>
      </c>
      <c r="G9439" s="131" t="n">
        <v>-4.54</v>
      </c>
    </row>
    <row r="9440" customFormat="false" ht="12.75" hidden="false" customHeight="false" outlineLevel="0" collapsed="false">
      <c r="A9440" s="130" t="n">
        <v>375.206426281993</v>
      </c>
      <c r="B9440" s="131" t="n">
        <v>8.18</v>
      </c>
      <c r="C9440" s="131" t="n">
        <v>-0.513573718006996</v>
      </c>
      <c r="D9440" s="131" t="n">
        <v>-21.9</v>
      </c>
      <c r="E9440" s="131" t="n">
        <v>22.06</v>
      </c>
      <c r="F9440" s="131" t="n">
        <v>3.126426281993</v>
      </c>
      <c r="G9440" s="131" t="n">
        <v>-4.54</v>
      </c>
    </row>
    <row r="9441" customFormat="false" ht="12.75" hidden="false" customHeight="false" outlineLevel="0" collapsed="false">
      <c r="A9441" s="130" t="n">
        <v>425.813738406878</v>
      </c>
      <c r="B9441" s="131" t="n">
        <v>2.36626159312191</v>
      </c>
      <c r="C9441" s="131" t="n">
        <v>4.28</v>
      </c>
      <c r="D9441" s="131" t="n">
        <v>18.1</v>
      </c>
      <c r="E9441" s="131" t="n">
        <v>-17.94</v>
      </c>
      <c r="F9441" s="131" t="n">
        <v>2.10626159312191</v>
      </c>
      <c r="G9441" s="131" t="n">
        <v>-4.54</v>
      </c>
    </row>
    <row r="9442" customFormat="false" ht="12.75" hidden="false" customHeight="false" outlineLevel="0" collapsed="false">
      <c r="A9442" s="130" t="n">
        <v>417.511892877149</v>
      </c>
      <c r="B9442" s="131" t="n">
        <v>8.18</v>
      </c>
      <c r="C9442" s="131" t="n">
        <v>4.28</v>
      </c>
      <c r="D9442" s="131" t="n">
        <v>15.6118928771487</v>
      </c>
      <c r="E9442" s="131" t="n">
        <v>-15.4518928771487</v>
      </c>
      <c r="F9442" s="131" t="n">
        <v>10.4081071228513</v>
      </c>
      <c r="G9442" s="131" t="n">
        <v>-2.05189287714874</v>
      </c>
    </row>
    <row r="9443" customFormat="false" ht="12.75" hidden="false" customHeight="false" outlineLevel="0" collapsed="false">
      <c r="A9443" s="130" t="n">
        <v>426.509365942403</v>
      </c>
      <c r="B9443" s="131" t="n">
        <v>1.67063405759682</v>
      </c>
      <c r="C9443" s="131" t="n">
        <v>4.28</v>
      </c>
      <c r="D9443" s="131" t="n">
        <v>18.1</v>
      </c>
      <c r="E9443" s="131" t="n">
        <v>-17.94</v>
      </c>
      <c r="F9443" s="131" t="n">
        <v>1.41063405759682</v>
      </c>
      <c r="G9443" s="131" t="n">
        <v>-4.54</v>
      </c>
    </row>
    <row r="9444" customFormat="false" ht="12.75" hidden="false" customHeight="false" outlineLevel="0" collapsed="false">
      <c r="A9444" s="130" t="n">
        <v>432.304778622986</v>
      </c>
      <c r="B9444" s="131" t="n">
        <v>-4.12477862298557</v>
      </c>
      <c r="C9444" s="131" t="n">
        <v>4.28</v>
      </c>
      <c r="D9444" s="131" t="n">
        <v>18.1</v>
      </c>
      <c r="E9444" s="131" t="n">
        <v>-17.94</v>
      </c>
      <c r="F9444" s="131" t="n">
        <v>-4.38477862298557</v>
      </c>
      <c r="G9444" s="131" t="n">
        <v>-4.54</v>
      </c>
    </row>
    <row r="9445" customFormat="false" ht="12.75" hidden="false" customHeight="false" outlineLevel="0" collapsed="false">
      <c r="A9445" s="130" t="n">
        <v>408.082216398909</v>
      </c>
      <c r="B9445" s="131" t="n">
        <v>8.18</v>
      </c>
      <c r="C9445" s="131" t="n">
        <v>4.28</v>
      </c>
      <c r="D9445" s="131" t="n">
        <v>6.18221639890883</v>
      </c>
      <c r="E9445" s="131" t="n">
        <v>-6.02221639890882</v>
      </c>
      <c r="F9445" s="131" t="n">
        <v>19.8377836010912</v>
      </c>
      <c r="G9445" s="131" t="n">
        <v>7.37778360109117</v>
      </c>
    </row>
    <row r="9446" customFormat="false" ht="12.75" hidden="false" customHeight="false" outlineLevel="0" collapsed="false">
      <c r="A9446" s="130" t="n">
        <v>441.382189599695</v>
      </c>
      <c r="B9446" s="131" t="n">
        <v>-13.2021895996945</v>
      </c>
      <c r="C9446" s="131" t="n">
        <v>4.28</v>
      </c>
      <c r="D9446" s="131" t="n">
        <v>18.1</v>
      </c>
      <c r="E9446" s="131" t="n">
        <v>-17.94</v>
      </c>
      <c r="F9446" s="131" t="n">
        <v>-13.4621895996945</v>
      </c>
      <c r="G9446" s="131" t="n">
        <v>-4.54</v>
      </c>
    </row>
    <row r="9447" customFormat="false" ht="12.75" hidden="false" customHeight="false" outlineLevel="0" collapsed="false">
      <c r="A9447" s="130" t="n">
        <v>401.614706270292</v>
      </c>
      <c r="B9447" s="131" t="n">
        <v>8.18</v>
      </c>
      <c r="C9447" s="131" t="n">
        <v>4.28</v>
      </c>
      <c r="D9447" s="131" t="n">
        <v>-0.285293729707597</v>
      </c>
      <c r="E9447" s="131" t="n">
        <v>0.445293729707601</v>
      </c>
      <c r="F9447" s="131" t="n">
        <v>26.3052937297076</v>
      </c>
      <c r="G9447" s="131" t="n">
        <v>13.8452937297076</v>
      </c>
    </row>
    <row r="9448" customFormat="false" ht="12.75" hidden="false" customHeight="false" outlineLevel="0" collapsed="false">
      <c r="A9448" s="130" t="n">
        <v>373.403212255144</v>
      </c>
      <c r="B9448" s="131" t="n">
        <v>8.18</v>
      </c>
      <c r="C9448" s="131" t="n">
        <v>-2.31678774485593</v>
      </c>
      <c r="D9448" s="131" t="n">
        <v>-21.9</v>
      </c>
      <c r="E9448" s="131" t="n">
        <v>22.06</v>
      </c>
      <c r="F9448" s="131" t="n">
        <v>1.32321225514407</v>
      </c>
      <c r="G9448" s="131" t="n">
        <v>-4.54</v>
      </c>
    </row>
    <row r="9449" customFormat="false" ht="12.75" hidden="false" customHeight="false" outlineLevel="0" collapsed="false">
      <c r="A9449" s="130" t="n">
        <v>458.01512274233</v>
      </c>
      <c r="B9449" s="131" t="n">
        <v>-29.8351227423301</v>
      </c>
      <c r="C9449" s="131" t="n">
        <v>4.28</v>
      </c>
      <c r="D9449" s="131" t="n">
        <v>18.1</v>
      </c>
      <c r="E9449" s="131" t="n">
        <v>-17.94</v>
      </c>
      <c r="F9449" s="131" t="n">
        <v>-30.0951227423301</v>
      </c>
      <c r="G9449" s="131" t="n">
        <v>-4.54</v>
      </c>
    </row>
    <row r="9450" customFormat="false" ht="12.75" hidden="false" customHeight="false" outlineLevel="0" collapsed="false">
      <c r="A9450" s="130" t="n">
        <v>379.258567017515</v>
      </c>
      <c r="B9450" s="131" t="n">
        <v>8.18</v>
      </c>
      <c r="C9450" s="131" t="n">
        <v>3.53856701751479</v>
      </c>
      <c r="D9450" s="131" t="n">
        <v>-21.9</v>
      </c>
      <c r="E9450" s="131" t="n">
        <v>22.06</v>
      </c>
      <c r="F9450" s="131" t="n">
        <v>7.17856701751479</v>
      </c>
      <c r="G9450" s="131" t="n">
        <v>-4.54</v>
      </c>
    </row>
    <row r="9451" customFormat="false" ht="12.75" hidden="false" customHeight="false" outlineLevel="0" collapsed="false">
      <c r="A9451" s="130" t="n">
        <v>415.577748738713</v>
      </c>
      <c r="B9451" s="131" t="n">
        <v>8.18</v>
      </c>
      <c r="C9451" s="131" t="n">
        <v>4.28</v>
      </c>
      <c r="D9451" s="131" t="n">
        <v>13.6777487387131</v>
      </c>
      <c r="E9451" s="131" t="n">
        <v>-13.5177487387131</v>
      </c>
      <c r="F9451" s="131" t="n">
        <v>12.3422512612869</v>
      </c>
      <c r="G9451" s="131" t="n">
        <v>-0.117748738713072</v>
      </c>
    </row>
    <row r="9452" customFormat="false" ht="12.75" hidden="false" customHeight="false" outlineLevel="0" collapsed="false">
      <c r="A9452" s="130" t="n">
        <v>445.148478650517</v>
      </c>
      <c r="B9452" s="131" t="n">
        <v>-16.9684786505173</v>
      </c>
      <c r="C9452" s="131" t="n">
        <v>4.28</v>
      </c>
      <c r="D9452" s="131" t="n">
        <v>18.1</v>
      </c>
      <c r="E9452" s="131" t="n">
        <v>-17.94</v>
      </c>
      <c r="F9452" s="131" t="n">
        <v>-17.2284786505173</v>
      </c>
      <c r="G9452" s="131" t="n">
        <v>-4.54</v>
      </c>
    </row>
    <row r="9453" customFormat="false" ht="12.75" hidden="false" customHeight="false" outlineLevel="0" collapsed="false">
      <c r="A9453" s="130" t="n">
        <v>460.582078792168</v>
      </c>
      <c r="B9453" s="131" t="n">
        <v>-32.4020787921684</v>
      </c>
      <c r="C9453" s="131" t="n">
        <v>4.28</v>
      </c>
      <c r="D9453" s="131" t="n">
        <v>18.1</v>
      </c>
      <c r="E9453" s="131" t="n">
        <v>-17.94</v>
      </c>
      <c r="F9453" s="131" t="n">
        <v>-32.6620787921684</v>
      </c>
      <c r="G9453" s="131" t="n">
        <v>-4.54</v>
      </c>
    </row>
    <row r="9454" customFormat="false" ht="12.75" hidden="false" customHeight="false" outlineLevel="0" collapsed="false">
      <c r="A9454" s="130" t="n">
        <v>383.59370327972</v>
      </c>
      <c r="B9454" s="131" t="n">
        <v>8.18</v>
      </c>
      <c r="C9454" s="131" t="n">
        <v>4.28</v>
      </c>
      <c r="D9454" s="131" t="n">
        <v>-18.3062967202802</v>
      </c>
      <c r="E9454" s="131" t="n">
        <v>18.4662967202802</v>
      </c>
      <c r="F9454" s="131" t="n">
        <v>11.5137032797198</v>
      </c>
      <c r="G9454" s="131" t="n">
        <v>-0.946296720280241</v>
      </c>
    </row>
    <row r="9455" customFormat="false" ht="12.75" hidden="false" customHeight="false" outlineLevel="0" collapsed="false">
      <c r="A9455" s="130" t="n">
        <v>429.409523003718</v>
      </c>
      <c r="B9455" s="131" t="n">
        <v>-1.2295230037176</v>
      </c>
      <c r="C9455" s="131" t="n">
        <v>4.28</v>
      </c>
      <c r="D9455" s="131" t="n">
        <v>18.1</v>
      </c>
      <c r="E9455" s="131" t="n">
        <v>-17.94</v>
      </c>
      <c r="F9455" s="131" t="n">
        <v>-1.4895230037176</v>
      </c>
      <c r="G9455" s="131" t="n">
        <v>-4.54</v>
      </c>
    </row>
    <row r="9456" customFormat="false" ht="12.75" hidden="false" customHeight="false" outlineLevel="0" collapsed="false">
      <c r="A9456" s="130" t="n">
        <v>424.661754899945</v>
      </c>
      <c r="B9456" s="131" t="n">
        <v>3.51824510005536</v>
      </c>
      <c r="C9456" s="131" t="n">
        <v>4.28</v>
      </c>
      <c r="D9456" s="131" t="n">
        <v>18.1</v>
      </c>
      <c r="E9456" s="131" t="n">
        <v>-17.94</v>
      </c>
      <c r="F9456" s="131" t="n">
        <v>3.25824510005536</v>
      </c>
      <c r="G9456" s="131" t="n">
        <v>-4.54</v>
      </c>
    </row>
    <row r="9457" customFormat="false" ht="12.75" hidden="false" customHeight="false" outlineLevel="0" collapsed="false">
      <c r="A9457" s="130" t="n">
        <v>459.704458384393</v>
      </c>
      <c r="B9457" s="131" t="n">
        <v>-31.5244583843931</v>
      </c>
      <c r="C9457" s="131" t="n">
        <v>4.28</v>
      </c>
      <c r="D9457" s="131" t="n">
        <v>18.1</v>
      </c>
      <c r="E9457" s="131" t="n">
        <v>-17.94</v>
      </c>
      <c r="F9457" s="131" t="n">
        <v>-31.7844583843931</v>
      </c>
      <c r="G9457" s="131" t="n">
        <v>-4.54</v>
      </c>
    </row>
    <row r="9458" customFormat="false" ht="12.75" hidden="false" customHeight="false" outlineLevel="0" collapsed="false">
      <c r="A9458" s="130" t="n">
        <v>403.77102369668</v>
      </c>
      <c r="B9458" s="131" t="n">
        <v>8.18</v>
      </c>
      <c r="C9458" s="131" t="n">
        <v>4.28</v>
      </c>
      <c r="D9458" s="131" t="n">
        <v>1.87102369668006</v>
      </c>
      <c r="E9458" s="131" t="n">
        <v>-1.71102369668006</v>
      </c>
      <c r="F9458" s="131" t="n">
        <v>24.1489763033199</v>
      </c>
      <c r="G9458" s="131" t="n">
        <v>11.6889763033199</v>
      </c>
    </row>
    <row r="9459" customFormat="false" ht="12.75" hidden="false" customHeight="false" outlineLevel="0" collapsed="false">
      <c r="A9459" s="130" t="n">
        <v>382.566823004206</v>
      </c>
      <c r="B9459" s="131" t="n">
        <v>8.18</v>
      </c>
      <c r="C9459" s="131" t="n">
        <v>4.28</v>
      </c>
      <c r="D9459" s="131" t="n">
        <v>-19.3331769957939</v>
      </c>
      <c r="E9459" s="131" t="n">
        <v>19.4931769957939</v>
      </c>
      <c r="F9459" s="131" t="n">
        <v>10.4868230042061</v>
      </c>
      <c r="G9459" s="131" t="n">
        <v>-1.97317699579387</v>
      </c>
    </row>
    <row r="9460" customFormat="false" ht="12.75" hidden="false" customHeight="false" outlineLevel="0" collapsed="false">
      <c r="A9460" s="130" t="n">
        <v>321.491185149009</v>
      </c>
      <c r="B9460" s="131" t="n">
        <v>8.18</v>
      </c>
      <c r="C9460" s="131" t="n">
        <v>-54.2288148509906</v>
      </c>
      <c r="D9460" s="131" t="n">
        <v>-21.9</v>
      </c>
      <c r="E9460" s="131" t="n">
        <v>22.06</v>
      </c>
      <c r="F9460" s="131" t="n">
        <v>-50.5888148509906</v>
      </c>
      <c r="G9460" s="131" t="n">
        <v>-4.54</v>
      </c>
    </row>
    <row r="9461" customFormat="false" ht="12.75" hidden="false" customHeight="false" outlineLevel="0" collapsed="false">
      <c r="A9461" s="130" t="n">
        <v>422.455821510578</v>
      </c>
      <c r="B9461" s="131" t="n">
        <v>5.72417848942194</v>
      </c>
      <c r="C9461" s="131" t="n">
        <v>4.28</v>
      </c>
      <c r="D9461" s="131" t="n">
        <v>18.1</v>
      </c>
      <c r="E9461" s="131" t="n">
        <v>-17.94</v>
      </c>
      <c r="F9461" s="131" t="n">
        <v>5.46417848942194</v>
      </c>
      <c r="G9461" s="131" t="n">
        <v>-4.54</v>
      </c>
    </row>
    <row r="9462" customFormat="false" ht="12.75" hidden="false" customHeight="false" outlineLevel="0" collapsed="false">
      <c r="A9462" s="130" t="n">
        <v>411.513492399415</v>
      </c>
      <c r="B9462" s="131" t="n">
        <v>8.18</v>
      </c>
      <c r="C9462" s="131" t="n">
        <v>4.28</v>
      </c>
      <c r="D9462" s="131" t="n">
        <v>9.61349239941493</v>
      </c>
      <c r="E9462" s="131" t="n">
        <v>-9.45349239941493</v>
      </c>
      <c r="F9462" s="131" t="n">
        <v>16.4065076005851</v>
      </c>
      <c r="G9462" s="131" t="n">
        <v>3.94650760058507</v>
      </c>
    </row>
    <row r="9463" customFormat="false" ht="12.75" hidden="false" customHeight="false" outlineLevel="0" collapsed="false">
      <c r="A9463" s="130" t="n">
        <v>432.375522436301</v>
      </c>
      <c r="B9463" s="131" t="n">
        <v>-4.19552243630097</v>
      </c>
      <c r="C9463" s="131" t="n">
        <v>4.28</v>
      </c>
      <c r="D9463" s="131" t="n">
        <v>18.1</v>
      </c>
      <c r="E9463" s="131" t="n">
        <v>-17.94</v>
      </c>
      <c r="F9463" s="131" t="n">
        <v>-4.45552243630097</v>
      </c>
      <c r="G9463" s="131" t="n">
        <v>-4.54</v>
      </c>
    </row>
    <row r="9464" customFormat="false" ht="12.75" hidden="false" customHeight="false" outlineLevel="0" collapsed="false">
      <c r="A9464" s="130" t="n">
        <v>450.067067578427</v>
      </c>
      <c r="B9464" s="131" t="n">
        <v>-21.8870675784269</v>
      </c>
      <c r="C9464" s="131" t="n">
        <v>4.28</v>
      </c>
      <c r="D9464" s="131" t="n">
        <v>18.1</v>
      </c>
      <c r="E9464" s="131" t="n">
        <v>-17.94</v>
      </c>
      <c r="F9464" s="131" t="n">
        <v>-22.1470675784269</v>
      </c>
      <c r="G9464" s="131" t="n">
        <v>-4.54</v>
      </c>
    </row>
    <row r="9465" customFormat="false" ht="12.75" hidden="false" customHeight="false" outlineLevel="0" collapsed="false">
      <c r="A9465" s="130" t="n">
        <v>425.835393909941</v>
      </c>
      <c r="B9465" s="131" t="n">
        <v>2.34460609005873</v>
      </c>
      <c r="C9465" s="131" t="n">
        <v>4.28</v>
      </c>
      <c r="D9465" s="131" t="n">
        <v>18.1</v>
      </c>
      <c r="E9465" s="131" t="n">
        <v>-17.94</v>
      </c>
      <c r="F9465" s="131" t="n">
        <v>2.08460609005872</v>
      </c>
      <c r="G9465" s="131" t="n">
        <v>-4.54</v>
      </c>
    </row>
    <row r="9466" customFormat="false" ht="12.75" hidden="false" customHeight="false" outlineLevel="0" collapsed="false">
      <c r="A9466" s="130" t="n">
        <v>424.299402767145</v>
      </c>
      <c r="B9466" s="131" t="n">
        <v>3.88059723285465</v>
      </c>
      <c r="C9466" s="131" t="n">
        <v>4.28</v>
      </c>
      <c r="D9466" s="131" t="n">
        <v>18.1</v>
      </c>
      <c r="E9466" s="131" t="n">
        <v>-17.94</v>
      </c>
      <c r="F9466" s="131" t="n">
        <v>3.62059723285465</v>
      </c>
      <c r="G9466" s="131" t="n">
        <v>-4.54</v>
      </c>
    </row>
    <row r="9467" customFormat="false" ht="12.75" hidden="false" customHeight="false" outlineLevel="0" collapsed="false">
      <c r="A9467" s="130" t="n">
        <v>436.069879690001</v>
      </c>
      <c r="B9467" s="131" t="n">
        <v>-7.88987969000107</v>
      </c>
      <c r="C9467" s="131" t="n">
        <v>4.28</v>
      </c>
      <c r="D9467" s="131" t="n">
        <v>18.1</v>
      </c>
      <c r="E9467" s="131" t="n">
        <v>-17.94</v>
      </c>
      <c r="F9467" s="131" t="n">
        <v>-8.14987969000108</v>
      </c>
      <c r="G9467" s="131" t="n">
        <v>-4.54</v>
      </c>
    </row>
    <row r="9468" customFormat="false" ht="12.75" hidden="false" customHeight="false" outlineLevel="0" collapsed="false">
      <c r="A9468" s="130" t="n">
        <v>519.569522115904</v>
      </c>
      <c r="B9468" s="131" t="n">
        <v>-91.3895221159044</v>
      </c>
      <c r="C9468" s="131" t="n">
        <v>4.28</v>
      </c>
      <c r="D9468" s="131" t="n">
        <v>18.1</v>
      </c>
      <c r="E9468" s="131" t="n">
        <v>-17.94</v>
      </c>
      <c r="F9468" s="131" t="n">
        <v>-91.6495221159044</v>
      </c>
      <c r="G9468" s="131" t="n">
        <v>-4.54</v>
      </c>
    </row>
    <row r="9469" customFormat="false" ht="12.75" hidden="false" customHeight="false" outlineLevel="0" collapsed="false">
      <c r="A9469" s="130" t="n">
        <v>449.233846214829</v>
      </c>
      <c r="B9469" s="131" t="n">
        <v>-21.0538462148289</v>
      </c>
      <c r="C9469" s="131" t="n">
        <v>4.28</v>
      </c>
      <c r="D9469" s="131" t="n">
        <v>18.1</v>
      </c>
      <c r="E9469" s="131" t="n">
        <v>-17.94</v>
      </c>
      <c r="F9469" s="131" t="n">
        <v>-21.3138462148289</v>
      </c>
      <c r="G9469" s="131" t="n">
        <v>-4.54</v>
      </c>
    </row>
    <row r="9470" customFormat="false" ht="12.75" hidden="false" customHeight="false" outlineLevel="0" collapsed="false">
      <c r="A9470" s="130" t="n">
        <v>500.274641540774</v>
      </c>
      <c r="B9470" s="131" t="n">
        <v>-72.0946415407738</v>
      </c>
      <c r="C9470" s="131" t="n">
        <v>4.28</v>
      </c>
      <c r="D9470" s="131" t="n">
        <v>18.1</v>
      </c>
      <c r="E9470" s="131" t="n">
        <v>-17.94</v>
      </c>
      <c r="F9470" s="131" t="n">
        <v>-72.3546415407738</v>
      </c>
      <c r="G9470" s="131" t="n">
        <v>-4.54</v>
      </c>
    </row>
    <row r="9471" customFormat="false" ht="12.75" hidden="false" customHeight="false" outlineLevel="0" collapsed="false">
      <c r="A9471" s="130" t="n">
        <v>377.382215388515</v>
      </c>
      <c r="B9471" s="131" t="n">
        <v>8.18</v>
      </c>
      <c r="C9471" s="131" t="n">
        <v>1.66221538851514</v>
      </c>
      <c r="D9471" s="131" t="n">
        <v>-21.9</v>
      </c>
      <c r="E9471" s="131" t="n">
        <v>22.06</v>
      </c>
      <c r="F9471" s="131" t="n">
        <v>5.30221538851513</v>
      </c>
      <c r="G9471" s="131" t="n">
        <v>-4.54</v>
      </c>
    </row>
    <row r="9472" customFormat="false" ht="12.75" hidden="false" customHeight="false" outlineLevel="0" collapsed="false">
      <c r="A9472" s="130" t="n">
        <v>360.565440086246</v>
      </c>
      <c r="B9472" s="131" t="n">
        <v>8.18</v>
      </c>
      <c r="C9472" s="131" t="n">
        <v>-15.1545599137545</v>
      </c>
      <c r="D9472" s="131" t="n">
        <v>-21.9</v>
      </c>
      <c r="E9472" s="131" t="n">
        <v>22.06</v>
      </c>
      <c r="F9472" s="131" t="n">
        <v>-11.5145599137545</v>
      </c>
      <c r="G9472" s="131" t="n">
        <v>-4.54</v>
      </c>
    </row>
    <row r="9473" customFormat="false" ht="12.75" hidden="false" customHeight="false" outlineLevel="0" collapsed="false">
      <c r="A9473" s="130" t="n">
        <v>457.889632367488</v>
      </c>
      <c r="B9473" s="131" t="n">
        <v>-29.7096323674875</v>
      </c>
      <c r="C9473" s="131" t="n">
        <v>4.28</v>
      </c>
      <c r="D9473" s="131" t="n">
        <v>18.1</v>
      </c>
      <c r="E9473" s="131" t="n">
        <v>-17.94</v>
      </c>
      <c r="F9473" s="131" t="n">
        <v>-29.9696323674875</v>
      </c>
      <c r="G9473" s="131" t="n">
        <v>-4.54</v>
      </c>
    </row>
    <row r="9474" customFormat="false" ht="12.75" hidden="false" customHeight="false" outlineLevel="0" collapsed="false">
      <c r="A9474" s="130" t="n">
        <v>433.704808068308</v>
      </c>
      <c r="B9474" s="131" t="n">
        <v>-5.52480806830847</v>
      </c>
      <c r="C9474" s="131" t="n">
        <v>4.28</v>
      </c>
      <c r="D9474" s="131" t="n">
        <v>18.1</v>
      </c>
      <c r="E9474" s="131" t="n">
        <v>-17.94</v>
      </c>
      <c r="F9474" s="131" t="n">
        <v>-5.78480806830847</v>
      </c>
      <c r="G9474" s="131" t="n">
        <v>-4.54</v>
      </c>
    </row>
    <row r="9475" customFormat="false" ht="12.75" hidden="false" customHeight="false" outlineLevel="0" collapsed="false">
      <c r="A9475" s="130" t="n">
        <v>479.042908889852</v>
      </c>
      <c r="B9475" s="131" t="n">
        <v>-50.8629088898525</v>
      </c>
      <c r="C9475" s="131" t="n">
        <v>4.28</v>
      </c>
      <c r="D9475" s="131" t="n">
        <v>18.1</v>
      </c>
      <c r="E9475" s="131" t="n">
        <v>-17.94</v>
      </c>
      <c r="F9475" s="131" t="n">
        <v>-51.1229088898525</v>
      </c>
      <c r="G9475" s="131" t="n">
        <v>-4.54</v>
      </c>
    </row>
    <row r="9476" customFormat="false" ht="12.75" hidden="false" customHeight="false" outlineLevel="0" collapsed="false">
      <c r="A9476" s="130" t="n">
        <v>434.55829283382</v>
      </c>
      <c r="B9476" s="131" t="n">
        <v>-6.37829283381979</v>
      </c>
      <c r="C9476" s="131" t="n">
        <v>4.28</v>
      </c>
      <c r="D9476" s="131" t="n">
        <v>18.1</v>
      </c>
      <c r="E9476" s="131" t="n">
        <v>-17.94</v>
      </c>
      <c r="F9476" s="131" t="n">
        <v>-6.63829283381979</v>
      </c>
      <c r="G9476" s="131" t="n">
        <v>-4.54</v>
      </c>
    </row>
    <row r="9477" customFormat="false" ht="12.75" hidden="false" customHeight="false" outlineLevel="0" collapsed="false">
      <c r="A9477" s="130" t="n">
        <v>479.402448552934</v>
      </c>
      <c r="B9477" s="131" t="n">
        <v>-51.222448552934</v>
      </c>
      <c r="C9477" s="131" t="n">
        <v>4.28</v>
      </c>
      <c r="D9477" s="131" t="n">
        <v>18.1</v>
      </c>
      <c r="E9477" s="131" t="n">
        <v>-17.94</v>
      </c>
      <c r="F9477" s="131" t="n">
        <v>-51.482448552934</v>
      </c>
      <c r="G9477" s="131" t="n">
        <v>-4.54</v>
      </c>
    </row>
    <row r="9478" customFormat="false" ht="12.75" hidden="false" customHeight="false" outlineLevel="0" collapsed="false">
      <c r="A9478" s="130" t="n">
        <v>376.265937727322</v>
      </c>
      <c r="B9478" s="131" t="n">
        <v>8.18</v>
      </c>
      <c r="C9478" s="131" t="n">
        <v>0.545937727321785</v>
      </c>
      <c r="D9478" s="131" t="n">
        <v>-21.9</v>
      </c>
      <c r="E9478" s="131" t="n">
        <v>22.06</v>
      </c>
      <c r="F9478" s="131" t="n">
        <v>4.18593772732178</v>
      </c>
      <c r="G9478" s="131" t="n">
        <v>-4.54</v>
      </c>
    </row>
    <row r="9479" customFormat="false" ht="12.75" hidden="false" customHeight="false" outlineLevel="0" collapsed="false">
      <c r="A9479" s="130" t="n">
        <v>377.051514515674</v>
      </c>
      <c r="B9479" s="131" t="n">
        <v>8.18</v>
      </c>
      <c r="C9479" s="131" t="n">
        <v>1.3315145156744</v>
      </c>
      <c r="D9479" s="131" t="n">
        <v>-21.9</v>
      </c>
      <c r="E9479" s="131" t="n">
        <v>22.06</v>
      </c>
      <c r="F9479" s="131" t="n">
        <v>4.9715145156744</v>
      </c>
      <c r="G9479" s="131" t="n">
        <v>-4.54</v>
      </c>
    </row>
    <row r="9480" customFormat="false" ht="12.75" hidden="false" customHeight="false" outlineLevel="0" collapsed="false">
      <c r="A9480" s="130" t="n">
        <v>351.067049635439</v>
      </c>
      <c r="B9480" s="131" t="n">
        <v>8.18</v>
      </c>
      <c r="C9480" s="131" t="n">
        <v>-24.6529503645612</v>
      </c>
      <c r="D9480" s="131" t="n">
        <v>-21.9</v>
      </c>
      <c r="E9480" s="131" t="n">
        <v>22.06</v>
      </c>
      <c r="F9480" s="131" t="n">
        <v>-21.0129503645612</v>
      </c>
      <c r="G9480" s="131" t="n">
        <v>-4.54</v>
      </c>
    </row>
    <row r="9481" customFormat="false" ht="12.75" hidden="false" customHeight="false" outlineLevel="0" collapsed="false">
      <c r="A9481" s="130" t="n">
        <v>396.63701054776</v>
      </c>
      <c r="B9481" s="131" t="n">
        <v>8.18</v>
      </c>
      <c r="C9481" s="131" t="n">
        <v>4.28</v>
      </c>
      <c r="D9481" s="131" t="n">
        <v>-5.2629894522403</v>
      </c>
      <c r="E9481" s="131" t="n">
        <v>5.4229894522403</v>
      </c>
      <c r="F9481" s="131" t="n">
        <v>24.5570105477597</v>
      </c>
      <c r="G9481" s="131" t="n">
        <v>12.0970105477597</v>
      </c>
    </row>
    <row r="9482" customFormat="false" ht="12.75" hidden="false" customHeight="false" outlineLevel="0" collapsed="false">
      <c r="A9482" s="130" t="n">
        <v>457.542134692535</v>
      </c>
      <c r="B9482" s="131" t="n">
        <v>-29.3621346925354</v>
      </c>
      <c r="C9482" s="131" t="n">
        <v>4.28</v>
      </c>
      <c r="D9482" s="131" t="n">
        <v>18.1</v>
      </c>
      <c r="E9482" s="131" t="n">
        <v>-17.94</v>
      </c>
      <c r="F9482" s="131" t="n">
        <v>-29.6221346925354</v>
      </c>
      <c r="G9482" s="131" t="n">
        <v>-4.54</v>
      </c>
    </row>
    <row r="9483" customFormat="false" ht="12.75" hidden="false" customHeight="false" outlineLevel="0" collapsed="false">
      <c r="A9483" s="130" t="n">
        <v>428.643573407665</v>
      </c>
      <c r="B9483" s="131" t="n">
        <v>-0.463573407665315</v>
      </c>
      <c r="C9483" s="131" t="n">
        <v>4.28</v>
      </c>
      <c r="D9483" s="131" t="n">
        <v>18.1</v>
      </c>
      <c r="E9483" s="131" t="n">
        <v>-17.94</v>
      </c>
      <c r="F9483" s="131" t="n">
        <v>-0.723573407665317</v>
      </c>
      <c r="G9483" s="131" t="n">
        <v>-4.54</v>
      </c>
    </row>
    <row r="9484" customFormat="false" ht="12.75" hidden="false" customHeight="false" outlineLevel="0" collapsed="false">
      <c r="A9484" s="130" t="n">
        <v>428.055840215925</v>
      </c>
      <c r="B9484" s="131" t="n">
        <v>0.124159784075509</v>
      </c>
      <c r="C9484" s="131" t="n">
        <v>4.28</v>
      </c>
      <c r="D9484" s="131" t="n">
        <v>18.1</v>
      </c>
      <c r="E9484" s="131" t="n">
        <v>-17.94</v>
      </c>
      <c r="F9484" s="131" t="n">
        <v>-0.135840215924492</v>
      </c>
      <c r="G9484" s="131" t="n">
        <v>-4.54</v>
      </c>
    </row>
    <row r="9485" customFormat="false" ht="12.75" hidden="false" customHeight="false" outlineLevel="0" collapsed="false">
      <c r="A9485" s="130" t="n">
        <v>458.02501892357</v>
      </c>
      <c r="B9485" s="131" t="n">
        <v>-29.84501892357</v>
      </c>
      <c r="C9485" s="131" t="n">
        <v>4.28</v>
      </c>
      <c r="D9485" s="131" t="n">
        <v>18.1</v>
      </c>
      <c r="E9485" s="131" t="n">
        <v>-17.94</v>
      </c>
      <c r="F9485" s="131" t="n">
        <v>-30.10501892357</v>
      </c>
      <c r="G9485" s="131" t="n">
        <v>-4.54</v>
      </c>
    </row>
    <row r="9486" customFormat="false" ht="12.75" hidden="false" customHeight="false" outlineLevel="0" collapsed="false">
      <c r="A9486" s="130" t="n">
        <v>493.956074251099</v>
      </c>
      <c r="B9486" s="131" t="n">
        <v>-65.7760742510992</v>
      </c>
      <c r="C9486" s="131" t="n">
        <v>4.28</v>
      </c>
      <c r="D9486" s="131" t="n">
        <v>18.1</v>
      </c>
      <c r="E9486" s="131" t="n">
        <v>-17.94</v>
      </c>
      <c r="F9486" s="131" t="n">
        <v>-66.0360742510992</v>
      </c>
      <c r="G9486" s="131" t="n">
        <v>-4.54</v>
      </c>
    </row>
    <row r="9487" customFormat="false" ht="12.75" hidden="false" customHeight="false" outlineLevel="0" collapsed="false">
      <c r="A9487" s="130" t="n">
        <v>476.411781781249</v>
      </c>
      <c r="B9487" s="131" t="n">
        <v>-48.2317817812487</v>
      </c>
      <c r="C9487" s="131" t="n">
        <v>4.28</v>
      </c>
      <c r="D9487" s="131" t="n">
        <v>18.1</v>
      </c>
      <c r="E9487" s="131" t="n">
        <v>-17.94</v>
      </c>
      <c r="F9487" s="131" t="n">
        <v>-48.4917817812487</v>
      </c>
      <c r="G9487" s="131" t="n">
        <v>-4.54</v>
      </c>
    </row>
    <row r="9488" customFormat="false" ht="12.75" hidden="false" customHeight="false" outlineLevel="0" collapsed="false">
      <c r="A9488" s="130" t="n">
        <v>397.13052485762</v>
      </c>
      <c r="B9488" s="131" t="n">
        <v>8.18</v>
      </c>
      <c r="C9488" s="131" t="n">
        <v>4.28</v>
      </c>
      <c r="D9488" s="131" t="n">
        <v>-4.76947514238045</v>
      </c>
      <c r="E9488" s="131" t="n">
        <v>4.92947514238045</v>
      </c>
      <c r="F9488" s="131" t="n">
        <v>25.0505248576195</v>
      </c>
      <c r="G9488" s="131" t="n">
        <v>12.5905248576195</v>
      </c>
    </row>
    <row r="9489" customFormat="false" ht="12.75" hidden="false" customHeight="false" outlineLevel="0" collapsed="false">
      <c r="A9489" s="130" t="n">
        <v>340.435302374577</v>
      </c>
      <c r="B9489" s="131" t="n">
        <v>8.18</v>
      </c>
      <c r="C9489" s="131" t="n">
        <v>-35.2846976254229</v>
      </c>
      <c r="D9489" s="131" t="n">
        <v>-21.9</v>
      </c>
      <c r="E9489" s="131" t="n">
        <v>22.06</v>
      </c>
      <c r="F9489" s="131" t="n">
        <v>-31.6446976254229</v>
      </c>
      <c r="G9489" s="131" t="n">
        <v>-4.54</v>
      </c>
    </row>
    <row r="9490" customFormat="false" ht="12.75" hidden="false" customHeight="false" outlineLevel="0" collapsed="false">
      <c r="A9490" s="130" t="n">
        <v>419.021242503632</v>
      </c>
      <c r="B9490" s="131" t="n">
        <v>8.18</v>
      </c>
      <c r="C9490" s="131" t="n">
        <v>4.28</v>
      </c>
      <c r="D9490" s="131" t="n">
        <v>17.1212425036317</v>
      </c>
      <c r="E9490" s="131" t="n">
        <v>-16.9612425036317</v>
      </c>
      <c r="F9490" s="131" t="n">
        <v>8.8987574963683</v>
      </c>
      <c r="G9490" s="131" t="n">
        <v>-3.5612425036317</v>
      </c>
    </row>
    <row r="9491" customFormat="false" ht="12.75" hidden="false" customHeight="false" outlineLevel="0" collapsed="false">
      <c r="A9491" s="130" t="n">
        <v>368.255865902758</v>
      </c>
      <c r="B9491" s="131" t="n">
        <v>8.18</v>
      </c>
      <c r="C9491" s="131" t="n">
        <v>-7.46413409724195</v>
      </c>
      <c r="D9491" s="131" t="n">
        <v>-21.9</v>
      </c>
      <c r="E9491" s="131" t="n">
        <v>22.06</v>
      </c>
      <c r="F9491" s="131" t="n">
        <v>-3.82413409724196</v>
      </c>
      <c r="G9491" s="131" t="n">
        <v>-4.54</v>
      </c>
    </row>
    <row r="9492" customFormat="false" ht="12.75" hidden="false" customHeight="false" outlineLevel="0" collapsed="false">
      <c r="A9492" s="130" t="n">
        <v>483.840186455056</v>
      </c>
      <c r="B9492" s="131" t="n">
        <v>-55.6601864550561</v>
      </c>
      <c r="C9492" s="131" t="n">
        <v>4.28</v>
      </c>
      <c r="D9492" s="131" t="n">
        <v>18.1</v>
      </c>
      <c r="E9492" s="131" t="n">
        <v>-17.94</v>
      </c>
      <c r="F9492" s="131" t="n">
        <v>-55.9201864550561</v>
      </c>
      <c r="G9492" s="131" t="n">
        <v>-4.54</v>
      </c>
    </row>
    <row r="9493" customFormat="false" ht="12.75" hidden="false" customHeight="false" outlineLevel="0" collapsed="false">
      <c r="A9493" s="130" t="n">
        <v>400.62274366159</v>
      </c>
      <c r="B9493" s="131" t="n">
        <v>8.18</v>
      </c>
      <c r="C9493" s="131" t="n">
        <v>4.28</v>
      </c>
      <c r="D9493" s="131" t="n">
        <v>-1.27725633841029</v>
      </c>
      <c r="E9493" s="131" t="n">
        <v>1.43725633841029</v>
      </c>
      <c r="F9493" s="131" t="n">
        <v>27.2972563384103</v>
      </c>
      <c r="G9493" s="131" t="n">
        <v>14.8372563384103</v>
      </c>
    </row>
    <row r="9494" customFormat="false" ht="12.75" hidden="false" customHeight="false" outlineLevel="0" collapsed="false">
      <c r="A9494" s="130" t="n">
        <v>383.494975851684</v>
      </c>
      <c r="B9494" s="131" t="n">
        <v>8.18</v>
      </c>
      <c r="C9494" s="131" t="n">
        <v>4.28</v>
      </c>
      <c r="D9494" s="131" t="n">
        <v>-18.4050241483158</v>
      </c>
      <c r="E9494" s="131" t="n">
        <v>18.5650241483158</v>
      </c>
      <c r="F9494" s="131" t="n">
        <v>11.4149758516842</v>
      </c>
      <c r="G9494" s="131" t="n">
        <v>-1.04502414831579</v>
      </c>
    </row>
    <row r="9495" customFormat="false" ht="12.75" hidden="false" customHeight="false" outlineLevel="0" collapsed="false">
      <c r="A9495" s="130" t="n">
        <v>446.676281181739</v>
      </c>
      <c r="B9495" s="131" t="n">
        <v>-18.4962811817389</v>
      </c>
      <c r="C9495" s="131" t="n">
        <v>4.28</v>
      </c>
      <c r="D9495" s="131" t="n">
        <v>18.1</v>
      </c>
      <c r="E9495" s="131" t="n">
        <v>-17.94</v>
      </c>
      <c r="F9495" s="131" t="n">
        <v>-18.7562811817389</v>
      </c>
      <c r="G9495" s="131" t="n">
        <v>-4.54</v>
      </c>
    </row>
    <row r="9496" customFormat="false" ht="12.75" hidden="false" customHeight="false" outlineLevel="0" collapsed="false">
      <c r="A9496" s="130" t="n">
        <v>375.752261221531</v>
      </c>
      <c r="B9496" s="131" t="n">
        <v>8.18</v>
      </c>
      <c r="C9496" s="131" t="n">
        <v>0.0322612215306028</v>
      </c>
      <c r="D9496" s="131" t="n">
        <v>-21.9</v>
      </c>
      <c r="E9496" s="131" t="n">
        <v>22.06</v>
      </c>
      <c r="F9496" s="131" t="n">
        <v>3.6722612215306</v>
      </c>
      <c r="G9496" s="131" t="n">
        <v>-4.54</v>
      </c>
    </row>
    <row r="9497" customFormat="false" ht="12.75" hidden="false" customHeight="false" outlineLevel="0" collapsed="false">
      <c r="A9497" s="130" t="n">
        <v>413.367279392604</v>
      </c>
      <c r="B9497" s="131" t="n">
        <v>8.18</v>
      </c>
      <c r="C9497" s="131" t="n">
        <v>4.28</v>
      </c>
      <c r="D9497" s="131" t="n">
        <v>11.4672793926035</v>
      </c>
      <c r="E9497" s="131" t="n">
        <v>-11.3072793926035</v>
      </c>
      <c r="F9497" s="131" t="n">
        <v>14.5527206073965</v>
      </c>
      <c r="G9497" s="131" t="n">
        <v>2.09272060739649</v>
      </c>
    </row>
    <row r="9498" customFormat="false" ht="12.75" hidden="false" customHeight="false" outlineLevel="0" collapsed="false">
      <c r="A9498" s="130" t="n">
        <v>443.369471772883</v>
      </c>
      <c r="B9498" s="131" t="n">
        <v>-15.1894717728832</v>
      </c>
      <c r="C9498" s="131" t="n">
        <v>4.28</v>
      </c>
      <c r="D9498" s="131" t="n">
        <v>18.1</v>
      </c>
      <c r="E9498" s="131" t="n">
        <v>-17.94</v>
      </c>
      <c r="F9498" s="131" t="n">
        <v>-15.4494717728832</v>
      </c>
      <c r="G9498" s="131" t="n">
        <v>-4.54</v>
      </c>
    </row>
    <row r="9499" customFormat="false" ht="12.75" hidden="false" customHeight="false" outlineLevel="0" collapsed="false">
      <c r="A9499" s="130" t="n">
        <v>464.798326518384</v>
      </c>
      <c r="B9499" s="131" t="n">
        <v>-36.6183265183835</v>
      </c>
      <c r="C9499" s="131" t="n">
        <v>4.28</v>
      </c>
      <c r="D9499" s="131" t="n">
        <v>18.1</v>
      </c>
      <c r="E9499" s="131" t="n">
        <v>-17.94</v>
      </c>
      <c r="F9499" s="131" t="n">
        <v>-36.8783265183835</v>
      </c>
      <c r="G9499" s="131" t="n">
        <v>-4.54</v>
      </c>
    </row>
    <row r="9500" customFormat="false" ht="12.75" hidden="false" customHeight="false" outlineLevel="0" collapsed="false">
      <c r="A9500" s="130" t="n">
        <v>393.523352792338</v>
      </c>
      <c r="B9500" s="131" t="n">
        <v>8.18</v>
      </c>
      <c r="C9500" s="131" t="n">
        <v>4.28</v>
      </c>
      <c r="D9500" s="131" t="n">
        <v>-8.3766472076617</v>
      </c>
      <c r="E9500" s="131" t="n">
        <v>8.5366472076617</v>
      </c>
      <c r="F9500" s="131" t="n">
        <v>21.4433527923383</v>
      </c>
      <c r="G9500" s="131" t="n">
        <v>8.9833527923383</v>
      </c>
    </row>
    <row r="9501" customFormat="false" ht="12.75" hidden="false" customHeight="false" outlineLevel="0" collapsed="false">
      <c r="A9501" s="130" t="n">
        <v>395.169382565902</v>
      </c>
      <c r="B9501" s="131" t="n">
        <v>8.18</v>
      </c>
      <c r="C9501" s="131" t="n">
        <v>4.28</v>
      </c>
      <c r="D9501" s="131" t="n">
        <v>-6.73061743409763</v>
      </c>
      <c r="E9501" s="131" t="n">
        <v>6.89061743409764</v>
      </c>
      <c r="F9501" s="131" t="n">
        <v>23.0893825659024</v>
      </c>
      <c r="G9501" s="131" t="n">
        <v>10.6293825659024</v>
      </c>
    </row>
    <row r="9502" customFormat="false" ht="12.75" hidden="false" customHeight="false" outlineLevel="0" collapsed="false">
      <c r="A9502" s="130" t="n">
        <v>466.722262047417</v>
      </c>
      <c r="B9502" s="131" t="n">
        <v>-38.5422620474173</v>
      </c>
      <c r="C9502" s="131" t="n">
        <v>4.28</v>
      </c>
      <c r="D9502" s="131" t="n">
        <v>18.1</v>
      </c>
      <c r="E9502" s="131" t="n">
        <v>-17.94</v>
      </c>
      <c r="F9502" s="131" t="n">
        <v>-38.8022620474173</v>
      </c>
      <c r="G9502" s="131" t="n">
        <v>-4.54</v>
      </c>
    </row>
    <row r="9503" customFormat="false" ht="12.75" hidden="false" customHeight="false" outlineLevel="0" collapsed="false">
      <c r="A9503" s="130" t="n">
        <v>374.697499064986</v>
      </c>
      <c r="B9503" s="131" t="n">
        <v>8.18</v>
      </c>
      <c r="C9503" s="131" t="n">
        <v>-1.0225009350136</v>
      </c>
      <c r="D9503" s="131" t="n">
        <v>-21.9</v>
      </c>
      <c r="E9503" s="131" t="n">
        <v>22.06</v>
      </c>
      <c r="F9503" s="131" t="n">
        <v>2.6174990649864</v>
      </c>
      <c r="G9503" s="131" t="n">
        <v>-4.54</v>
      </c>
    </row>
    <row r="9504" customFormat="false" ht="12.75" hidden="false" customHeight="false" outlineLevel="0" collapsed="false">
      <c r="A9504" s="130" t="n">
        <v>448.862239742318</v>
      </c>
      <c r="B9504" s="131" t="n">
        <v>-20.6822397423175</v>
      </c>
      <c r="C9504" s="131" t="n">
        <v>4.28</v>
      </c>
      <c r="D9504" s="131" t="n">
        <v>18.1</v>
      </c>
      <c r="E9504" s="131" t="n">
        <v>-17.94</v>
      </c>
      <c r="F9504" s="131" t="n">
        <v>-20.9422397423175</v>
      </c>
      <c r="G9504" s="131" t="n">
        <v>-4.54</v>
      </c>
    </row>
    <row r="9505" customFormat="false" ht="12.75" hidden="false" customHeight="false" outlineLevel="0" collapsed="false">
      <c r="A9505" s="130" t="n">
        <v>415.602077789304</v>
      </c>
      <c r="B9505" s="131" t="n">
        <v>8.18</v>
      </c>
      <c r="C9505" s="131" t="n">
        <v>4.28</v>
      </c>
      <c r="D9505" s="131" t="n">
        <v>13.7020777893042</v>
      </c>
      <c r="E9505" s="131" t="n">
        <v>-13.5420777893042</v>
      </c>
      <c r="F9505" s="131" t="n">
        <v>12.3179222106958</v>
      </c>
      <c r="G9505" s="131" t="n">
        <v>-0.142077789304192</v>
      </c>
    </row>
    <row r="9506" customFormat="false" ht="12.75" hidden="false" customHeight="false" outlineLevel="0" collapsed="false">
      <c r="A9506" s="130" t="n">
        <v>406.612573200573</v>
      </c>
      <c r="B9506" s="131" t="n">
        <v>8.18</v>
      </c>
      <c r="C9506" s="131" t="n">
        <v>4.28</v>
      </c>
      <c r="D9506" s="131" t="n">
        <v>4.71257320057303</v>
      </c>
      <c r="E9506" s="131" t="n">
        <v>-4.55257320057302</v>
      </c>
      <c r="F9506" s="131" t="n">
        <v>21.307426799427</v>
      </c>
      <c r="G9506" s="131" t="n">
        <v>8.84742679942697</v>
      </c>
    </row>
    <row r="9507" customFormat="false" ht="12.75" hidden="false" customHeight="false" outlineLevel="0" collapsed="false">
      <c r="A9507" s="130" t="n">
        <v>378.72048568634</v>
      </c>
      <c r="B9507" s="131" t="n">
        <v>8.18</v>
      </c>
      <c r="C9507" s="131" t="n">
        <v>3.0004856863396</v>
      </c>
      <c r="D9507" s="131" t="n">
        <v>-21.9</v>
      </c>
      <c r="E9507" s="131" t="n">
        <v>22.06</v>
      </c>
      <c r="F9507" s="131" t="n">
        <v>6.6404856863396</v>
      </c>
      <c r="G9507" s="131" t="n">
        <v>-4.54</v>
      </c>
    </row>
    <row r="9508" customFormat="false" ht="12.75" hidden="false" customHeight="false" outlineLevel="0" collapsed="false">
      <c r="A9508" s="130" t="n">
        <v>413.892075708697</v>
      </c>
      <c r="B9508" s="131" t="n">
        <v>8.18</v>
      </c>
      <c r="C9508" s="131" t="n">
        <v>4.28</v>
      </c>
      <c r="D9508" s="131" t="n">
        <v>11.992075708697</v>
      </c>
      <c r="E9508" s="131" t="n">
        <v>-11.832075708697</v>
      </c>
      <c r="F9508" s="131" t="n">
        <v>14.027924291303</v>
      </c>
      <c r="G9508" s="131" t="n">
        <v>1.56792429130299</v>
      </c>
    </row>
    <row r="9509" customFormat="false" ht="12.75" hidden="false" customHeight="false" outlineLevel="0" collapsed="false">
      <c r="A9509" s="130" t="n">
        <v>468.824157808681</v>
      </c>
      <c r="B9509" s="131" t="n">
        <v>-40.6441578086812</v>
      </c>
      <c r="C9509" s="131" t="n">
        <v>4.28</v>
      </c>
      <c r="D9509" s="131" t="n">
        <v>18.1</v>
      </c>
      <c r="E9509" s="131" t="n">
        <v>-17.94</v>
      </c>
      <c r="F9509" s="131" t="n">
        <v>-40.9041578086812</v>
      </c>
      <c r="G9509" s="131" t="n">
        <v>-4.54</v>
      </c>
    </row>
    <row r="9510" customFormat="false" ht="12.75" hidden="false" customHeight="false" outlineLevel="0" collapsed="false">
      <c r="A9510" s="130" t="n">
        <v>383.355394581422</v>
      </c>
      <c r="B9510" s="131" t="n">
        <v>8.18</v>
      </c>
      <c r="C9510" s="131" t="n">
        <v>4.28</v>
      </c>
      <c r="D9510" s="131" t="n">
        <v>-18.5446054185777</v>
      </c>
      <c r="E9510" s="131" t="n">
        <v>18.7046054185777</v>
      </c>
      <c r="F9510" s="131" t="n">
        <v>11.2753945814223</v>
      </c>
      <c r="G9510" s="131" t="n">
        <v>-1.18460541857773</v>
      </c>
    </row>
    <row r="9511" customFormat="false" ht="12.75" hidden="false" customHeight="false" outlineLevel="0" collapsed="false">
      <c r="A9511" s="130" t="n">
        <v>447.682004448152</v>
      </c>
      <c r="B9511" s="131" t="n">
        <v>-19.5020044481516</v>
      </c>
      <c r="C9511" s="131" t="n">
        <v>4.28</v>
      </c>
      <c r="D9511" s="131" t="n">
        <v>18.1</v>
      </c>
      <c r="E9511" s="131" t="n">
        <v>-17.94</v>
      </c>
      <c r="F9511" s="131" t="n">
        <v>-19.7620044481516</v>
      </c>
      <c r="G9511" s="131" t="n">
        <v>-4.54</v>
      </c>
    </row>
    <row r="9512" customFormat="false" ht="12.75" hidden="false" customHeight="false" outlineLevel="0" collapsed="false">
      <c r="A9512" s="130" t="n">
        <v>377.790532668886</v>
      </c>
      <c r="B9512" s="131" t="n">
        <v>8.18</v>
      </c>
      <c r="C9512" s="131" t="n">
        <v>2.07053266888593</v>
      </c>
      <c r="D9512" s="131" t="n">
        <v>-21.9</v>
      </c>
      <c r="E9512" s="131" t="n">
        <v>22.06</v>
      </c>
      <c r="F9512" s="131" t="n">
        <v>5.71053266888593</v>
      </c>
      <c r="G9512" s="131" t="n">
        <v>-4.54</v>
      </c>
    </row>
    <row r="9513" customFormat="false" ht="12.75" hidden="false" customHeight="false" outlineLevel="0" collapsed="false">
      <c r="A9513" s="130" t="n">
        <v>372.770782006695</v>
      </c>
      <c r="B9513" s="131" t="n">
        <v>8.18</v>
      </c>
      <c r="C9513" s="131" t="n">
        <v>-2.94921799330487</v>
      </c>
      <c r="D9513" s="131" t="n">
        <v>-21.9</v>
      </c>
      <c r="E9513" s="131" t="n">
        <v>22.06</v>
      </c>
      <c r="F9513" s="131" t="n">
        <v>0.690782006695127</v>
      </c>
      <c r="G9513" s="131" t="n">
        <v>-4.54</v>
      </c>
    </row>
    <row r="9514" customFormat="false" ht="12.75" hidden="false" customHeight="false" outlineLevel="0" collapsed="false">
      <c r="A9514" s="130" t="n">
        <v>410.053937018348</v>
      </c>
      <c r="B9514" s="131" t="n">
        <v>8.18</v>
      </c>
      <c r="C9514" s="131" t="n">
        <v>4.28</v>
      </c>
      <c r="D9514" s="131" t="n">
        <v>8.15393701834834</v>
      </c>
      <c r="E9514" s="131" t="n">
        <v>-7.99393701834833</v>
      </c>
      <c r="F9514" s="131" t="n">
        <v>17.8660629816517</v>
      </c>
      <c r="G9514" s="131" t="n">
        <v>5.40606298165166</v>
      </c>
    </row>
    <row r="9515" customFormat="false" ht="12.75" hidden="false" customHeight="false" outlineLevel="0" collapsed="false">
      <c r="A9515" s="130" t="n">
        <v>435.318620673459</v>
      </c>
      <c r="B9515" s="131" t="n">
        <v>-7.13862067345855</v>
      </c>
      <c r="C9515" s="131" t="n">
        <v>4.28</v>
      </c>
      <c r="D9515" s="131" t="n">
        <v>18.1</v>
      </c>
      <c r="E9515" s="131" t="n">
        <v>-17.94</v>
      </c>
      <c r="F9515" s="131" t="n">
        <v>-7.39862067345856</v>
      </c>
      <c r="G9515" s="131" t="n">
        <v>-4.54</v>
      </c>
    </row>
    <row r="9516" customFormat="false" ht="12.75" hidden="false" customHeight="false" outlineLevel="0" collapsed="false">
      <c r="A9516" s="130" t="n">
        <v>461.996052568205</v>
      </c>
      <c r="B9516" s="131" t="n">
        <v>-33.8160525682053</v>
      </c>
      <c r="C9516" s="131" t="n">
        <v>4.28</v>
      </c>
      <c r="D9516" s="131" t="n">
        <v>18.1</v>
      </c>
      <c r="E9516" s="131" t="n">
        <v>-17.94</v>
      </c>
      <c r="F9516" s="131" t="n">
        <v>-34.0760525682053</v>
      </c>
      <c r="G9516" s="131" t="n">
        <v>-4.54</v>
      </c>
    </row>
    <row r="9517" customFormat="false" ht="12.75" hidden="false" customHeight="false" outlineLevel="0" collapsed="false">
      <c r="A9517" s="130" t="n">
        <v>443.952492468403</v>
      </c>
      <c r="B9517" s="131" t="n">
        <v>-15.7724924684034</v>
      </c>
      <c r="C9517" s="131" t="n">
        <v>4.28</v>
      </c>
      <c r="D9517" s="131" t="n">
        <v>18.1</v>
      </c>
      <c r="E9517" s="131" t="n">
        <v>-17.94</v>
      </c>
      <c r="F9517" s="131" t="n">
        <v>-16.0324924684034</v>
      </c>
      <c r="G9517" s="131" t="n">
        <v>-4.54</v>
      </c>
    </row>
    <row r="9518" customFormat="false" ht="12.75" hidden="false" customHeight="false" outlineLevel="0" collapsed="false">
      <c r="A9518" s="130" t="n">
        <v>416.814608447993</v>
      </c>
      <c r="B9518" s="131" t="n">
        <v>8.18</v>
      </c>
      <c r="C9518" s="131" t="n">
        <v>4.28</v>
      </c>
      <c r="D9518" s="131" t="n">
        <v>14.9146084479933</v>
      </c>
      <c r="E9518" s="131" t="n">
        <v>-14.7546084479933</v>
      </c>
      <c r="F9518" s="131" t="n">
        <v>11.1053915520067</v>
      </c>
      <c r="G9518" s="131" t="n">
        <v>-1.3546084479933</v>
      </c>
    </row>
    <row r="9519" customFormat="false" ht="12.75" hidden="false" customHeight="false" outlineLevel="0" collapsed="false">
      <c r="A9519" s="130" t="n">
        <v>425.585745075545</v>
      </c>
      <c r="B9519" s="131" t="n">
        <v>2.59425492445501</v>
      </c>
      <c r="C9519" s="131" t="n">
        <v>4.28</v>
      </c>
      <c r="D9519" s="131" t="n">
        <v>18.1</v>
      </c>
      <c r="E9519" s="131" t="n">
        <v>-17.94</v>
      </c>
      <c r="F9519" s="131" t="n">
        <v>2.33425492445501</v>
      </c>
      <c r="G9519" s="131" t="n">
        <v>-4.54</v>
      </c>
    </row>
    <row r="9520" customFormat="false" ht="12.75" hidden="false" customHeight="false" outlineLevel="0" collapsed="false">
      <c r="A9520" s="130" t="n">
        <v>465.792058426515</v>
      </c>
      <c r="B9520" s="131" t="n">
        <v>-37.612058426515</v>
      </c>
      <c r="C9520" s="131" t="n">
        <v>4.28</v>
      </c>
      <c r="D9520" s="131" t="n">
        <v>18.1</v>
      </c>
      <c r="E9520" s="131" t="n">
        <v>-17.94</v>
      </c>
      <c r="F9520" s="131" t="n">
        <v>-37.872058426515</v>
      </c>
      <c r="G9520" s="131" t="n">
        <v>-4.54</v>
      </c>
    </row>
    <row r="9521" customFormat="false" ht="12.75" hidden="false" customHeight="false" outlineLevel="0" collapsed="false">
      <c r="A9521" s="130" t="n">
        <v>444.85701224095</v>
      </c>
      <c r="B9521" s="131" t="n">
        <v>-16.6770122409503</v>
      </c>
      <c r="C9521" s="131" t="n">
        <v>4.28</v>
      </c>
      <c r="D9521" s="131" t="n">
        <v>18.1</v>
      </c>
      <c r="E9521" s="131" t="n">
        <v>-17.94</v>
      </c>
      <c r="F9521" s="131" t="n">
        <v>-16.9370122409503</v>
      </c>
      <c r="G9521" s="131" t="n">
        <v>-4.54</v>
      </c>
    </row>
    <row r="9522" customFormat="false" ht="12.75" hidden="false" customHeight="false" outlineLevel="0" collapsed="false">
      <c r="A9522" s="130" t="n">
        <v>486.44733901083</v>
      </c>
      <c r="B9522" s="131" t="n">
        <v>-58.2673390108298</v>
      </c>
      <c r="C9522" s="131" t="n">
        <v>4.28</v>
      </c>
      <c r="D9522" s="131" t="n">
        <v>18.1</v>
      </c>
      <c r="E9522" s="131" t="n">
        <v>-17.94</v>
      </c>
      <c r="F9522" s="131" t="n">
        <v>-58.5273390108298</v>
      </c>
      <c r="G9522" s="131" t="n">
        <v>-4.54</v>
      </c>
    </row>
    <row r="9523" customFormat="false" ht="12.75" hidden="false" customHeight="false" outlineLevel="0" collapsed="false">
      <c r="A9523" s="130" t="n">
        <v>337.920251446329</v>
      </c>
      <c r="B9523" s="131" t="n">
        <v>8.18</v>
      </c>
      <c r="C9523" s="131" t="n">
        <v>-37.7997485536709</v>
      </c>
      <c r="D9523" s="131" t="n">
        <v>-21.9</v>
      </c>
      <c r="E9523" s="131" t="n">
        <v>22.06</v>
      </c>
      <c r="F9523" s="131" t="n">
        <v>-34.1597485536709</v>
      </c>
      <c r="G9523" s="131" t="n">
        <v>-4.54</v>
      </c>
    </row>
    <row r="9524" customFormat="false" ht="12.75" hidden="false" customHeight="false" outlineLevel="0" collapsed="false">
      <c r="A9524" s="130" t="n">
        <v>444.426838772752</v>
      </c>
      <c r="B9524" s="131" t="n">
        <v>-16.2468387727519</v>
      </c>
      <c r="C9524" s="131" t="n">
        <v>4.28</v>
      </c>
      <c r="D9524" s="131" t="n">
        <v>18.1</v>
      </c>
      <c r="E9524" s="131" t="n">
        <v>-17.94</v>
      </c>
      <c r="F9524" s="131" t="n">
        <v>-16.5068387727519</v>
      </c>
      <c r="G9524" s="131" t="n">
        <v>-4.54</v>
      </c>
    </row>
    <row r="9525" customFormat="false" ht="12.75" hidden="false" customHeight="false" outlineLevel="0" collapsed="false">
      <c r="A9525" s="130" t="n">
        <v>378.081439810824</v>
      </c>
      <c r="B9525" s="131" t="n">
        <v>8.18</v>
      </c>
      <c r="C9525" s="131" t="n">
        <v>2.3614398108235</v>
      </c>
      <c r="D9525" s="131" t="n">
        <v>-21.9</v>
      </c>
      <c r="E9525" s="131" t="n">
        <v>22.06</v>
      </c>
      <c r="F9525" s="131" t="n">
        <v>6.0014398108235</v>
      </c>
      <c r="G9525" s="131" t="n">
        <v>-4.54</v>
      </c>
    </row>
    <row r="9526" customFormat="false" ht="12.75" hidden="false" customHeight="false" outlineLevel="0" collapsed="false">
      <c r="A9526" s="130" t="n">
        <v>421.803526095723</v>
      </c>
      <c r="B9526" s="131" t="n">
        <v>6.37647390427684</v>
      </c>
      <c r="C9526" s="131" t="n">
        <v>4.28</v>
      </c>
      <c r="D9526" s="131" t="n">
        <v>18.1</v>
      </c>
      <c r="E9526" s="131" t="n">
        <v>-17.94</v>
      </c>
      <c r="F9526" s="131" t="n">
        <v>6.11647390427684</v>
      </c>
      <c r="G9526" s="131" t="n">
        <v>-4.54</v>
      </c>
    </row>
    <row r="9527" customFormat="false" ht="12.75" hidden="false" customHeight="false" outlineLevel="0" collapsed="false">
      <c r="A9527" s="130" t="n">
        <v>361.304313837534</v>
      </c>
      <c r="B9527" s="131" t="n">
        <v>8.18</v>
      </c>
      <c r="C9527" s="131" t="n">
        <v>-14.4156861624658</v>
      </c>
      <c r="D9527" s="131" t="n">
        <v>-21.9</v>
      </c>
      <c r="E9527" s="131" t="n">
        <v>22.06</v>
      </c>
      <c r="F9527" s="131" t="n">
        <v>-10.7756861624658</v>
      </c>
      <c r="G9527" s="131" t="n">
        <v>-4.54</v>
      </c>
    </row>
    <row r="9528" customFormat="false" ht="12.75" hidden="false" customHeight="false" outlineLevel="0" collapsed="false">
      <c r="A9528" s="130" t="n">
        <v>478.098823575099</v>
      </c>
      <c r="B9528" s="131" t="n">
        <v>-49.9188235750993</v>
      </c>
      <c r="C9528" s="131" t="n">
        <v>4.28</v>
      </c>
      <c r="D9528" s="131" t="n">
        <v>18.1</v>
      </c>
      <c r="E9528" s="131" t="n">
        <v>-17.94</v>
      </c>
      <c r="F9528" s="131" t="n">
        <v>-50.1788235750993</v>
      </c>
      <c r="G9528" s="131" t="n">
        <v>-4.54</v>
      </c>
    </row>
    <row r="9529" customFormat="false" ht="12.75" hidden="false" customHeight="false" outlineLevel="0" collapsed="false">
      <c r="A9529" s="130" t="n">
        <v>440.064140841788</v>
      </c>
      <c r="B9529" s="131" t="n">
        <v>-11.8841408417877</v>
      </c>
      <c r="C9529" s="131" t="n">
        <v>4.28</v>
      </c>
      <c r="D9529" s="131" t="n">
        <v>18.1</v>
      </c>
      <c r="E9529" s="131" t="n">
        <v>-17.94</v>
      </c>
      <c r="F9529" s="131" t="n">
        <v>-12.1441408417877</v>
      </c>
      <c r="G9529" s="131" t="n">
        <v>-4.54</v>
      </c>
    </row>
    <row r="9530" customFormat="false" ht="12.75" hidden="false" customHeight="false" outlineLevel="0" collapsed="false">
      <c r="A9530" s="130" t="n">
        <v>347.880663606492</v>
      </c>
      <c r="B9530" s="131" t="n">
        <v>8.18</v>
      </c>
      <c r="C9530" s="131" t="n">
        <v>-27.8393363935084</v>
      </c>
      <c r="D9530" s="131" t="n">
        <v>-21.9</v>
      </c>
      <c r="E9530" s="131" t="n">
        <v>22.06</v>
      </c>
      <c r="F9530" s="131" t="n">
        <v>-24.1993363935084</v>
      </c>
      <c r="G9530" s="131" t="n">
        <v>-4.54</v>
      </c>
    </row>
    <row r="9531" customFormat="false" ht="12.75" hidden="false" customHeight="false" outlineLevel="0" collapsed="false">
      <c r="A9531" s="130" t="n">
        <v>410.718392412459</v>
      </c>
      <c r="B9531" s="131" t="n">
        <v>8.18</v>
      </c>
      <c r="C9531" s="131" t="n">
        <v>4.28</v>
      </c>
      <c r="D9531" s="131" t="n">
        <v>8.81839241245903</v>
      </c>
      <c r="E9531" s="131" t="n">
        <v>-8.65839241245902</v>
      </c>
      <c r="F9531" s="131" t="n">
        <v>17.201607587541</v>
      </c>
      <c r="G9531" s="131" t="n">
        <v>4.74160758754097</v>
      </c>
    </row>
    <row r="9532" customFormat="false" ht="12.75" hidden="false" customHeight="false" outlineLevel="0" collapsed="false">
      <c r="A9532" s="130" t="n">
        <v>387.827442482777</v>
      </c>
      <c r="B9532" s="131" t="n">
        <v>8.18</v>
      </c>
      <c r="C9532" s="131" t="n">
        <v>4.28</v>
      </c>
      <c r="D9532" s="131" t="n">
        <v>-14.0725575172233</v>
      </c>
      <c r="E9532" s="131" t="n">
        <v>14.2325575172233</v>
      </c>
      <c r="F9532" s="131" t="n">
        <v>15.7474424827767</v>
      </c>
      <c r="G9532" s="131" t="n">
        <v>3.28744248277669</v>
      </c>
    </row>
    <row r="9533" customFormat="false" ht="12.75" hidden="false" customHeight="false" outlineLevel="0" collapsed="false">
      <c r="A9533" s="130" t="n">
        <v>486.186737458912</v>
      </c>
      <c r="B9533" s="131" t="n">
        <v>-58.0067374589117</v>
      </c>
      <c r="C9533" s="131" t="n">
        <v>4.28</v>
      </c>
      <c r="D9533" s="131" t="n">
        <v>18.1</v>
      </c>
      <c r="E9533" s="131" t="n">
        <v>-17.94</v>
      </c>
      <c r="F9533" s="131" t="n">
        <v>-58.2667374589117</v>
      </c>
      <c r="G9533" s="131" t="n">
        <v>-4.54</v>
      </c>
    </row>
    <row r="9534" customFormat="false" ht="12.75" hidden="false" customHeight="false" outlineLevel="0" collapsed="false">
      <c r="A9534" s="130" t="n">
        <v>399.273783302289</v>
      </c>
      <c r="B9534" s="131" t="n">
        <v>8.18</v>
      </c>
      <c r="C9534" s="131" t="n">
        <v>4.28</v>
      </c>
      <c r="D9534" s="131" t="n">
        <v>-2.62621669771115</v>
      </c>
      <c r="E9534" s="131" t="n">
        <v>2.78621669771115</v>
      </c>
      <c r="F9534" s="131" t="n">
        <v>27.1937833022888</v>
      </c>
      <c r="G9534" s="131" t="n">
        <v>14.7337833022888</v>
      </c>
    </row>
    <row r="9535" customFormat="false" ht="12.75" hidden="false" customHeight="false" outlineLevel="0" collapsed="false">
      <c r="A9535" s="130" t="n">
        <v>499.414188133153</v>
      </c>
      <c r="B9535" s="131" t="n">
        <v>-71.2341881331532</v>
      </c>
      <c r="C9535" s="131" t="n">
        <v>4.28</v>
      </c>
      <c r="D9535" s="131" t="n">
        <v>18.1</v>
      </c>
      <c r="E9535" s="131" t="n">
        <v>-17.94</v>
      </c>
      <c r="F9535" s="131" t="n">
        <v>-71.4941881331532</v>
      </c>
      <c r="G9535" s="131" t="n">
        <v>-4.54</v>
      </c>
    </row>
    <row r="9536" customFormat="false" ht="12.75" hidden="false" customHeight="false" outlineLevel="0" collapsed="false">
      <c r="A9536" s="130" t="n">
        <v>479.483053936616</v>
      </c>
      <c r="B9536" s="131" t="n">
        <v>-51.303053936616</v>
      </c>
      <c r="C9536" s="131" t="n">
        <v>4.28</v>
      </c>
      <c r="D9536" s="131" t="n">
        <v>18.1</v>
      </c>
      <c r="E9536" s="131" t="n">
        <v>-17.94</v>
      </c>
      <c r="F9536" s="131" t="n">
        <v>-51.563053936616</v>
      </c>
      <c r="G9536" s="131" t="n">
        <v>-4.54</v>
      </c>
    </row>
    <row r="9537" customFormat="false" ht="12.75" hidden="false" customHeight="false" outlineLevel="0" collapsed="false">
      <c r="A9537" s="130" t="n">
        <v>433.656106885822</v>
      </c>
      <c r="B9537" s="131" t="n">
        <v>-5.47610688582211</v>
      </c>
      <c r="C9537" s="131" t="n">
        <v>4.28</v>
      </c>
      <c r="D9537" s="131" t="n">
        <v>18.1</v>
      </c>
      <c r="E9537" s="131" t="n">
        <v>-17.94</v>
      </c>
      <c r="F9537" s="131" t="n">
        <v>-5.73610688582211</v>
      </c>
      <c r="G9537" s="131" t="n">
        <v>-4.54</v>
      </c>
    </row>
    <row r="9538" customFormat="false" ht="12.75" hidden="false" customHeight="false" outlineLevel="0" collapsed="false">
      <c r="A9538" s="130" t="n">
        <v>416.651806907699</v>
      </c>
      <c r="B9538" s="131" t="n">
        <v>8.18</v>
      </c>
      <c r="C9538" s="131" t="n">
        <v>4.28</v>
      </c>
      <c r="D9538" s="131" t="n">
        <v>14.7518069076992</v>
      </c>
      <c r="E9538" s="131" t="n">
        <v>-14.5918069076992</v>
      </c>
      <c r="F9538" s="131" t="n">
        <v>11.2681930923008</v>
      </c>
      <c r="G9538" s="131" t="n">
        <v>-1.19180690769916</v>
      </c>
    </row>
    <row r="9539" customFormat="false" ht="12.75" hidden="false" customHeight="false" outlineLevel="0" collapsed="false">
      <c r="A9539" s="130" t="n">
        <v>383.348987635175</v>
      </c>
      <c r="B9539" s="131" t="n">
        <v>8.18</v>
      </c>
      <c r="C9539" s="131" t="n">
        <v>4.28</v>
      </c>
      <c r="D9539" s="131" t="n">
        <v>-18.5510123648254</v>
      </c>
      <c r="E9539" s="131" t="n">
        <v>18.7110123648254</v>
      </c>
      <c r="F9539" s="131" t="n">
        <v>11.2689876351746</v>
      </c>
      <c r="G9539" s="131" t="n">
        <v>-1.19101236482537</v>
      </c>
    </row>
    <row r="9540" customFormat="false" ht="12.75" hidden="false" customHeight="false" outlineLevel="0" collapsed="false">
      <c r="A9540" s="130" t="n">
        <v>469.749064615095</v>
      </c>
      <c r="B9540" s="131" t="n">
        <v>-41.5690646150945</v>
      </c>
      <c r="C9540" s="131" t="n">
        <v>4.28</v>
      </c>
      <c r="D9540" s="131" t="n">
        <v>18.1</v>
      </c>
      <c r="E9540" s="131" t="n">
        <v>-17.94</v>
      </c>
      <c r="F9540" s="131" t="n">
        <v>-41.8290646150945</v>
      </c>
      <c r="G9540" s="131" t="n">
        <v>-4.54</v>
      </c>
    </row>
    <row r="9541" customFormat="false" ht="12.75" hidden="false" customHeight="false" outlineLevel="0" collapsed="false">
      <c r="A9541" s="130" t="n">
        <v>506.959068101292</v>
      </c>
      <c r="B9541" s="131" t="n">
        <v>-78.7790681012922</v>
      </c>
      <c r="C9541" s="131" t="n">
        <v>4.28</v>
      </c>
      <c r="D9541" s="131" t="n">
        <v>18.1</v>
      </c>
      <c r="E9541" s="131" t="n">
        <v>-17.94</v>
      </c>
      <c r="F9541" s="131" t="n">
        <v>-79.0390681012922</v>
      </c>
      <c r="G9541" s="131" t="n">
        <v>-4.54</v>
      </c>
    </row>
    <row r="9542" customFormat="false" ht="12.75" hidden="false" customHeight="false" outlineLevel="0" collapsed="false">
      <c r="A9542" s="130" t="n">
        <v>349.3212428108</v>
      </c>
      <c r="B9542" s="131" t="n">
        <v>8.18</v>
      </c>
      <c r="C9542" s="131" t="n">
        <v>-26.3987571892004</v>
      </c>
      <c r="D9542" s="131" t="n">
        <v>-21.9</v>
      </c>
      <c r="E9542" s="131" t="n">
        <v>22.06</v>
      </c>
      <c r="F9542" s="131" t="n">
        <v>-22.7587571892004</v>
      </c>
      <c r="G9542" s="131" t="n">
        <v>-4.54</v>
      </c>
    </row>
    <row r="9543" customFormat="false" ht="12.75" hidden="false" customHeight="false" outlineLevel="0" collapsed="false">
      <c r="A9543" s="130" t="n">
        <v>464.594127209098</v>
      </c>
      <c r="B9543" s="131" t="n">
        <v>-36.4141272090976</v>
      </c>
      <c r="C9543" s="131" t="n">
        <v>4.28</v>
      </c>
      <c r="D9543" s="131" t="n">
        <v>18.1</v>
      </c>
      <c r="E9543" s="131" t="n">
        <v>-17.94</v>
      </c>
      <c r="F9543" s="131" t="n">
        <v>-36.6741272090976</v>
      </c>
      <c r="G9543" s="131" t="n">
        <v>-4.54</v>
      </c>
    </row>
    <row r="9544" customFormat="false" ht="12.75" hidden="false" customHeight="false" outlineLevel="0" collapsed="false">
      <c r="A9544" s="130" t="n">
        <v>371.714054172765</v>
      </c>
      <c r="B9544" s="131" t="n">
        <v>8.18</v>
      </c>
      <c r="C9544" s="131" t="n">
        <v>-4.00594582723485</v>
      </c>
      <c r="D9544" s="131" t="n">
        <v>-21.9</v>
      </c>
      <c r="E9544" s="131" t="n">
        <v>22.06</v>
      </c>
      <c r="F9544" s="131" t="n">
        <v>-0.365945827234857</v>
      </c>
      <c r="G9544" s="131" t="n">
        <v>-4.54</v>
      </c>
    </row>
    <row r="9545" customFormat="false" ht="12.75" hidden="false" customHeight="false" outlineLevel="0" collapsed="false">
      <c r="A9545" s="130" t="n">
        <v>487.37283247953</v>
      </c>
      <c r="B9545" s="131" t="n">
        <v>-59.1928324795298</v>
      </c>
      <c r="C9545" s="131" t="n">
        <v>4.28</v>
      </c>
      <c r="D9545" s="131" t="n">
        <v>18.1</v>
      </c>
      <c r="E9545" s="131" t="n">
        <v>-17.94</v>
      </c>
      <c r="F9545" s="131" t="n">
        <v>-59.4528324795298</v>
      </c>
      <c r="G9545" s="131" t="n">
        <v>-4.54</v>
      </c>
    </row>
    <row r="9546" customFormat="false" ht="12.75" hidden="false" customHeight="false" outlineLevel="0" collapsed="false">
      <c r="A9546" s="130" t="n">
        <v>435.185120595758</v>
      </c>
      <c r="B9546" s="131" t="n">
        <v>-7.00512059575801</v>
      </c>
      <c r="C9546" s="131" t="n">
        <v>4.28</v>
      </c>
      <c r="D9546" s="131" t="n">
        <v>18.1</v>
      </c>
      <c r="E9546" s="131" t="n">
        <v>-17.94</v>
      </c>
      <c r="F9546" s="131" t="n">
        <v>-7.26512059575801</v>
      </c>
      <c r="G9546" s="131" t="n">
        <v>-4.54</v>
      </c>
    </row>
    <row r="9547" customFormat="false" ht="12.75" hidden="false" customHeight="false" outlineLevel="0" collapsed="false">
      <c r="A9547" s="130" t="n">
        <v>409.877004476918</v>
      </c>
      <c r="B9547" s="131" t="n">
        <v>8.18</v>
      </c>
      <c r="C9547" s="131" t="n">
        <v>4.28</v>
      </c>
      <c r="D9547" s="131" t="n">
        <v>7.97700447691771</v>
      </c>
      <c r="E9547" s="131" t="n">
        <v>-7.8170044769177</v>
      </c>
      <c r="F9547" s="131" t="n">
        <v>18.0429955230823</v>
      </c>
      <c r="G9547" s="131" t="n">
        <v>5.58299552308229</v>
      </c>
    </row>
    <row r="9548" customFormat="false" ht="12.75" hidden="false" customHeight="false" outlineLevel="0" collapsed="false">
      <c r="A9548" s="130" t="n">
        <v>418.952816550578</v>
      </c>
      <c r="B9548" s="131" t="n">
        <v>8.18</v>
      </c>
      <c r="C9548" s="131" t="n">
        <v>4.28</v>
      </c>
      <c r="D9548" s="131" t="n">
        <v>17.0528165505775</v>
      </c>
      <c r="E9548" s="131" t="n">
        <v>-16.8928165505775</v>
      </c>
      <c r="F9548" s="131" t="n">
        <v>8.9671834494225</v>
      </c>
      <c r="G9548" s="131" t="n">
        <v>-3.4928165505775</v>
      </c>
    </row>
    <row r="9549" customFormat="false" ht="12.75" hidden="false" customHeight="false" outlineLevel="0" collapsed="false">
      <c r="A9549" s="130" t="n">
        <v>393.147934337866</v>
      </c>
      <c r="B9549" s="131" t="n">
        <v>8.18</v>
      </c>
      <c r="C9549" s="131" t="n">
        <v>4.28</v>
      </c>
      <c r="D9549" s="131" t="n">
        <v>-8.75206566213361</v>
      </c>
      <c r="E9549" s="131" t="n">
        <v>8.91206566213361</v>
      </c>
      <c r="F9549" s="131" t="n">
        <v>21.0679343378664</v>
      </c>
      <c r="G9549" s="131" t="n">
        <v>8.60793433786639</v>
      </c>
    </row>
    <row r="9550" customFormat="false" ht="12.75" hidden="false" customHeight="false" outlineLevel="0" collapsed="false">
      <c r="A9550" s="130" t="n">
        <v>463.081121011295</v>
      </c>
      <c r="B9550" s="131" t="n">
        <v>-34.9011210112945</v>
      </c>
      <c r="C9550" s="131" t="n">
        <v>4.28</v>
      </c>
      <c r="D9550" s="131" t="n">
        <v>18.1</v>
      </c>
      <c r="E9550" s="131" t="n">
        <v>-17.94</v>
      </c>
      <c r="F9550" s="131" t="n">
        <v>-35.1611210112945</v>
      </c>
      <c r="G9550" s="131" t="n">
        <v>-4.54</v>
      </c>
    </row>
    <row r="9551" customFormat="false" ht="12.75" hidden="false" customHeight="false" outlineLevel="0" collapsed="false">
      <c r="A9551" s="130" t="n">
        <v>360.7892909703</v>
      </c>
      <c r="B9551" s="131" t="n">
        <v>8.18</v>
      </c>
      <c r="C9551" s="131" t="n">
        <v>-14.9307090296998</v>
      </c>
      <c r="D9551" s="131" t="n">
        <v>-21.9</v>
      </c>
      <c r="E9551" s="131" t="n">
        <v>22.06</v>
      </c>
      <c r="F9551" s="131" t="n">
        <v>-11.2907090296998</v>
      </c>
      <c r="G9551" s="131" t="n">
        <v>-4.54</v>
      </c>
    </row>
    <row r="9552" customFormat="false" ht="12.75" hidden="false" customHeight="false" outlineLevel="0" collapsed="false">
      <c r="A9552" s="130" t="n">
        <v>372.144309418144</v>
      </c>
      <c r="B9552" s="131" t="n">
        <v>8.18</v>
      </c>
      <c r="C9552" s="131" t="n">
        <v>-3.5756905818557</v>
      </c>
      <c r="D9552" s="131" t="n">
        <v>-21.9</v>
      </c>
      <c r="E9552" s="131" t="n">
        <v>22.06</v>
      </c>
      <c r="F9552" s="131" t="n">
        <v>0.0643094181443011</v>
      </c>
      <c r="G9552" s="131" t="n">
        <v>-4.54</v>
      </c>
    </row>
    <row r="9553" customFormat="false" ht="12.75" hidden="false" customHeight="false" outlineLevel="0" collapsed="false">
      <c r="A9553" s="130" t="n">
        <v>392.596628924892</v>
      </c>
      <c r="B9553" s="131" t="n">
        <v>8.18</v>
      </c>
      <c r="C9553" s="131" t="n">
        <v>4.28</v>
      </c>
      <c r="D9553" s="131" t="n">
        <v>-9.30337107510839</v>
      </c>
      <c r="E9553" s="131" t="n">
        <v>9.4633710751084</v>
      </c>
      <c r="F9553" s="131" t="n">
        <v>20.5166289248916</v>
      </c>
      <c r="G9553" s="131" t="n">
        <v>8.0566289248916</v>
      </c>
    </row>
    <row r="9554" customFormat="false" ht="12.75" hidden="false" customHeight="false" outlineLevel="0" collapsed="false">
      <c r="A9554" s="130" t="n">
        <v>389.230184298034</v>
      </c>
      <c r="B9554" s="131" t="n">
        <v>8.18</v>
      </c>
      <c r="C9554" s="131" t="n">
        <v>4.28</v>
      </c>
      <c r="D9554" s="131" t="n">
        <v>-12.6698157019659</v>
      </c>
      <c r="E9554" s="131" t="n">
        <v>12.8298157019659</v>
      </c>
      <c r="F9554" s="131" t="n">
        <v>17.1501842980341</v>
      </c>
      <c r="G9554" s="131" t="n">
        <v>4.69018429803414</v>
      </c>
    </row>
    <row r="9555" customFormat="false" ht="12.75" hidden="false" customHeight="false" outlineLevel="0" collapsed="false">
      <c r="A9555" s="130" t="n">
        <v>437.462542658385</v>
      </c>
      <c r="B9555" s="131" t="n">
        <v>-9.28254265838451</v>
      </c>
      <c r="C9555" s="131" t="n">
        <v>4.28</v>
      </c>
      <c r="D9555" s="131" t="n">
        <v>18.1</v>
      </c>
      <c r="E9555" s="131" t="n">
        <v>-17.94</v>
      </c>
      <c r="F9555" s="131" t="n">
        <v>-9.54254265838451</v>
      </c>
      <c r="G9555" s="131" t="n">
        <v>-4.54</v>
      </c>
    </row>
    <row r="9556" customFormat="false" ht="12.75" hidden="false" customHeight="false" outlineLevel="0" collapsed="false">
      <c r="A9556" s="130" t="n">
        <v>411.278765878229</v>
      </c>
      <c r="B9556" s="131" t="n">
        <v>8.18</v>
      </c>
      <c r="C9556" s="131" t="n">
        <v>4.28</v>
      </c>
      <c r="D9556" s="131" t="n">
        <v>9.37876587822908</v>
      </c>
      <c r="E9556" s="131" t="n">
        <v>-9.21876587822908</v>
      </c>
      <c r="F9556" s="131" t="n">
        <v>16.6412341217709</v>
      </c>
      <c r="G9556" s="131" t="n">
        <v>4.18123412177092</v>
      </c>
    </row>
    <row r="9557" customFormat="false" ht="12.75" hidden="false" customHeight="false" outlineLevel="0" collapsed="false">
      <c r="A9557" s="130" t="n">
        <v>415.328056366552</v>
      </c>
      <c r="B9557" s="131" t="n">
        <v>8.18</v>
      </c>
      <c r="C9557" s="131" t="n">
        <v>4.28</v>
      </c>
      <c r="D9557" s="131" t="n">
        <v>13.4280563665522</v>
      </c>
      <c r="E9557" s="131" t="n">
        <v>-13.2680563665522</v>
      </c>
      <c r="F9557" s="131" t="n">
        <v>12.5919436334478</v>
      </c>
      <c r="G9557" s="131" t="n">
        <v>0.131943633447822</v>
      </c>
    </row>
    <row r="9558" customFormat="false" ht="12.75" hidden="false" customHeight="false" outlineLevel="0" collapsed="false">
      <c r="A9558" s="130" t="n">
        <v>408.765348711551</v>
      </c>
      <c r="B9558" s="131" t="n">
        <v>8.18</v>
      </c>
      <c r="C9558" s="131" t="n">
        <v>4.28</v>
      </c>
      <c r="D9558" s="131" t="n">
        <v>6.86534871155104</v>
      </c>
      <c r="E9558" s="131" t="n">
        <v>-6.70534871155104</v>
      </c>
      <c r="F9558" s="131" t="n">
        <v>19.154651288449</v>
      </c>
      <c r="G9558" s="131" t="n">
        <v>6.69465128844896</v>
      </c>
    </row>
    <row r="9559" customFormat="false" ht="12.75" hidden="false" customHeight="false" outlineLevel="0" collapsed="false">
      <c r="A9559" s="130" t="n">
        <v>402.003680192053</v>
      </c>
      <c r="B9559" s="131" t="n">
        <v>8.18</v>
      </c>
      <c r="C9559" s="131" t="n">
        <v>4.28</v>
      </c>
      <c r="D9559" s="131" t="n">
        <v>0.103680192052629</v>
      </c>
      <c r="E9559" s="131" t="n">
        <v>0.056319807947375</v>
      </c>
      <c r="F9559" s="131" t="n">
        <v>25.9163198079474</v>
      </c>
      <c r="G9559" s="131" t="n">
        <v>13.4563198079474</v>
      </c>
    </row>
    <row r="9560" customFormat="false" ht="12.75" hidden="false" customHeight="false" outlineLevel="0" collapsed="false">
      <c r="A9560" s="130" t="n">
        <v>459.438509897787</v>
      </c>
      <c r="B9560" s="131" t="n">
        <v>-31.2585098977866</v>
      </c>
      <c r="C9560" s="131" t="n">
        <v>4.28</v>
      </c>
      <c r="D9560" s="131" t="n">
        <v>18.1</v>
      </c>
      <c r="E9560" s="131" t="n">
        <v>-17.94</v>
      </c>
      <c r="F9560" s="131" t="n">
        <v>-31.5185098977866</v>
      </c>
      <c r="G9560" s="131" t="n">
        <v>-4.54</v>
      </c>
    </row>
    <row r="9561" customFormat="false" ht="12.75" hidden="false" customHeight="false" outlineLevel="0" collapsed="false">
      <c r="A9561" s="130" t="n">
        <v>387.810292660833</v>
      </c>
      <c r="B9561" s="131" t="n">
        <v>8.18</v>
      </c>
      <c r="C9561" s="131" t="n">
        <v>4.28</v>
      </c>
      <c r="D9561" s="131" t="n">
        <v>-14.0897073391675</v>
      </c>
      <c r="E9561" s="131" t="n">
        <v>14.2497073391675</v>
      </c>
      <c r="F9561" s="131" t="n">
        <v>15.7302926608325</v>
      </c>
      <c r="G9561" s="131" t="n">
        <v>3.27029266083249</v>
      </c>
    </row>
    <row r="9562" customFormat="false" ht="12.75" hidden="false" customHeight="false" outlineLevel="0" collapsed="false">
      <c r="A9562" s="130" t="n">
        <v>435.667465583579</v>
      </c>
      <c r="B9562" s="131" t="n">
        <v>-7.48746558357897</v>
      </c>
      <c r="C9562" s="131" t="n">
        <v>4.28</v>
      </c>
      <c r="D9562" s="131" t="n">
        <v>18.1</v>
      </c>
      <c r="E9562" s="131" t="n">
        <v>-17.94</v>
      </c>
      <c r="F9562" s="131" t="n">
        <v>-7.74746558357898</v>
      </c>
      <c r="G9562" s="131" t="n">
        <v>-4.54</v>
      </c>
    </row>
    <row r="9563" customFormat="false" ht="12.75" hidden="false" customHeight="false" outlineLevel="0" collapsed="false">
      <c r="A9563" s="130" t="n">
        <v>412.309272225136</v>
      </c>
      <c r="B9563" s="131" t="n">
        <v>8.18</v>
      </c>
      <c r="C9563" s="131" t="n">
        <v>4.28</v>
      </c>
      <c r="D9563" s="131" t="n">
        <v>10.4092722251358</v>
      </c>
      <c r="E9563" s="131" t="n">
        <v>-10.2492722251358</v>
      </c>
      <c r="F9563" s="131" t="n">
        <v>15.6107277748642</v>
      </c>
      <c r="G9563" s="131" t="n">
        <v>3.15072777486423</v>
      </c>
    </row>
    <row r="9564" customFormat="false" ht="12.75" hidden="false" customHeight="false" outlineLevel="0" collapsed="false">
      <c r="A9564" s="130" t="n">
        <v>416.415201431951</v>
      </c>
      <c r="B9564" s="131" t="n">
        <v>8.18</v>
      </c>
      <c r="C9564" s="131" t="n">
        <v>4.28</v>
      </c>
      <c r="D9564" s="131" t="n">
        <v>14.5152014319515</v>
      </c>
      <c r="E9564" s="131" t="n">
        <v>-14.3552014319515</v>
      </c>
      <c r="F9564" s="131" t="n">
        <v>11.5047985680485</v>
      </c>
      <c r="G9564" s="131" t="n">
        <v>-0.955201431951462</v>
      </c>
    </row>
    <row r="9565" customFormat="false" ht="12.75" hidden="false" customHeight="false" outlineLevel="0" collapsed="false">
      <c r="A9565" s="130" t="n">
        <v>455.962280700246</v>
      </c>
      <c r="B9565" s="131" t="n">
        <v>-27.7822807002463</v>
      </c>
      <c r="C9565" s="131" t="n">
        <v>4.28</v>
      </c>
      <c r="D9565" s="131" t="n">
        <v>18.1</v>
      </c>
      <c r="E9565" s="131" t="n">
        <v>-17.94</v>
      </c>
      <c r="F9565" s="131" t="n">
        <v>-28.0422807002463</v>
      </c>
      <c r="G9565" s="131" t="n">
        <v>-4.54</v>
      </c>
    </row>
    <row r="9566" customFormat="false" ht="12.75" hidden="false" customHeight="false" outlineLevel="0" collapsed="false">
      <c r="A9566" s="130" t="n">
        <v>481.077344966541</v>
      </c>
      <c r="B9566" s="131" t="n">
        <v>-52.8973449665408</v>
      </c>
      <c r="C9566" s="131" t="n">
        <v>4.28</v>
      </c>
      <c r="D9566" s="131" t="n">
        <v>18.1</v>
      </c>
      <c r="E9566" s="131" t="n">
        <v>-17.94</v>
      </c>
      <c r="F9566" s="131" t="n">
        <v>-53.1573449665408</v>
      </c>
      <c r="G9566" s="131" t="n">
        <v>-4.54</v>
      </c>
    </row>
    <row r="9567" customFormat="false" ht="12.75" hidden="false" customHeight="false" outlineLevel="0" collapsed="false">
      <c r="A9567" s="130" t="n">
        <v>469.262731412919</v>
      </c>
      <c r="B9567" s="131" t="n">
        <v>-41.0827314129189</v>
      </c>
      <c r="C9567" s="131" t="n">
        <v>4.28</v>
      </c>
      <c r="D9567" s="131" t="n">
        <v>18.1</v>
      </c>
      <c r="E9567" s="131" t="n">
        <v>-17.94</v>
      </c>
      <c r="F9567" s="131" t="n">
        <v>-41.3427314129189</v>
      </c>
      <c r="G9567" s="131" t="n">
        <v>-4.54</v>
      </c>
    </row>
    <row r="9568" customFormat="false" ht="12.75" hidden="false" customHeight="false" outlineLevel="0" collapsed="false">
      <c r="A9568" s="130" t="n">
        <v>456.710177853171</v>
      </c>
      <c r="B9568" s="131" t="n">
        <v>-28.5301778531713</v>
      </c>
      <c r="C9568" s="131" t="n">
        <v>4.28</v>
      </c>
      <c r="D9568" s="131" t="n">
        <v>18.1</v>
      </c>
      <c r="E9568" s="131" t="n">
        <v>-17.94</v>
      </c>
      <c r="F9568" s="131" t="n">
        <v>-28.7901778531713</v>
      </c>
      <c r="G9568" s="131" t="n">
        <v>-4.54</v>
      </c>
    </row>
    <row r="9569" customFormat="false" ht="12.75" hidden="false" customHeight="false" outlineLevel="0" collapsed="false">
      <c r="A9569" s="130" t="n">
        <v>459.864714332381</v>
      </c>
      <c r="B9569" s="131" t="n">
        <v>-31.6847143323805</v>
      </c>
      <c r="C9569" s="131" t="n">
        <v>4.28</v>
      </c>
      <c r="D9569" s="131" t="n">
        <v>18.1</v>
      </c>
      <c r="E9569" s="131" t="n">
        <v>-17.94</v>
      </c>
      <c r="F9569" s="131" t="n">
        <v>-31.9447143323805</v>
      </c>
      <c r="G9569" s="131" t="n">
        <v>-4.54</v>
      </c>
    </row>
    <row r="9570" customFormat="false" ht="12.75" hidden="false" customHeight="false" outlineLevel="0" collapsed="false">
      <c r="A9570" s="130" t="n">
        <v>410.395913049835</v>
      </c>
      <c r="B9570" s="131" t="n">
        <v>8.18</v>
      </c>
      <c r="C9570" s="131" t="n">
        <v>4.28</v>
      </c>
      <c r="D9570" s="131" t="n">
        <v>8.49591304983537</v>
      </c>
      <c r="E9570" s="131" t="n">
        <v>-8.33591304983537</v>
      </c>
      <c r="F9570" s="131" t="n">
        <v>17.5240869501646</v>
      </c>
      <c r="G9570" s="131" t="n">
        <v>5.06408695016463</v>
      </c>
    </row>
    <row r="9571" customFormat="false" ht="12.75" hidden="false" customHeight="false" outlineLevel="0" collapsed="false">
      <c r="A9571" s="130" t="n">
        <v>455.428107205327</v>
      </c>
      <c r="B9571" s="131" t="n">
        <v>-27.2481072053271</v>
      </c>
      <c r="C9571" s="131" t="n">
        <v>4.28</v>
      </c>
      <c r="D9571" s="131" t="n">
        <v>18.1</v>
      </c>
      <c r="E9571" s="131" t="n">
        <v>-17.94</v>
      </c>
      <c r="F9571" s="131" t="n">
        <v>-27.5081072053271</v>
      </c>
      <c r="G9571" s="131" t="n">
        <v>-4.54</v>
      </c>
    </row>
    <row r="9572" customFormat="false" ht="12.75" hidden="false" customHeight="false" outlineLevel="0" collapsed="false">
      <c r="A9572" s="130" t="n">
        <v>360.641312950606</v>
      </c>
      <c r="B9572" s="131" t="n">
        <v>8.18</v>
      </c>
      <c r="C9572" s="131" t="n">
        <v>-15.0786870493945</v>
      </c>
      <c r="D9572" s="131" t="n">
        <v>-21.9</v>
      </c>
      <c r="E9572" s="131" t="n">
        <v>22.06</v>
      </c>
      <c r="F9572" s="131" t="n">
        <v>-11.4386870493945</v>
      </c>
      <c r="G9572" s="131" t="n">
        <v>-4.54</v>
      </c>
    </row>
    <row r="9573" customFormat="false" ht="12.75" hidden="false" customHeight="false" outlineLevel="0" collapsed="false">
      <c r="A9573" s="130" t="n">
        <v>423.86319341476</v>
      </c>
      <c r="B9573" s="131" t="n">
        <v>4.31680658524027</v>
      </c>
      <c r="C9573" s="131" t="n">
        <v>4.28</v>
      </c>
      <c r="D9573" s="131" t="n">
        <v>18.1</v>
      </c>
      <c r="E9573" s="131" t="n">
        <v>-17.94</v>
      </c>
      <c r="F9573" s="131" t="n">
        <v>4.05680658524026</v>
      </c>
      <c r="G9573" s="131" t="n">
        <v>-4.54</v>
      </c>
    </row>
    <row r="9574" customFormat="false" ht="12.75" hidden="false" customHeight="false" outlineLevel="0" collapsed="false">
      <c r="A9574" s="130" t="n">
        <v>450.203433557401</v>
      </c>
      <c r="B9574" s="131" t="n">
        <v>-22.0234335574011</v>
      </c>
      <c r="C9574" s="131" t="n">
        <v>4.28</v>
      </c>
      <c r="D9574" s="131" t="n">
        <v>18.1</v>
      </c>
      <c r="E9574" s="131" t="n">
        <v>-17.94</v>
      </c>
      <c r="F9574" s="131" t="n">
        <v>-22.2834335574011</v>
      </c>
      <c r="G9574" s="131" t="n">
        <v>-4.54</v>
      </c>
    </row>
    <row r="9575" customFormat="false" ht="12.75" hidden="false" customHeight="false" outlineLevel="0" collapsed="false">
      <c r="A9575" s="130" t="n">
        <v>363.032876564093</v>
      </c>
      <c r="B9575" s="131" t="n">
        <v>8.18</v>
      </c>
      <c r="C9575" s="131" t="n">
        <v>-12.6871234359072</v>
      </c>
      <c r="D9575" s="131" t="n">
        <v>-21.9</v>
      </c>
      <c r="E9575" s="131" t="n">
        <v>22.06</v>
      </c>
      <c r="F9575" s="131" t="n">
        <v>-9.04712343590719</v>
      </c>
      <c r="G9575" s="131" t="n">
        <v>-4.54</v>
      </c>
    </row>
    <row r="9576" customFormat="false" ht="12.75" hidden="false" customHeight="false" outlineLevel="0" collapsed="false">
      <c r="A9576" s="130" t="n">
        <v>410.117309444993</v>
      </c>
      <c r="B9576" s="131" t="n">
        <v>8.18</v>
      </c>
      <c r="C9576" s="131" t="n">
        <v>4.28</v>
      </c>
      <c r="D9576" s="131" t="n">
        <v>8.21730944499254</v>
      </c>
      <c r="E9576" s="131" t="n">
        <v>-8.05730944499254</v>
      </c>
      <c r="F9576" s="131" t="n">
        <v>17.8026905550075</v>
      </c>
      <c r="G9576" s="131" t="n">
        <v>5.34269055500745</v>
      </c>
    </row>
    <row r="9577" customFormat="false" ht="12.75" hidden="false" customHeight="false" outlineLevel="0" collapsed="false">
      <c r="A9577" s="130" t="n">
        <v>436.246701905026</v>
      </c>
      <c r="B9577" s="131" t="n">
        <v>-8.06670190502587</v>
      </c>
      <c r="C9577" s="131" t="n">
        <v>4.28</v>
      </c>
      <c r="D9577" s="131" t="n">
        <v>18.1</v>
      </c>
      <c r="E9577" s="131" t="n">
        <v>-17.94</v>
      </c>
      <c r="F9577" s="131" t="n">
        <v>-8.32670190502588</v>
      </c>
      <c r="G9577" s="131" t="n">
        <v>-4.54</v>
      </c>
    </row>
    <row r="9578" customFormat="false" ht="12.75" hidden="false" customHeight="false" outlineLevel="0" collapsed="false">
      <c r="A9578" s="130" t="n">
        <v>445.177680124012</v>
      </c>
      <c r="B9578" s="131" t="n">
        <v>-16.997680124012</v>
      </c>
      <c r="C9578" s="131" t="n">
        <v>4.28</v>
      </c>
      <c r="D9578" s="131" t="n">
        <v>18.1</v>
      </c>
      <c r="E9578" s="131" t="n">
        <v>-17.94</v>
      </c>
      <c r="F9578" s="131" t="n">
        <v>-17.257680124012</v>
      </c>
      <c r="G9578" s="131" t="n">
        <v>-4.54</v>
      </c>
    </row>
    <row r="9579" customFormat="false" ht="12.75" hidden="false" customHeight="false" outlineLevel="0" collapsed="false">
      <c r="A9579" s="130" t="n">
        <v>389.35823675948</v>
      </c>
      <c r="B9579" s="131" t="n">
        <v>8.18</v>
      </c>
      <c r="C9579" s="131" t="n">
        <v>4.28</v>
      </c>
      <c r="D9579" s="131" t="n">
        <v>-12.5417632405201</v>
      </c>
      <c r="E9579" s="131" t="n">
        <v>12.7017632405201</v>
      </c>
      <c r="F9579" s="131" t="n">
        <v>17.2782367594799</v>
      </c>
      <c r="G9579" s="131" t="n">
        <v>4.81823675947989</v>
      </c>
    </row>
    <row r="9580" customFormat="false" ht="12.75" hidden="false" customHeight="false" outlineLevel="0" collapsed="false">
      <c r="A9580" s="130" t="n">
        <v>420.160754714138</v>
      </c>
      <c r="B9580" s="131" t="n">
        <v>8.01924528586198</v>
      </c>
      <c r="C9580" s="131" t="n">
        <v>4.28</v>
      </c>
      <c r="D9580" s="131" t="n">
        <v>18.1</v>
      </c>
      <c r="E9580" s="131" t="n">
        <v>-17.94</v>
      </c>
      <c r="F9580" s="131" t="n">
        <v>7.75924528586198</v>
      </c>
      <c r="G9580" s="131" t="n">
        <v>-4.54</v>
      </c>
    </row>
    <row r="9581" customFormat="false" ht="12.75" hidden="false" customHeight="false" outlineLevel="0" collapsed="false">
      <c r="A9581" s="130" t="n">
        <v>466.060577569202</v>
      </c>
      <c r="B9581" s="131" t="n">
        <v>-37.8805775692019</v>
      </c>
      <c r="C9581" s="131" t="n">
        <v>4.28</v>
      </c>
      <c r="D9581" s="131" t="n">
        <v>18.1</v>
      </c>
      <c r="E9581" s="131" t="n">
        <v>-17.94</v>
      </c>
      <c r="F9581" s="131" t="n">
        <v>-38.1405775692019</v>
      </c>
      <c r="G9581" s="131" t="n">
        <v>-4.54</v>
      </c>
    </row>
    <row r="9582" customFormat="false" ht="12.75" hidden="false" customHeight="false" outlineLevel="0" collapsed="false">
      <c r="A9582" s="130" t="n">
        <v>408.365155210008</v>
      </c>
      <c r="B9582" s="131" t="n">
        <v>8.18</v>
      </c>
      <c r="C9582" s="131" t="n">
        <v>4.28</v>
      </c>
      <c r="D9582" s="131" t="n">
        <v>6.4651552100078</v>
      </c>
      <c r="E9582" s="131" t="n">
        <v>-6.3051552100078</v>
      </c>
      <c r="F9582" s="131" t="n">
        <v>19.5548447899922</v>
      </c>
      <c r="G9582" s="131" t="n">
        <v>7.0948447899922</v>
      </c>
    </row>
    <row r="9583" customFormat="false" ht="12.75" hidden="false" customHeight="false" outlineLevel="0" collapsed="false">
      <c r="A9583" s="130" t="n">
        <v>431.641232026892</v>
      </c>
      <c r="B9583" s="131" t="n">
        <v>-3.46123202689228</v>
      </c>
      <c r="C9583" s="131" t="n">
        <v>4.28</v>
      </c>
      <c r="D9583" s="131" t="n">
        <v>18.1</v>
      </c>
      <c r="E9583" s="131" t="n">
        <v>-17.94</v>
      </c>
      <c r="F9583" s="131" t="n">
        <v>-3.72123202689228</v>
      </c>
      <c r="G9583" s="131" t="n">
        <v>-4.54</v>
      </c>
    </row>
    <row r="9584" customFormat="false" ht="12.75" hidden="false" customHeight="false" outlineLevel="0" collapsed="false">
      <c r="A9584" s="130" t="n">
        <v>430.011731644967</v>
      </c>
      <c r="B9584" s="131" t="n">
        <v>-1.83173164496709</v>
      </c>
      <c r="C9584" s="131" t="n">
        <v>4.28</v>
      </c>
      <c r="D9584" s="131" t="n">
        <v>18.1</v>
      </c>
      <c r="E9584" s="131" t="n">
        <v>-17.94</v>
      </c>
      <c r="F9584" s="131" t="n">
        <v>-2.09173164496709</v>
      </c>
      <c r="G9584" s="131" t="n">
        <v>-4.54</v>
      </c>
    </row>
    <row r="9585" customFormat="false" ht="12.75" hidden="false" customHeight="false" outlineLevel="0" collapsed="false">
      <c r="A9585" s="130" t="n">
        <v>406.044786065929</v>
      </c>
      <c r="B9585" s="131" t="n">
        <v>8.18</v>
      </c>
      <c r="C9585" s="131" t="n">
        <v>4.28</v>
      </c>
      <c r="D9585" s="131" t="n">
        <v>4.1447860659292</v>
      </c>
      <c r="E9585" s="131" t="n">
        <v>-3.9847860659292</v>
      </c>
      <c r="F9585" s="131" t="n">
        <v>21.8752139340708</v>
      </c>
      <c r="G9585" s="131" t="n">
        <v>9.4152139340708</v>
      </c>
    </row>
    <row r="9586" customFormat="false" ht="12.75" hidden="false" customHeight="false" outlineLevel="0" collapsed="false">
      <c r="A9586" s="130" t="n">
        <v>375.765826709817</v>
      </c>
      <c r="B9586" s="131" t="n">
        <v>8.18</v>
      </c>
      <c r="C9586" s="131" t="n">
        <v>0.0458267098172476</v>
      </c>
      <c r="D9586" s="131" t="n">
        <v>-21.9</v>
      </c>
      <c r="E9586" s="131" t="n">
        <v>22.06</v>
      </c>
      <c r="F9586" s="131" t="n">
        <v>3.68582670981725</v>
      </c>
      <c r="G9586" s="131" t="n">
        <v>-4.54</v>
      </c>
    </row>
    <row r="9587" customFormat="false" ht="12.75" hidden="false" customHeight="false" outlineLevel="0" collapsed="false">
      <c r="A9587" s="130" t="n">
        <v>390.653753274283</v>
      </c>
      <c r="B9587" s="131" t="n">
        <v>8.18</v>
      </c>
      <c r="C9587" s="131" t="n">
        <v>4.28</v>
      </c>
      <c r="D9587" s="131" t="n">
        <v>-11.2462467257173</v>
      </c>
      <c r="E9587" s="131" t="n">
        <v>11.4062467257173</v>
      </c>
      <c r="F9587" s="131" t="n">
        <v>18.5737532742827</v>
      </c>
      <c r="G9587" s="131" t="n">
        <v>6.11375327428273</v>
      </c>
    </row>
    <row r="9588" customFormat="false" ht="12.75" hidden="false" customHeight="false" outlineLevel="0" collapsed="false">
      <c r="A9588" s="130" t="n">
        <v>476.548379252729</v>
      </c>
      <c r="B9588" s="131" t="n">
        <v>-48.3683792527285</v>
      </c>
      <c r="C9588" s="131" t="n">
        <v>4.28</v>
      </c>
      <c r="D9588" s="131" t="n">
        <v>18.1</v>
      </c>
      <c r="E9588" s="131" t="n">
        <v>-17.94</v>
      </c>
      <c r="F9588" s="131" t="n">
        <v>-48.6283792527285</v>
      </c>
      <c r="G9588" s="131" t="n">
        <v>-4.54</v>
      </c>
    </row>
    <row r="9589" customFormat="false" ht="12.75" hidden="false" customHeight="false" outlineLevel="0" collapsed="false">
      <c r="A9589" s="130" t="n">
        <v>433.055563572336</v>
      </c>
      <c r="B9589" s="131" t="n">
        <v>-4.87556357233598</v>
      </c>
      <c r="C9589" s="131" t="n">
        <v>4.28</v>
      </c>
      <c r="D9589" s="131" t="n">
        <v>18.1</v>
      </c>
      <c r="E9589" s="131" t="n">
        <v>-17.94</v>
      </c>
      <c r="F9589" s="131" t="n">
        <v>-5.13556357233599</v>
      </c>
      <c r="G9589" s="131" t="n">
        <v>-4.54</v>
      </c>
    </row>
    <row r="9590" customFormat="false" ht="12.75" hidden="false" customHeight="false" outlineLevel="0" collapsed="false">
      <c r="A9590" s="130" t="n">
        <v>419.152346581058</v>
      </c>
      <c r="B9590" s="131" t="n">
        <v>8.18</v>
      </c>
      <c r="C9590" s="131" t="n">
        <v>4.28</v>
      </c>
      <c r="D9590" s="131" t="n">
        <v>17.2523465810579</v>
      </c>
      <c r="E9590" s="131" t="n">
        <v>-17.0923465810579</v>
      </c>
      <c r="F9590" s="131" t="n">
        <v>8.76765341894211</v>
      </c>
      <c r="G9590" s="131" t="n">
        <v>-3.69234658105789</v>
      </c>
    </row>
    <row r="9591" customFormat="false" ht="12.75" hidden="false" customHeight="false" outlineLevel="0" collapsed="false">
      <c r="A9591" s="130" t="n">
        <v>370.046478636679</v>
      </c>
      <c r="B9591" s="131" t="n">
        <v>8.18</v>
      </c>
      <c r="C9591" s="131" t="n">
        <v>-5.67352136332065</v>
      </c>
      <c r="D9591" s="131" t="n">
        <v>-21.9</v>
      </c>
      <c r="E9591" s="131" t="n">
        <v>22.06</v>
      </c>
      <c r="F9591" s="131" t="n">
        <v>-2.03352136332065</v>
      </c>
      <c r="G9591" s="131" t="n">
        <v>-4.54</v>
      </c>
    </row>
    <row r="9592" customFormat="false" ht="12.75" hidden="false" customHeight="false" outlineLevel="0" collapsed="false">
      <c r="A9592" s="130" t="n">
        <v>423.586202802158</v>
      </c>
      <c r="B9592" s="131" t="n">
        <v>4.59379719784169</v>
      </c>
      <c r="C9592" s="131" t="n">
        <v>4.28</v>
      </c>
      <c r="D9592" s="131" t="n">
        <v>18.1</v>
      </c>
      <c r="E9592" s="131" t="n">
        <v>-17.94</v>
      </c>
      <c r="F9592" s="131" t="n">
        <v>4.33379719784169</v>
      </c>
      <c r="G9592" s="131" t="n">
        <v>-4.54</v>
      </c>
    </row>
    <row r="9593" customFormat="false" ht="12.75" hidden="false" customHeight="false" outlineLevel="0" collapsed="false">
      <c r="A9593" s="130" t="n">
        <v>417.131517900765</v>
      </c>
      <c r="B9593" s="131" t="n">
        <v>8.18</v>
      </c>
      <c r="C9593" s="131" t="n">
        <v>4.28</v>
      </c>
      <c r="D9593" s="131" t="n">
        <v>15.2315179007647</v>
      </c>
      <c r="E9593" s="131" t="n">
        <v>-15.0715179007647</v>
      </c>
      <c r="F9593" s="131" t="n">
        <v>10.7884820992353</v>
      </c>
      <c r="G9593" s="131" t="n">
        <v>-1.67151790076472</v>
      </c>
    </row>
    <row r="9594" customFormat="false" ht="12.75" hidden="false" customHeight="false" outlineLevel="0" collapsed="false">
      <c r="A9594" s="130" t="n">
        <v>433.939518615486</v>
      </c>
      <c r="B9594" s="131" t="n">
        <v>-5.75951861548635</v>
      </c>
      <c r="C9594" s="131" t="n">
        <v>4.28</v>
      </c>
      <c r="D9594" s="131" t="n">
        <v>18.1</v>
      </c>
      <c r="E9594" s="131" t="n">
        <v>-17.94</v>
      </c>
      <c r="F9594" s="131" t="n">
        <v>-6.01951861548635</v>
      </c>
      <c r="G9594" s="131" t="n">
        <v>-4.54</v>
      </c>
    </row>
    <row r="9595" customFormat="false" ht="12.75" hidden="false" customHeight="false" outlineLevel="0" collapsed="false">
      <c r="A9595" s="130" t="n">
        <v>381.047956503633</v>
      </c>
      <c r="B9595" s="131" t="n">
        <v>8.18</v>
      </c>
      <c r="C9595" s="131" t="n">
        <v>4.28</v>
      </c>
      <c r="D9595" s="131" t="n">
        <v>-20.8520434963669</v>
      </c>
      <c r="E9595" s="131" t="n">
        <v>21.0120434963669</v>
      </c>
      <c r="F9595" s="131" t="n">
        <v>8.96795650363314</v>
      </c>
      <c r="G9595" s="131" t="n">
        <v>-3.49204349636686</v>
      </c>
    </row>
    <row r="9596" customFormat="false" ht="12.75" hidden="false" customHeight="false" outlineLevel="0" collapsed="false">
      <c r="A9596" s="130" t="n">
        <v>471.165025158453</v>
      </c>
      <c r="B9596" s="131" t="n">
        <v>-42.9850251584533</v>
      </c>
      <c r="C9596" s="131" t="n">
        <v>4.28</v>
      </c>
      <c r="D9596" s="131" t="n">
        <v>18.1</v>
      </c>
      <c r="E9596" s="131" t="n">
        <v>-17.94</v>
      </c>
      <c r="F9596" s="131" t="n">
        <v>-43.2450251584533</v>
      </c>
      <c r="G9596" s="131" t="n">
        <v>-4.54</v>
      </c>
    </row>
    <row r="9597" customFormat="false" ht="12.75" hidden="false" customHeight="false" outlineLevel="0" collapsed="false">
      <c r="A9597" s="130" t="n">
        <v>451.746431620923</v>
      </c>
      <c r="B9597" s="131" t="n">
        <v>-23.5664316209229</v>
      </c>
      <c r="C9597" s="131" t="n">
        <v>4.28</v>
      </c>
      <c r="D9597" s="131" t="n">
        <v>18.1</v>
      </c>
      <c r="E9597" s="131" t="n">
        <v>-17.94</v>
      </c>
      <c r="F9597" s="131" t="n">
        <v>-23.8264316209229</v>
      </c>
      <c r="G9597" s="131" t="n">
        <v>-4.54</v>
      </c>
    </row>
    <row r="9598" customFormat="false" ht="12.75" hidden="false" customHeight="false" outlineLevel="0" collapsed="false">
      <c r="A9598" s="130" t="n">
        <v>387.125825225401</v>
      </c>
      <c r="B9598" s="131" t="n">
        <v>8.18</v>
      </c>
      <c r="C9598" s="131" t="n">
        <v>4.28</v>
      </c>
      <c r="D9598" s="131" t="n">
        <v>-14.7741747745988</v>
      </c>
      <c r="E9598" s="131" t="n">
        <v>14.9341747745988</v>
      </c>
      <c r="F9598" s="131" t="n">
        <v>15.0458252254012</v>
      </c>
      <c r="G9598" s="131" t="n">
        <v>2.58582522540117</v>
      </c>
    </row>
    <row r="9599" customFormat="false" ht="12.75" hidden="false" customHeight="false" outlineLevel="0" collapsed="false">
      <c r="A9599" s="130" t="n">
        <v>437.482880016826</v>
      </c>
      <c r="B9599" s="131" t="n">
        <v>-9.30288001682607</v>
      </c>
      <c r="C9599" s="131" t="n">
        <v>4.28</v>
      </c>
      <c r="D9599" s="131" t="n">
        <v>18.1</v>
      </c>
      <c r="E9599" s="131" t="n">
        <v>-17.94</v>
      </c>
      <c r="F9599" s="131" t="n">
        <v>-9.56288001682608</v>
      </c>
      <c r="G9599" s="131" t="n">
        <v>-4.54</v>
      </c>
    </row>
    <row r="9600" customFormat="false" ht="12.75" hidden="false" customHeight="false" outlineLevel="0" collapsed="false">
      <c r="A9600" s="130" t="n">
        <v>343.753193296697</v>
      </c>
      <c r="B9600" s="131" t="n">
        <v>8.18</v>
      </c>
      <c r="C9600" s="131" t="n">
        <v>-31.9668067033026</v>
      </c>
      <c r="D9600" s="131" t="n">
        <v>-21.9</v>
      </c>
      <c r="E9600" s="131" t="n">
        <v>22.06</v>
      </c>
      <c r="F9600" s="131" t="n">
        <v>-28.3268067033026</v>
      </c>
      <c r="G9600" s="131" t="n">
        <v>-4.54</v>
      </c>
    </row>
    <row r="9601" customFormat="false" ht="12.75" hidden="false" customHeight="false" outlineLevel="0" collapsed="false">
      <c r="A9601" s="130" t="n">
        <v>435.617719118263</v>
      </c>
      <c r="B9601" s="131" t="n">
        <v>-7.4377191182627</v>
      </c>
      <c r="C9601" s="131" t="n">
        <v>4.28</v>
      </c>
      <c r="D9601" s="131" t="n">
        <v>18.1</v>
      </c>
      <c r="E9601" s="131" t="n">
        <v>-17.94</v>
      </c>
      <c r="F9601" s="131" t="n">
        <v>-7.6977191182627</v>
      </c>
      <c r="G9601" s="131" t="n">
        <v>-4.54</v>
      </c>
    </row>
    <row r="9602" customFormat="false" ht="12.75" hidden="false" customHeight="false" outlineLevel="0" collapsed="false">
      <c r="A9602" s="130" t="n">
        <v>371.696373949616</v>
      </c>
      <c r="B9602" s="131" t="n">
        <v>8.18</v>
      </c>
      <c r="C9602" s="131" t="n">
        <v>-4.02362605038408</v>
      </c>
      <c r="D9602" s="131" t="n">
        <v>-21.9</v>
      </c>
      <c r="E9602" s="131" t="n">
        <v>22.06</v>
      </c>
      <c r="F9602" s="131" t="n">
        <v>-0.383626050384084</v>
      </c>
      <c r="G9602" s="131" t="n">
        <v>-4.54</v>
      </c>
    </row>
    <row r="9603" customFormat="false" ht="12.75" hidden="false" customHeight="false" outlineLevel="0" collapsed="false">
      <c r="A9603" s="130" t="n">
        <v>410.03590540964</v>
      </c>
      <c r="B9603" s="131" t="n">
        <v>8.18</v>
      </c>
      <c r="C9603" s="131" t="n">
        <v>4.28</v>
      </c>
      <c r="D9603" s="131" t="n">
        <v>8.13590540963956</v>
      </c>
      <c r="E9603" s="131" t="n">
        <v>-7.97590540963955</v>
      </c>
      <c r="F9603" s="131" t="n">
        <v>17.8840945903604</v>
      </c>
      <c r="G9603" s="131" t="n">
        <v>5.42409459036044</v>
      </c>
    </row>
    <row r="9604" customFormat="false" ht="12.75" hidden="false" customHeight="false" outlineLevel="0" collapsed="false">
      <c r="A9604" s="130" t="n">
        <v>377.847612589727</v>
      </c>
      <c r="B9604" s="131" t="n">
        <v>8.18</v>
      </c>
      <c r="C9604" s="131" t="n">
        <v>2.12761258972708</v>
      </c>
      <c r="D9604" s="131" t="n">
        <v>-21.9</v>
      </c>
      <c r="E9604" s="131" t="n">
        <v>22.06</v>
      </c>
      <c r="F9604" s="131" t="n">
        <v>5.76761258972708</v>
      </c>
      <c r="G9604" s="131" t="n">
        <v>-4.54</v>
      </c>
    </row>
    <row r="9605" customFormat="false" ht="12.75" hidden="false" customHeight="false" outlineLevel="0" collapsed="false">
      <c r="A9605" s="130" t="n">
        <v>457.872664035049</v>
      </c>
      <c r="B9605" s="131" t="n">
        <v>-29.692664035049</v>
      </c>
      <c r="C9605" s="131" t="n">
        <v>4.28</v>
      </c>
      <c r="D9605" s="131" t="n">
        <v>18.1</v>
      </c>
      <c r="E9605" s="131" t="n">
        <v>-17.94</v>
      </c>
      <c r="F9605" s="131" t="n">
        <v>-29.952664035049</v>
      </c>
      <c r="G9605" s="131" t="n">
        <v>-4.54</v>
      </c>
    </row>
    <row r="9606" customFormat="false" ht="12.75" hidden="false" customHeight="false" outlineLevel="0" collapsed="false">
      <c r="A9606" s="130" t="n">
        <v>429.5795709447</v>
      </c>
      <c r="B9606" s="131" t="n">
        <v>-1.39957094470021</v>
      </c>
      <c r="C9606" s="131" t="n">
        <v>4.28</v>
      </c>
      <c r="D9606" s="131" t="n">
        <v>18.1</v>
      </c>
      <c r="E9606" s="131" t="n">
        <v>-17.94</v>
      </c>
      <c r="F9606" s="131" t="n">
        <v>-1.65957094470021</v>
      </c>
      <c r="G9606" s="131" t="n">
        <v>-4.54</v>
      </c>
    </row>
    <row r="9607" customFormat="false" ht="12.75" hidden="false" customHeight="false" outlineLevel="0" collapsed="false">
      <c r="A9607" s="130" t="n">
        <v>395.384998421572</v>
      </c>
      <c r="B9607" s="131" t="n">
        <v>8.18</v>
      </c>
      <c r="C9607" s="131" t="n">
        <v>4.28</v>
      </c>
      <c r="D9607" s="131" t="n">
        <v>-6.51500157842846</v>
      </c>
      <c r="E9607" s="131" t="n">
        <v>6.67500157842846</v>
      </c>
      <c r="F9607" s="131" t="n">
        <v>23.3049984215715</v>
      </c>
      <c r="G9607" s="131" t="n">
        <v>10.8449984215715</v>
      </c>
    </row>
    <row r="9608" customFormat="false" ht="12.75" hidden="false" customHeight="false" outlineLevel="0" collapsed="false">
      <c r="A9608" s="130" t="n">
        <v>444.821569741299</v>
      </c>
      <c r="B9608" s="131" t="n">
        <v>-16.6415697412989</v>
      </c>
      <c r="C9608" s="131" t="n">
        <v>4.28</v>
      </c>
      <c r="D9608" s="131" t="n">
        <v>18.1</v>
      </c>
      <c r="E9608" s="131" t="n">
        <v>-17.94</v>
      </c>
      <c r="F9608" s="131" t="n">
        <v>-16.9015697412989</v>
      </c>
      <c r="G9608" s="131" t="n">
        <v>-4.54</v>
      </c>
    </row>
    <row r="9609" customFormat="false" ht="12.75" hidden="false" customHeight="false" outlineLevel="0" collapsed="false">
      <c r="A9609" s="130" t="n">
        <v>378.248932210397</v>
      </c>
      <c r="B9609" s="131" t="n">
        <v>8.18</v>
      </c>
      <c r="C9609" s="131" t="n">
        <v>2.52893221039673</v>
      </c>
      <c r="D9609" s="131" t="n">
        <v>-21.9</v>
      </c>
      <c r="E9609" s="131" t="n">
        <v>22.06</v>
      </c>
      <c r="F9609" s="131" t="n">
        <v>6.16893221039673</v>
      </c>
      <c r="G9609" s="131" t="n">
        <v>-4.54</v>
      </c>
    </row>
    <row r="9610" customFormat="false" ht="12.75" hidden="false" customHeight="false" outlineLevel="0" collapsed="false">
      <c r="A9610" s="130" t="n">
        <v>394.392071231046</v>
      </c>
      <c r="B9610" s="131" t="n">
        <v>8.18</v>
      </c>
      <c r="C9610" s="131" t="n">
        <v>4.28</v>
      </c>
      <c r="D9610" s="131" t="n">
        <v>-7.50792876895414</v>
      </c>
      <c r="E9610" s="131" t="n">
        <v>7.66792876895414</v>
      </c>
      <c r="F9610" s="131" t="n">
        <v>22.3120712310459</v>
      </c>
      <c r="G9610" s="131" t="n">
        <v>9.85207123104586</v>
      </c>
    </row>
    <row r="9611" customFormat="false" ht="12.75" hidden="false" customHeight="false" outlineLevel="0" collapsed="false">
      <c r="A9611" s="130" t="n">
        <v>321.300022152845</v>
      </c>
      <c r="B9611" s="131" t="n">
        <v>8.18</v>
      </c>
      <c r="C9611" s="131" t="n">
        <v>-54.419977847155</v>
      </c>
      <c r="D9611" s="131" t="n">
        <v>-21.9</v>
      </c>
      <c r="E9611" s="131" t="n">
        <v>22.06</v>
      </c>
      <c r="F9611" s="131" t="n">
        <v>-50.779977847155</v>
      </c>
      <c r="G9611" s="131" t="n">
        <v>-4.54</v>
      </c>
    </row>
    <row r="9612" customFormat="false" ht="12.75" hidden="false" customHeight="false" outlineLevel="0" collapsed="false">
      <c r="A9612" s="130" t="n">
        <v>431.000229856561</v>
      </c>
      <c r="B9612" s="131" t="n">
        <v>-2.82022985656142</v>
      </c>
      <c r="C9612" s="131" t="n">
        <v>4.28</v>
      </c>
      <c r="D9612" s="131" t="n">
        <v>18.1</v>
      </c>
      <c r="E9612" s="131" t="n">
        <v>-17.94</v>
      </c>
      <c r="F9612" s="131" t="n">
        <v>-3.08022985656142</v>
      </c>
      <c r="G9612" s="131" t="n">
        <v>-4.54</v>
      </c>
    </row>
    <row r="9613" customFormat="false" ht="12.75" hidden="false" customHeight="false" outlineLevel="0" collapsed="false">
      <c r="A9613" s="130" t="n">
        <v>392.255220173867</v>
      </c>
      <c r="B9613" s="131" t="n">
        <v>8.18</v>
      </c>
      <c r="C9613" s="131" t="n">
        <v>4.28</v>
      </c>
      <c r="D9613" s="131" t="n">
        <v>-9.64477982613268</v>
      </c>
      <c r="E9613" s="131" t="n">
        <v>9.80477982613269</v>
      </c>
      <c r="F9613" s="131" t="n">
        <v>20.1752201738673</v>
      </c>
      <c r="G9613" s="131" t="n">
        <v>7.71522017386731</v>
      </c>
    </row>
    <row r="9614" customFormat="false" ht="12.75" hidden="false" customHeight="false" outlineLevel="0" collapsed="false">
      <c r="A9614" s="130" t="n">
        <v>361.458287393029</v>
      </c>
      <c r="B9614" s="131" t="n">
        <v>8.18</v>
      </c>
      <c r="C9614" s="131" t="n">
        <v>-14.2617126069706</v>
      </c>
      <c r="D9614" s="131" t="n">
        <v>-21.9</v>
      </c>
      <c r="E9614" s="131" t="n">
        <v>22.06</v>
      </c>
      <c r="F9614" s="131" t="n">
        <v>-10.6217126069706</v>
      </c>
      <c r="G9614" s="131" t="n">
        <v>-4.54</v>
      </c>
    </row>
    <row r="9615" customFormat="false" ht="12.75" hidden="false" customHeight="false" outlineLevel="0" collapsed="false">
      <c r="A9615" s="130" t="n">
        <v>384.071846944119</v>
      </c>
      <c r="B9615" s="131" t="n">
        <v>8.18</v>
      </c>
      <c r="C9615" s="131" t="n">
        <v>4.28</v>
      </c>
      <c r="D9615" s="131" t="n">
        <v>-17.8281530558808</v>
      </c>
      <c r="E9615" s="131" t="n">
        <v>17.9881530558808</v>
      </c>
      <c r="F9615" s="131" t="n">
        <v>11.9918469441192</v>
      </c>
      <c r="G9615" s="131" t="n">
        <v>-0.468153055880844</v>
      </c>
    </row>
    <row r="9616" customFormat="false" ht="12.75" hidden="false" customHeight="false" outlineLevel="0" collapsed="false">
      <c r="A9616" s="130" t="n">
        <v>445.158536464509</v>
      </c>
      <c r="B9616" s="131" t="n">
        <v>-16.9785364645088</v>
      </c>
      <c r="C9616" s="131" t="n">
        <v>4.28</v>
      </c>
      <c r="D9616" s="131" t="n">
        <v>18.1</v>
      </c>
      <c r="E9616" s="131" t="n">
        <v>-17.94</v>
      </c>
      <c r="F9616" s="131" t="n">
        <v>-17.2385364645088</v>
      </c>
      <c r="G9616" s="131" t="n">
        <v>-4.54</v>
      </c>
    </row>
    <row r="9617" customFormat="false" ht="12.75" hidden="false" customHeight="false" outlineLevel="0" collapsed="false">
      <c r="A9617" s="130" t="n">
        <v>472.898085664377</v>
      </c>
      <c r="B9617" s="131" t="n">
        <v>-44.7180856643772</v>
      </c>
      <c r="C9617" s="131" t="n">
        <v>4.28</v>
      </c>
      <c r="D9617" s="131" t="n">
        <v>18.1</v>
      </c>
      <c r="E9617" s="131" t="n">
        <v>-17.94</v>
      </c>
      <c r="F9617" s="131" t="n">
        <v>-44.9780856643772</v>
      </c>
      <c r="G9617" s="131" t="n">
        <v>-4.54</v>
      </c>
    </row>
    <row r="9618" customFormat="false" ht="12.75" hidden="false" customHeight="false" outlineLevel="0" collapsed="false">
      <c r="A9618" s="130" t="n">
        <v>373.46343641396</v>
      </c>
      <c r="B9618" s="131" t="n">
        <v>8.18</v>
      </c>
      <c r="C9618" s="131" t="n">
        <v>-2.2565635860399</v>
      </c>
      <c r="D9618" s="131" t="n">
        <v>-21.9</v>
      </c>
      <c r="E9618" s="131" t="n">
        <v>22.06</v>
      </c>
      <c r="F9618" s="131" t="n">
        <v>1.38343641396009</v>
      </c>
      <c r="G9618" s="131" t="n">
        <v>-4.54</v>
      </c>
    </row>
    <row r="9619" customFormat="false" ht="12.75" hidden="false" customHeight="false" outlineLevel="0" collapsed="false">
      <c r="A9619" s="130" t="n">
        <v>356.169701136085</v>
      </c>
      <c r="B9619" s="131" t="n">
        <v>8.18</v>
      </c>
      <c r="C9619" s="131" t="n">
        <v>-19.5502988639155</v>
      </c>
      <c r="D9619" s="131" t="n">
        <v>-21.9</v>
      </c>
      <c r="E9619" s="131" t="n">
        <v>22.06</v>
      </c>
      <c r="F9619" s="131" t="n">
        <v>-15.9102988639155</v>
      </c>
      <c r="G9619" s="131" t="n">
        <v>-4.54</v>
      </c>
    </row>
    <row r="9620" customFormat="false" ht="12.75" hidden="false" customHeight="false" outlineLevel="0" collapsed="false">
      <c r="A9620" s="130" t="n">
        <v>457.91604481107</v>
      </c>
      <c r="B9620" s="131" t="n">
        <v>-29.7360448110698</v>
      </c>
      <c r="C9620" s="131" t="n">
        <v>4.28</v>
      </c>
      <c r="D9620" s="131" t="n">
        <v>18.1</v>
      </c>
      <c r="E9620" s="131" t="n">
        <v>-17.94</v>
      </c>
      <c r="F9620" s="131" t="n">
        <v>-29.9960448110698</v>
      </c>
      <c r="G9620" s="131" t="n">
        <v>-4.54</v>
      </c>
    </row>
    <row r="9621" customFormat="false" ht="12.75" hidden="false" customHeight="false" outlineLevel="0" collapsed="false">
      <c r="A9621" s="130" t="n">
        <v>429.00400148077</v>
      </c>
      <c r="B9621" s="131" t="n">
        <v>-0.824001480770171</v>
      </c>
      <c r="C9621" s="131" t="n">
        <v>4.28</v>
      </c>
      <c r="D9621" s="131" t="n">
        <v>18.1</v>
      </c>
      <c r="E9621" s="131" t="n">
        <v>-17.94</v>
      </c>
      <c r="F9621" s="131" t="n">
        <v>-1.08400148077017</v>
      </c>
      <c r="G9621" s="131" t="n">
        <v>-4.54</v>
      </c>
    </row>
    <row r="9622" customFormat="false" ht="12.75" hidden="false" customHeight="false" outlineLevel="0" collapsed="false">
      <c r="A9622" s="130" t="n">
        <v>405.195681776616</v>
      </c>
      <c r="B9622" s="131" t="n">
        <v>8.18</v>
      </c>
      <c r="C9622" s="131" t="n">
        <v>4.28</v>
      </c>
      <c r="D9622" s="131" t="n">
        <v>3.29568177661626</v>
      </c>
      <c r="E9622" s="131" t="n">
        <v>-3.13568177661625</v>
      </c>
      <c r="F9622" s="131" t="n">
        <v>22.7243182233837</v>
      </c>
      <c r="G9622" s="131" t="n">
        <v>10.2643182233837</v>
      </c>
    </row>
    <row r="9623" customFormat="false" ht="12.75" hidden="false" customHeight="false" outlineLevel="0" collapsed="false">
      <c r="A9623" s="130" t="n">
        <v>410.673107212978</v>
      </c>
      <c r="B9623" s="131" t="n">
        <v>8.18</v>
      </c>
      <c r="C9623" s="131" t="n">
        <v>4.28</v>
      </c>
      <c r="D9623" s="131" t="n">
        <v>8.77310721297764</v>
      </c>
      <c r="E9623" s="131" t="n">
        <v>-8.61310721297764</v>
      </c>
      <c r="F9623" s="131" t="n">
        <v>17.2468927870224</v>
      </c>
      <c r="G9623" s="131" t="n">
        <v>4.78689278702236</v>
      </c>
    </row>
    <row r="9624" customFormat="false" ht="12.75" hidden="false" customHeight="false" outlineLevel="0" collapsed="false">
      <c r="A9624" s="130" t="n">
        <v>490.132092348063</v>
      </c>
      <c r="B9624" s="131" t="n">
        <v>-61.9520923480634</v>
      </c>
      <c r="C9624" s="131" t="n">
        <v>4.28</v>
      </c>
      <c r="D9624" s="131" t="n">
        <v>18.1</v>
      </c>
      <c r="E9624" s="131" t="n">
        <v>-17.94</v>
      </c>
      <c r="F9624" s="131" t="n">
        <v>-62.2120923480634</v>
      </c>
      <c r="G9624" s="131" t="n">
        <v>-4.54</v>
      </c>
    </row>
    <row r="9625" customFormat="false" ht="12.75" hidden="false" customHeight="false" outlineLevel="0" collapsed="false">
      <c r="A9625" s="130" t="n">
        <v>352.365172471661</v>
      </c>
      <c r="B9625" s="131" t="n">
        <v>8.18</v>
      </c>
      <c r="C9625" s="131" t="n">
        <v>-23.354827528339</v>
      </c>
      <c r="D9625" s="131" t="n">
        <v>-21.9</v>
      </c>
      <c r="E9625" s="131" t="n">
        <v>22.06</v>
      </c>
      <c r="F9625" s="131" t="n">
        <v>-19.714827528339</v>
      </c>
      <c r="G9625" s="131" t="n">
        <v>-4.54</v>
      </c>
    </row>
    <row r="9626" customFormat="false" ht="12.75" hidden="false" customHeight="false" outlineLevel="0" collapsed="false">
      <c r="A9626" s="130" t="n">
        <v>437.292959047049</v>
      </c>
      <c r="B9626" s="131" t="n">
        <v>-9.11295904704918</v>
      </c>
      <c r="C9626" s="131" t="n">
        <v>4.28</v>
      </c>
      <c r="D9626" s="131" t="n">
        <v>18.1</v>
      </c>
      <c r="E9626" s="131" t="n">
        <v>-17.94</v>
      </c>
      <c r="F9626" s="131" t="n">
        <v>-9.37295904704918</v>
      </c>
      <c r="G9626" s="131" t="n">
        <v>-4.54</v>
      </c>
    </row>
    <row r="9627" customFormat="false" ht="12.75" hidden="false" customHeight="false" outlineLevel="0" collapsed="false">
      <c r="A9627" s="130" t="n">
        <v>389.850703041917</v>
      </c>
      <c r="B9627" s="131" t="n">
        <v>8.18</v>
      </c>
      <c r="C9627" s="131" t="n">
        <v>4.28</v>
      </c>
      <c r="D9627" s="131" t="n">
        <v>-12.0492969580831</v>
      </c>
      <c r="E9627" s="131" t="n">
        <v>12.2092969580831</v>
      </c>
      <c r="F9627" s="131" t="n">
        <v>17.7707030419169</v>
      </c>
      <c r="G9627" s="131" t="n">
        <v>5.31070304191686</v>
      </c>
    </row>
    <row r="9628" customFormat="false" ht="12.75" hidden="false" customHeight="false" outlineLevel="0" collapsed="false">
      <c r="A9628" s="130" t="n">
        <v>409.796382800686</v>
      </c>
      <c r="B9628" s="131" t="n">
        <v>8.18</v>
      </c>
      <c r="C9628" s="131" t="n">
        <v>4.28</v>
      </c>
      <c r="D9628" s="131" t="n">
        <v>7.89638280068605</v>
      </c>
      <c r="E9628" s="131" t="n">
        <v>-7.73638280068604</v>
      </c>
      <c r="F9628" s="131" t="n">
        <v>18.123617199314</v>
      </c>
      <c r="G9628" s="131" t="n">
        <v>5.66361719931395</v>
      </c>
    </row>
    <row r="9629" customFormat="false" ht="12.75" hidden="false" customHeight="false" outlineLevel="0" collapsed="false">
      <c r="A9629" s="130" t="n">
        <v>425.381101502278</v>
      </c>
      <c r="B9629" s="131" t="n">
        <v>2.79889849772245</v>
      </c>
      <c r="C9629" s="131" t="n">
        <v>4.28</v>
      </c>
      <c r="D9629" s="131" t="n">
        <v>18.1</v>
      </c>
      <c r="E9629" s="131" t="n">
        <v>-17.94</v>
      </c>
      <c r="F9629" s="131" t="n">
        <v>2.53889849772245</v>
      </c>
      <c r="G9629" s="131" t="n">
        <v>-4.54</v>
      </c>
    </row>
    <row r="9630" customFormat="false" ht="12.75" hidden="false" customHeight="false" outlineLevel="0" collapsed="false">
      <c r="A9630" s="130" t="n">
        <v>477.536110896994</v>
      </c>
      <c r="B9630" s="131" t="n">
        <v>-49.3561108969938</v>
      </c>
      <c r="C9630" s="131" t="n">
        <v>4.28</v>
      </c>
      <c r="D9630" s="131" t="n">
        <v>18.1</v>
      </c>
      <c r="E9630" s="131" t="n">
        <v>-17.94</v>
      </c>
      <c r="F9630" s="131" t="n">
        <v>-49.6161108969938</v>
      </c>
      <c r="G9630" s="131" t="n">
        <v>-4.54</v>
      </c>
    </row>
    <row r="9631" customFormat="false" ht="12.75" hidden="false" customHeight="false" outlineLevel="0" collapsed="false">
      <c r="A9631" s="130" t="n">
        <v>476.722759216382</v>
      </c>
      <c r="B9631" s="131" t="n">
        <v>-48.5427592163821</v>
      </c>
      <c r="C9631" s="131" t="n">
        <v>4.28</v>
      </c>
      <c r="D9631" s="131" t="n">
        <v>18.1</v>
      </c>
      <c r="E9631" s="131" t="n">
        <v>-17.94</v>
      </c>
      <c r="F9631" s="131" t="n">
        <v>-48.8027592163821</v>
      </c>
      <c r="G9631" s="131" t="n">
        <v>-4.54</v>
      </c>
    </row>
    <row r="9632" customFormat="false" ht="12.75" hidden="false" customHeight="false" outlineLevel="0" collapsed="false">
      <c r="A9632" s="130" t="n">
        <v>369.872730144908</v>
      </c>
      <c r="B9632" s="131" t="n">
        <v>8.18</v>
      </c>
      <c r="C9632" s="131" t="n">
        <v>-5.84726985509204</v>
      </c>
      <c r="D9632" s="131" t="n">
        <v>-21.9</v>
      </c>
      <c r="E9632" s="131" t="n">
        <v>22.06</v>
      </c>
      <c r="F9632" s="131" t="n">
        <v>-2.20726985509204</v>
      </c>
      <c r="G9632" s="131" t="n">
        <v>-4.54</v>
      </c>
    </row>
    <row r="9633" customFormat="false" ht="12.75" hidden="false" customHeight="false" outlineLevel="0" collapsed="false">
      <c r="A9633" s="130" t="n">
        <v>400.51514992295</v>
      </c>
      <c r="B9633" s="131" t="n">
        <v>8.18</v>
      </c>
      <c r="C9633" s="131" t="n">
        <v>4.28</v>
      </c>
      <c r="D9633" s="131" t="n">
        <v>-1.38485007705</v>
      </c>
      <c r="E9633" s="131" t="n">
        <v>1.54485007705</v>
      </c>
      <c r="F9633" s="131" t="n">
        <v>27.40485007705</v>
      </c>
      <c r="G9633" s="131" t="n">
        <v>14.94485007705</v>
      </c>
    </row>
    <row r="9634" customFormat="false" ht="12.75" hidden="false" customHeight="false" outlineLevel="0" collapsed="false">
      <c r="A9634" s="130" t="n">
        <v>392.726287496698</v>
      </c>
      <c r="B9634" s="131" t="n">
        <v>8.18</v>
      </c>
      <c r="C9634" s="131" t="n">
        <v>4.28</v>
      </c>
      <c r="D9634" s="131" t="n">
        <v>-9.17371250330202</v>
      </c>
      <c r="E9634" s="131" t="n">
        <v>9.33371250330202</v>
      </c>
      <c r="F9634" s="131" t="n">
        <v>20.646287496698</v>
      </c>
      <c r="G9634" s="131" t="n">
        <v>8.18628749669798</v>
      </c>
    </row>
    <row r="9635" customFormat="false" ht="12.75" hidden="false" customHeight="false" outlineLevel="0" collapsed="false">
      <c r="A9635" s="130" t="n">
        <v>370.730183900314</v>
      </c>
      <c r="B9635" s="131" t="n">
        <v>8.18</v>
      </c>
      <c r="C9635" s="131" t="n">
        <v>-4.9898160996859</v>
      </c>
      <c r="D9635" s="131" t="n">
        <v>-21.9</v>
      </c>
      <c r="E9635" s="131" t="n">
        <v>22.06</v>
      </c>
      <c r="F9635" s="131" t="n">
        <v>-1.3498160996859</v>
      </c>
      <c r="G9635" s="131" t="n">
        <v>-4.54</v>
      </c>
    </row>
    <row r="9636" customFormat="false" ht="12.75" hidden="false" customHeight="false" outlineLevel="0" collapsed="false">
      <c r="A9636" s="130" t="n">
        <v>393.280636820896</v>
      </c>
      <c r="B9636" s="131" t="n">
        <v>8.18</v>
      </c>
      <c r="C9636" s="131" t="n">
        <v>4.28</v>
      </c>
      <c r="D9636" s="131" t="n">
        <v>-8.61936317910377</v>
      </c>
      <c r="E9636" s="131" t="n">
        <v>8.77936317910377</v>
      </c>
      <c r="F9636" s="131" t="n">
        <v>21.2006368208962</v>
      </c>
      <c r="G9636" s="131" t="n">
        <v>8.74063682089623</v>
      </c>
    </row>
    <row r="9637" customFormat="false" ht="12.75" hidden="false" customHeight="false" outlineLevel="0" collapsed="false">
      <c r="A9637" s="130" t="n">
        <v>394.423636631496</v>
      </c>
      <c r="B9637" s="131" t="n">
        <v>8.18</v>
      </c>
      <c r="C9637" s="131" t="n">
        <v>4.28</v>
      </c>
      <c r="D9637" s="131" t="n">
        <v>-7.47636336850362</v>
      </c>
      <c r="E9637" s="131" t="n">
        <v>7.63636336850362</v>
      </c>
      <c r="F9637" s="131" t="n">
        <v>22.3436366314964</v>
      </c>
      <c r="G9637" s="131" t="n">
        <v>9.88363663149638</v>
      </c>
    </row>
    <row r="9638" customFormat="false" ht="12.75" hidden="false" customHeight="false" outlineLevel="0" collapsed="false">
      <c r="A9638" s="130" t="n">
        <v>392.161117737939</v>
      </c>
      <c r="B9638" s="131" t="n">
        <v>8.18</v>
      </c>
      <c r="C9638" s="131" t="n">
        <v>4.28</v>
      </c>
      <c r="D9638" s="131" t="n">
        <v>-9.73888226206091</v>
      </c>
      <c r="E9638" s="131" t="n">
        <v>9.89888226206091</v>
      </c>
      <c r="F9638" s="131" t="n">
        <v>20.0811177379391</v>
      </c>
      <c r="G9638" s="131" t="n">
        <v>7.62111773793909</v>
      </c>
    </row>
    <row r="9639" customFormat="false" ht="12.75" hidden="false" customHeight="false" outlineLevel="0" collapsed="false">
      <c r="A9639" s="130" t="n">
        <v>372.818022269975</v>
      </c>
      <c r="B9639" s="131" t="n">
        <v>8.18</v>
      </c>
      <c r="C9639" s="131" t="n">
        <v>-2.90197773002538</v>
      </c>
      <c r="D9639" s="131" t="n">
        <v>-21.9</v>
      </c>
      <c r="E9639" s="131" t="n">
        <v>22.06</v>
      </c>
      <c r="F9639" s="131" t="n">
        <v>0.738022269974618</v>
      </c>
      <c r="G9639" s="131" t="n">
        <v>-4.54</v>
      </c>
    </row>
    <row r="9640" customFormat="false" ht="12.75" hidden="false" customHeight="false" outlineLevel="0" collapsed="false">
      <c r="A9640" s="130" t="n">
        <v>397.161238631798</v>
      </c>
      <c r="B9640" s="131" t="n">
        <v>8.18</v>
      </c>
      <c r="C9640" s="131" t="n">
        <v>4.28</v>
      </c>
      <c r="D9640" s="131" t="n">
        <v>-4.7387613682022</v>
      </c>
      <c r="E9640" s="131" t="n">
        <v>4.8987613682022</v>
      </c>
      <c r="F9640" s="131" t="n">
        <v>25.0812386317978</v>
      </c>
      <c r="G9640" s="131" t="n">
        <v>12.6212386317978</v>
      </c>
    </row>
    <row r="9641" customFormat="false" ht="12.75" hidden="false" customHeight="false" outlineLevel="0" collapsed="false">
      <c r="A9641" s="130" t="n">
        <v>458.504715556629</v>
      </c>
      <c r="B9641" s="131" t="n">
        <v>-30.3247155566288</v>
      </c>
      <c r="C9641" s="131" t="n">
        <v>4.28</v>
      </c>
      <c r="D9641" s="131" t="n">
        <v>18.1</v>
      </c>
      <c r="E9641" s="131" t="n">
        <v>-17.94</v>
      </c>
      <c r="F9641" s="131" t="n">
        <v>-30.5847155566288</v>
      </c>
      <c r="G9641" s="131" t="n">
        <v>-4.54</v>
      </c>
    </row>
    <row r="9642" customFormat="false" ht="12.75" hidden="false" customHeight="false" outlineLevel="0" collapsed="false">
      <c r="A9642" s="130" t="n">
        <v>504.599160247264</v>
      </c>
      <c r="B9642" s="131" t="n">
        <v>-76.4191602472639</v>
      </c>
      <c r="C9642" s="131" t="n">
        <v>4.28</v>
      </c>
      <c r="D9642" s="131" t="n">
        <v>18.1</v>
      </c>
      <c r="E9642" s="131" t="n">
        <v>-17.94</v>
      </c>
      <c r="F9642" s="131" t="n">
        <v>-76.6791602472639</v>
      </c>
      <c r="G9642" s="131" t="n">
        <v>-4.54</v>
      </c>
    </row>
    <row r="9643" customFormat="false" ht="12.75" hidden="false" customHeight="false" outlineLevel="0" collapsed="false">
      <c r="A9643" s="130" t="n">
        <v>484.825951759667</v>
      </c>
      <c r="B9643" s="131" t="n">
        <v>-56.6459517596665</v>
      </c>
      <c r="C9643" s="131" t="n">
        <v>4.28</v>
      </c>
      <c r="D9643" s="131" t="n">
        <v>18.1</v>
      </c>
      <c r="E9643" s="131" t="n">
        <v>-17.94</v>
      </c>
      <c r="F9643" s="131" t="n">
        <v>-56.9059517596665</v>
      </c>
      <c r="G9643" s="131" t="n">
        <v>-4.54</v>
      </c>
    </row>
    <row r="9644" customFormat="false" ht="12.75" hidden="false" customHeight="false" outlineLevel="0" collapsed="false">
      <c r="A9644" s="130" t="n">
        <v>455.023170058175</v>
      </c>
      <c r="B9644" s="131" t="n">
        <v>-26.8431700581747</v>
      </c>
      <c r="C9644" s="131" t="n">
        <v>4.28</v>
      </c>
      <c r="D9644" s="131" t="n">
        <v>18.1</v>
      </c>
      <c r="E9644" s="131" t="n">
        <v>-17.94</v>
      </c>
      <c r="F9644" s="131" t="n">
        <v>-27.1031700581747</v>
      </c>
      <c r="G9644" s="131" t="n">
        <v>-4.54</v>
      </c>
    </row>
    <row r="9645" customFormat="false" ht="12.75" hidden="false" customHeight="false" outlineLevel="0" collapsed="false">
      <c r="A9645" s="130" t="n">
        <v>398.382615697725</v>
      </c>
      <c r="B9645" s="131" t="n">
        <v>8.18</v>
      </c>
      <c r="C9645" s="131" t="n">
        <v>4.28</v>
      </c>
      <c r="D9645" s="131" t="n">
        <v>-3.51738430227496</v>
      </c>
      <c r="E9645" s="131" t="n">
        <v>3.67738430227496</v>
      </c>
      <c r="F9645" s="131" t="n">
        <v>26.302615697725</v>
      </c>
      <c r="G9645" s="131" t="n">
        <v>13.842615697725</v>
      </c>
    </row>
    <row r="9646" customFormat="false" ht="12.75" hidden="false" customHeight="false" outlineLevel="0" collapsed="false">
      <c r="A9646" s="130" t="n">
        <v>367.433796792455</v>
      </c>
      <c r="B9646" s="131" t="n">
        <v>8.18</v>
      </c>
      <c r="C9646" s="131" t="n">
        <v>-8.2862032075449</v>
      </c>
      <c r="D9646" s="131" t="n">
        <v>-21.9</v>
      </c>
      <c r="E9646" s="131" t="n">
        <v>22.06</v>
      </c>
      <c r="F9646" s="131" t="n">
        <v>-4.6462032075449</v>
      </c>
      <c r="G9646" s="131" t="n">
        <v>-4.54</v>
      </c>
    </row>
    <row r="9647" customFormat="false" ht="12.75" hidden="false" customHeight="false" outlineLevel="0" collapsed="false">
      <c r="A9647" s="130" t="n">
        <v>403.278620051687</v>
      </c>
      <c r="B9647" s="131" t="n">
        <v>8.18</v>
      </c>
      <c r="C9647" s="131" t="n">
        <v>4.28</v>
      </c>
      <c r="D9647" s="131" t="n">
        <v>1.3786200516872</v>
      </c>
      <c r="E9647" s="131" t="n">
        <v>-1.2186200516872</v>
      </c>
      <c r="F9647" s="131" t="n">
        <v>24.6413799483128</v>
      </c>
      <c r="G9647" s="131" t="n">
        <v>12.1813799483128</v>
      </c>
    </row>
    <row r="9648" customFormat="false" ht="12.75" hidden="false" customHeight="false" outlineLevel="0" collapsed="false">
      <c r="A9648" s="130" t="n">
        <v>484.099211498529</v>
      </c>
      <c r="B9648" s="131" t="n">
        <v>-55.9192114985291</v>
      </c>
      <c r="C9648" s="131" t="n">
        <v>4.28</v>
      </c>
      <c r="D9648" s="131" t="n">
        <v>18.1</v>
      </c>
      <c r="E9648" s="131" t="n">
        <v>-17.94</v>
      </c>
      <c r="F9648" s="131" t="n">
        <v>-56.1792114985291</v>
      </c>
      <c r="G9648" s="131" t="n">
        <v>-4.54</v>
      </c>
    </row>
    <row r="9649" customFormat="false" ht="12.75" hidden="false" customHeight="false" outlineLevel="0" collapsed="false">
      <c r="A9649" s="130" t="n">
        <v>378.193026824306</v>
      </c>
      <c r="B9649" s="131" t="n">
        <v>8.18</v>
      </c>
      <c r="C9649" s="131" t="n">
        <v>2.47302682430589</v>
      </c>
      <c r="D9649" s="131" t="n">
        <v>-21.9</v>
      </c>
      <c r="E9649" s="131" t="n">
        <v>22.06</v>
      </c>
      <c r="F9649" s="131" t="n">
        <v>6.11302682430589</v>
      </c>
      <c r="G9649" s="131" t="n">
        <v>-4.54</v>
      </c>
    </row>
    <row r="9650" customFormat="false" ht="12.75" hidden="false" customHeight="false" outlineLevel="0" collapsed="false">
      <c r="A9650" s="130" t="n">
        <v>449.164757696843</v>
      </c>
      <c r="B9650" s="131" t="n">
        <v>-20.9847576968429</v>
      </c>
      <c r="C9650" s="131" t="n">
        <v>4.28</v>
      </c>
      <c r="D9650" s="131" t="n">
        <v>18.1</v>
      </c>
      <c r="E9650" s="131" t="n">
        <v>-17.94</v>
      </c>
      <c r="F9650" s="131" t="n">
        <v>-21.2447576968429</v>
      </c>
      <c r="G9650" s="131" t="n">
        <v>-4.54</v>
      </c>
    </row>
    <row r="9651" customFormat="false" ht="12.75" hidden="false" customHeight="false" outlineLevel="0" collapsed="false">
      <c r="A9651" s="130" t="n">
        <v>366.215303937304</v>
      </c>
      <c r="B9651" s="131" t="n">
        <v>8.18</v>
      </c>
      <c r="C9651" s="131" t="n">
        <v>-9.50469606269618</v>
      </c>
      <c r="D9651" s="131" t="n">
        <v>-21.9</v>
      </c>
      <c r="E9651" s="131" t="n">
        <v>22.06</v>
      </c>
      <c r="F9651" s="131" t="n">
        <v>-5.86469606269619</v>
      </c>
      <c r="G9651" s="131" t="n">
        <v>-4.54</v>
      </c>
    </row>
    <row r="9652" customFormat="false" ht="12.75" hidden="false" customHeight="false" outlineLevel="0" collapsed="false">
      <c r="A9652" s="130" t="n">
        <v>416.424284656735</v>
      </c>
      <c r="B9652" s="131" t="n">
        <v>8.18</v>
      </c>
      <c r="C9652" s="131" t="n">
        <v>4.28</v>
      </c>
      <c r="D9652" s="131" t="n">
        <v>14.5242846567347</v>
      </c>
      <c r="E9652" s="131" t="n">
        <v>-14.3642846567347</v>
      </c>
      <c r="F9652" s="131" t="n">
        <v>11.4957153432653</v>
      </c>
      <c r="G9652" s="131" t="n">
        <v>-0.964284656734701</v>
      </c>
    </row>
    <row r="9653" customFormat="false" ht="12.75" hidden="false" customHeight="false" outlineLevel="0" collapsed="false">
      <c r="A9653" s="130" t="n">
        <v>466.262867237967</v>
      </c>
      <c r="B9653" s="131" t="n">
        <v>-38.0828672379673</v>
      </c>
      <c r="C9653" s="131" t="n">
        <v>4.28</v>
      </c>
      <c r="D9653" s="131" t="n">
        <v>18.1</v>
      </c>
      <c r="E9653" s="131" t="n">
        <v>-17.94</v>
      </c>
      <c r="F9653" s="131" t="n">
        <v>-38.3428672379673</v>
      </c>
      <c r="G9653" s="131" t="n">
        <v>-4.54</v>
      </c>
    </row>
    <row r="9654" customFormat="false" ht="12.75" hidden="false" customHeight="false" outlineLevel="0" collapsed="false">
      <c r="A9654" s="130" t="n">
        <v>380.371976727644</v>
      </c>
      <c r="B9654" s="131" t="n">
        <v>8.18</v>
      </c>
      <c r="C9654" s="131" t="n">
        <v>4.28</v>
      </c>
      <c r="D9654" s="131" t="n">
        <v>-21.5280232723563</v>
      </c>
      <c r="E9654" s="131" t="n">
        <v>21.6880232723563</v>
      </c>
      <c r="F9654" s="131" t="n">
        <v>8.2919767276437</v>
      </c>
      <c r="G9654" s="131" t="n">
        <v>-4.1680232723563</v>
      </c>
    </row>
    <row r="9655" customFormat="false" ht="12.75" hidden="false" customHeight="false" outlineLevel="0" collapsed="false">
      <c r="A9655" s="130" t="n">
        <v>447.541231917091</v>
      </c>
      <c r="B9655" s="131" t="n">
        <v>-19.3612319170914</v>
      </c>
      <c r="C9655" s="131" t="n">
        <v>4.28</v>
      </c>
      <c r="D9655" s="131" t="n">
        <v>18.1</v>
      </c>
      <c r="E9655" s="131" t="n">
        <v>-17.94</v>
      </c>
      <c r="F9655" s="131" t="n">
        <v>-19.6212319170914</v>
      </c>
      <c r="G9655" s="131" t="n">
        <v>-4.54</v>
      </c>
    </row>
    <row r="9656" customFormat="false" ht="12.75" hidden="false" customHeight="false" outlineLevel="0" collapsed="false">
      <c r="A9656" s="130" t="n">
        <v>407.891195585998</v>
      </c>
      <c r="B9656" s="131" t="n">
        <v>8.18</v>
      </c>
      <c r="C9656" s="131" t="n">
        <v>4.28</v>
      </c>
      <c r="D9656" s="131" t="n">
        <v>5.99119558599839</v>
      </c>
      <c r="E9656" s="131" t="n">
        <v>-5.83119558599839</v>
      </c>
      <c r="F9656" s="131" t="n">
        <v>20.0288044140016</v>
      </c>
      <c r="G9656" s="131" t="n">
        <v>7.56880441400161</v>
      </c>
    </row>
    <row r="9657" customFormat="false" ht="12.75" hidden="false" customHeight="false" outlineLevel="0" collapsed="false">
      <c r="A9657" s="130" t="n">
        <v>360.878795819015</v>
      </c>
      <c r="B9657" s="131" t="n">
        <v>8.18</v>
      </c>
      <c r="C9657" s="131" t="n">
        <v>-14.8412041809848</v>
      </c>
      <c r="D9657" s="131" t="n">
        <v>-21.9</v>
      </c>
      <c r="E9657" s="131" t="n">
        <v>22.06</v>
      </c>
      <c r="F9657" s="131" t="n">
        <v>-11.2012041809848</v>
      </c>
      <c r="G9657" s="131" t="n">
        <v>-4.54</v>
      </c>
    </row>
    <row r="9658" customFormat="false" ht="12.75" hidden="false" customHeight="false" outlineLevel="0" collapsed="false">
      <c r="A9658" s="130" t="n">
        <v>445.553164575175</v>
      </c>
      <c r="B9658" s="131" t="n">
        <v>-17.3731645751749</v>
      </c>
      <c r="C9658" s="131" t="n">
        <v>4.28</v>
      </c>
      <c r="D9658" s="131" t="n">
        <v>18.1</v>
      </c>
      <c r="E9658" s="131" t="n">
        <v>-17.94</v>
      </c>
      <c r="F9658" s="131" t="n">
        <v>-17.633164575175</v>
      </c>
      <c r="G9658" s="131" t="n">
        <v>-4.54</v>
      </c>
    </row>
    <row r="9659" customFormat="false" ht="12.75" hidden="false" customHeight="false" outlineLevel="0" collapsed="false">
      <c r="A9659" s="130" t="n">
        <v>390.137708206872</v>
      </c>
      <c r="B9659" s="131" t="n">
        <v>8.18</v>
      </c>
      <c r="C9659" s="131" t="n">
        <v>4.28</v>
      </c>
      <c r="D9659" s="131" t="n">
        <v>-11.7622917931281</v>
      </c>
      <c r="E9659" s="131" t="n">
        <v>11.9222917931281</v>
      </c>
      <c r="F9659" s="131" t="n">
        <v>18.0577082068719</v>
      </c>
      <c r="G9659" s="131" t="n">
        <v>5.59770820687188</v>
      </c>
    </row>
    <row r="9660" customFormat="false" ht="12.75" hidden="false" customHeight="false" outlineLevel="0" collapsed="false">
      <c r="A9660" s="130" t="n">
        <v>431.988542662426</v>
      </c>
      <c r="B9660" s="131" t="n">
        <v>-3.80854266242574</v>
      </c>
      <c r="C9660" s="131" t="n">
        <v>4.28</v>
      </c>
      <c r="D9660" s="131" t="n">
        <v>18.1</v>
      </c>
      <c r="E9660" s="131" t="n">
        <v>-17.94</v>
      </c>
      <c r="F9660" s="131" t="n">
        <v>-4.06854266242575</v>
      </c>
      <c r="G9660" s="131" t="n">
        <v>-4.54</v>
      </c>
    </row>
    <row r="9661" customFormat="false" ht="12.75" hidden="false" customHeight="false" outlineLevel="0" collapsed="false">
      <c r="A9661" s="130" t="n">
        <v>415.902068679454</v>
      </c>
      <c r="B9661" s="131" t="n">
        <v>8.18</v>
      </c>
      <c r="C9661" s="131" t="n">
        <v>4.28</v>
      </c>
      <c r="D9661" s="131" t="n">
        <v>14.0020686794543</v>
      </c>
      <c r="E9661" s="131" t="n">
        <v>-13.8420686794543</v>
      </c>
      <c r="F9661" s="131" t="n">
        <v>12.0179313205457</v>
      </c>
      <c r="G9661" s="131" t="n">
        <v>-0.442068679454263</v>
      </c>
    </row>
    <row r="9662" customFormat="false" ht="12.75" hidden="false" customHeight="false" outlineLevel="0" collapsed="false">
      <c r="A9662" s="130" t="n">
        <v>422.817065029434</v>
      </c>
      <c r="B9662" s="131" t="n">
        <v>5.36293497056652</v>
      </c>
      <c r="C9662" s="131" t="n">
        <v>4.28</v>
      </c>
      <c r="D9662" s="131" t="n">
        <v>18.1</v>
      </c>
      <c r="E9662" s="131" t="n">
        <v>-17.94</v>
      </c>
      <c r="F9662" s="131" t="n">
        <v>5.10293497056652</v>
      </c>
      <c r="G9662" s="131" t="n">
        <v>-4.54</v>
      </c>
    </row>
    <row r="9663" customFormat="false" ht="12.75" hidden="false" customHeight="false" outlineLevel="0" collapsed="false">
      <c r="A9663" s="130" t="n">
        <v>378.971935622502</v>
      </c>
      <c r="B9663" s="131" t="n">
        <v>8.18</v>
      </c>
      <c r="C9663" s="131" t="n">
        <v>3.25193562250163</v>
      </c>
      <c r="D9663" s="131" t="n">
        <v>-21.9</v>
      </c>
      <c r="E9663" s="131" t="n">
        <v>22.06</v>
      </c>
      <c r="F9663" s="131" t="n">
        <v>6.89193562250163</v>
      </c>
      <c r="G9663" s="131" t="n">
        <v>-4.54</v>
      </c>
    </row>
    <row r="9664" customFormat="false" ht="12.75" hidden="false" customHeight="false" outlineLevel="0" collapsed="false">
      <c r="A9664" s="130" t="n">
        <v>507.314372179365</v>
      </c>
      <c r="B9664" s="131" t="n">
        <v>-79.134372179365</v>
      </c>
      <c r="C9664" s="131" t="n">
        <v>4.28</v>
      </c>
      <c r="D9664" s="131" t="n">
        <v>18.1</v>
      </c>
      <c r="E9664" s="131" t="n">
        <v>-17.94</v>
      </c>
      <c r="F9664" s="131" t="n">
        <v>-79.394372179365</v>
      </c>
      <c r="G9664" s="131" t="n">
        <v>-4.54</v>
      </c>
    </row>
    <row r="9665" customFormat="false" ht="12.75" hidden="false" customHeight="false" outlineLevel="0" collapsed="false">
      <c r="A9665" s="130" t="n">
        <v>387.945589243182</v>
      </c>
      <c r="B9665" s="131" t="n">
        <v>8.18</v>
      </c>
      <c r="C9665" s="131" t="n">
        <v>4.28</v>
      </c>
      <c r="D9665" s="131" t="n">
        <v>-13.954410756818</v>
      </c>
      <c r="E9665" s="131" t="n">
        <v>14.114410756818</v>
      </c>
      <c r="F9665" s="131" t="n">
        <v>15.865589243182</v>
      </c>
      <c r="G9665" s="131" t="n">
        <v>3.40558924318204</v>
      </c>
    </row>
    <row r="9666" customFormat="false" ht="12.75" hidden="false" customHeight="false" outlineLevel="0" collapsed="false">
      <c r="A9666" s="130" t="n">
        <v>436.999467962354</v>
      </c>
      <c r="B9666" s="131" t="n">
        <v>-8.81946796235383</v>
      </c>
      <c r="C9666" s="131" t="n">
        <v>4.28</v>
      </c>
      <c r="D9666" s="131" t="n">
        <v>18.1</v>
      </c>
      <c r="E9666" s="131" t="n">
        <v>-17.94</v>
      </c>
      <c r="F9666" s="131" t="n">
        <v>-9.07946796235384</v>
      </c>
      <c r="G9666" s="131" t="n">
        <v>-4.54</v>
      </c>
    </row>
    <row r="9667" customFormat="false" ht="12.75" hidden="false" customHeight="false" outlineLevel="0" collapsed="false">
      <c r="A9667" s="130" t="n">
        <v>411.861790508664</v>
      </c>
      <c r="B9667" s="131" t="n">
        <v>8.18</v>
      </c>
      <c r="C9667" s="131" t="n">
        <v>4.28</v>
      </c>
      <c r="D9667" s="131" t="n">
        <v>9.96179050866412</v>
      </c>
      <c r="E9667" s="131" t="n">
        <v>-9.80179050866411</v>
      </c>
      <c r="F9667" s="131" t="n">
        <v>16.0582094913359</v>
      </c>
      <c r="G9667" s="131" t="n">
        <v>3.59820949133588</v>
      </c>
    </row>
    <row r="9668" customFormat="false" ht="12.75" hidden="false" customHeight="false" outlineLevel="0" collapsed="false">
      <c r="A9668" s="130" t="n">
        <v>370.648527226947</v>
      </c>
      <c r="B9668" s="131" t="n">
        <v>8.18</v>
      </c>
      <c r="C9668" s="131" t="n">
        <v>-5.07147277305254</v>
      </c>
      <c r="D9668" s="131" t="n">
        <v>-21.9</v>
      </c>
      <c r="E9668" s="131" t="n">
        <v>22.06</v>
      </c>
      <c r="F9668" s="131" t="n">
        <v>-1.43147277305254</v>
      </c>
      <c r="G9668" s="131" t="n">
        <v>-4.54</v>
      </c>
    </row>
    <row r="9669" customFormat="false" ht="12.75" hidden="false" customHeight="false" outlineLevel="0" collapsed="false">
      <c r="A9669" s="130" t="n">
        <v>440.105355619306</v>
      </c>
      <c r="B9669" s="131" t="n">
        <v>-11.9253556193058</v>
      </c>
      <c r="C9669" s="131" t="n">
        <v>4.28</v>
      </c>
      <c r="D9669" s="131" t="n">
        <v>18.1</v>
      </c>
      <c r="E9669" s="131" t="n">
        <v>-17.94</v>
      </c>
      <c r="F9669" s="131" t="n">
        <v>-12.1853556193058</v>
      </c>
      <c r="G9669" s="131" t="n">
        <v>-4.54</v>
      </c>
    </row>
    <row r="9670" customFormat="false" ht="12.75" hidden="false" customHeight="false" outlineLevel="0" collapsed="false">
      <c r="A9670" s="130" t="n">
        <v>396.816687998925</v>
      </c>
      <c r="B9670" s="131" t="n">
        <v>8.18</v>
      </c>
      <c r="C9670" s="131" t="n">
        <v>4.28</v>
      </c>
      <c r="D9670" s="131" t="n">
        <v>-5.08331200107514</v>
      </c>
      <c r="E9670" s="131" t="n">
        <v>5.24331200107514</v>
      </c>
      <c r="F9670" s="131" t="n">
        <v>24.7366879989249</v>
      </c>
      <c r="G9670" s="131" t="n">
        <v>12.2766879989249</v>
      </c>
    </row>
    <row r="9671" customFormat="false" ht="12.75" hidden="false" customHeight="false" outlineLevel="0" collapsed="false">
      <c r="A9671" s="130" t="n">
        <v>362.021373673135</v>
      </c>
      <c r="B9671" s="131" t="n">
        <v>8.18</v>
      </c>
      <c r="C9671" s="131" t="n">
        <v>-13.6986263268653</v>
      </c>
      <c r="D9671" s="131" t="n">
        <v>-21.9</v>
      </c>
      <c r="E9671" s="131" t="n">
        <v>22.06</v>
      </c>
      <c r="F9671" s="131" t="n">
        <v>-10.0586263268653</v>
      </c>
      <c r="G9671" s="131" t="n">
        <v>-4.54</v>
      </c>
    </row>
    <row r="9672" customFormat="false" ht="12.75" hidden="false" customHeight="false" outlineLevel="0" collapsed="false">
      <c r="A9672" s="130" t="n">
        <v>404.428273073151</v>
      </c>
      <c r="B9672" s="131" t="n">
        <v>8.18</v>
      </c>
      <c r="C9672" s="131" t="n">
        <v>4.28</v>
      </c>
      <c r="D9672" s="131" t="n">
        <v>2.52827307315111</v>
      </c>
      <c r="E9672" s="131" t="n">
        <v>-2.3682730731511</v>
      </c>
      <c r="F9672" s="131" t="n">
        <v>23.4917269268489</v>
      </c>
      <c r="G9672" s="131" t="n">
        <v>11.0317269268489</v>
      </c>
    </row>
    <row r="9673" customFormat="false" ht="12.75" hidden="false" customHeight="false" outlineLevel="0" collapsed="false">
      <c r="A9673" s="130" t="n">
        <v>439.078044123544</v>
      </c>
      <c r="B9673" s="131" t="n">
        <v>-10.8980441235436</v>
      </c>
      <c r="C9673" s="131" t="n">
        <v>4.28</v>
      </c>
      <c r="D9673" s="131" t="n">
        <v>18.1</v>
      </c>
      <c r="E9673" s="131" t="n">
        <v>-17.94</v>
      </c>
      <c r="F9673" s="131" t="n">
        <v>-11.1580441235436</v>
      </c>
      <c r="G9673" s="131" t="n">
        <v>-4.54</v>
      </c>
    </row>
    <row r="9674" customFormat="false" ht="12.75" hidden="false" customHeight="false" outlineLevel="0" collapsed="false">
      <c r="A9674" s="130" t="n">
        <v>439.768328561365</v>
      </c>
      <c r="B9674" s="131" t="n">
        <v>-11.5883285613647</v>
      </c>
      <c r="C9674" s="131" t="n">
        <v>4.28</v>
      </c>
      <c r="D9674" s="131" t="n">
        <v>18.1</v>
      </c>
      <c r="E9674" s="131" t="n">
        <v>-17.94</v>
      </c>
      <c r="F9674" s="131" t="n">
        <v>-11.8483285613647</v>
      </c>
      <c r="G9674" s="131" t="n">
        <v>-4.54</v>
      </c>
    </row>
    <row r="9675" customFormat="false" ht="12.75" hidden="false" customHeight="false" outlineLevel="0" collapsed="false">
      <c r="A9675" s="130" t="n">
        <v>433.185424198581</v>
      </c>
      <c r="B9675" s="131" t="n">
        <v>-5.00542419858079</v>
      </c>
      <c r="C9675" s="131" t="n">
        <v>4.28</v>
      </c>
      <c r="D9675" s="131" t="n">
        <v>18.1</v>
      </c>
      <c r="E9675" s="131" t="n">
        <v>-17.94</v>
      </c>
      <c r="F9675" s="131" t="n">
        <v>-5.26542419858079</v>
      </c>
      <c r="G9675" s="131" t="n">
        <v>-4.54</v>
      </c>
    </row>
    <row r="9676" customFormat="false" ht="12.75" hidden="false" customHeight="false" outlineLevel="0" collapsed="false">
      <c r="A9676" s="130" t="n">
        <v>386.759602395912</v>
      </c>
      <c r="B9676" s="131" t="n">
        <v>8.18</v>
      </c>
      <c r="C9676" s="131" t="n">
        <v>4.28</v>
      </c>
      <c r="D9676" s="131" t="n">
        <v>-15.1403976040882</v>
      </c>
      <c r="E9676" s="131" t="n">
        <v>15.3003976040882</v>
      </c>
      <c r="F9676" s="131" t="n">
        <v>14.6796023959118</v>
      </c>
      <c r="G9676" s="131" t="n">
        <v>2.21960239591177</v>
      </c>
    </row>
    <row r="9677" customFormat="false" ht="12.75" hidden="false" customHeight="false" outlineLevel="0" collapsed="false">
      <c r="A9677" s="130" t="n">
        <v>462.842619614752</v>
      </c>
      <c r="B9677" s="131" t="n">
        <v>-34.6626196147518</v>
      </c>
      <c r="C9677" s="131" t="n">
        <v>4.28</v>
      </c>
      <c r="D9677" s="131" t="n">
        <v>18.1</v>
      </c>
      <c r="E9677" s="131" t="n">
        <v>-17.94</v>
      </c>
      <c r="F9677" s="131" t="n">
        <v>-34.9226196147518</v>
      </c>
      <c r="G9677" s="131" t="n">
        <v>-4.54</v>
      </c>
    </row>
    <row r="9678" customFormat="false" ht="12.75" hidden="false" customHeight="false" outlineLevel="0" collapsed="false">
      <c r="A9678" s="130" t="n">
        <v>420.56892927564</v>
      </c>
      <c r="B9678" s="131" t="n">
        <v>7.6110707243597</v>
      </c>
      <c r="C9678" s="131" t="n">
        <v>4.28</v>
      </c>
      <c r="D9678" s="131" t="n">
        <v>18.1</v>
      </c>
      <c r="E9678" s="131" t="n">
        <v>-17.94</v>
      </c>
      <c r="F9678" s="131" t="n">
        <v>7.3510707243597</v>
      </c>
      <c r="G9678" s="131" t="n">
        <v>-4.54</v>
      </c>
    </row>
    <row r="9679" customFormat="false" ht="12.75" hidden="false" customHeight="false" outlineLevel="0" collapsed="false">
      <c r="A9679" s="130" t="n">
        <v>381.258927222565</v>
      </c>
      <c r="B9679" s="131" t="n">
        <v>8.18</v>
      </c>
      <c r="C9679" s="131" t="n">
        <v>4.28</v>
      </c>
      <c r="D9679" s="131" t="n">
        <v>-20.6410727774352</v>
      </c>
      <c r="E9679" s="131" t="n">
        <v>20.8010727774352</v>
      </c>
      <c r="F9679" s="131" t="n">
        <v>9.17892722256481</v>
      </c>
      <c r="G9679" s="131" t="n">
        <v>-3.2810727774352</v>
      </c>
    </row>
    <row r="9680" customFormat="false" ht="12.75" hidden="false" customHeight="false" outlineLevel="0" collapsed="false">
      <c r="A9680" s="130" t="n">
        <v>366.489511298722</v>
      </c>
      <c r="B9680" s="131" t="n">
        <v>8.18</v>
      </c>
      <c r="C9680" s="131" t="n">
        <v>-9.23048870127846</v>
      </c>
      <c r="D9680" s="131" t="n">
        <v>-21.9</v>
      </c>
      <c r="E9680" s="131" t="n">
        <v>22.06</v>
      </c>
      <c r="F9680" s="131" t="n">
        <v>-5.59048870127846</v>
      </c>
      <c r="G9680" s="131" t="n">
        <v>-4.54</v>
      </c>
    </row>
    <row r="9681" customFormat="false" ht="12.75" hidden="false" customHeight="false" outlineLevel="0" collapsed="false">
      <c r="A9681" s="130" t="n">
        <v>364.291125632507</v>
      </c>
      <c r="B9681" s="131" t="n">
        <v>8.18</v>
      </c>
      <c r="C9681" s="131" t="n">
        <v>-11.4288743674933</v>
      </c>
      <c r="D9681" s="131" t="n">
        <v>-21.9</v>
      </c>
      <c r="E9681" s="131" t="n">
        <v>22.06</v>
      </c>
      <c r="F9681" s="131" t="n">
        <v>-7.78887436749331</v>
      </c>
      <c r="G9681" s="131" t="n">
        <v>-4.54</v>
      </c>
    </row>
    <row r="9682" customFormat="false" ht="12.75" hidden="false" customHeight="false" outlineLevel="0" collapsed="false">
      <c r="A9682" s="130" t="n">
        <v>564.144519068286</v>
      </c>
      <c r="B9682" s="131" t="n">
        <v>-135.964519068286</v>
      </c>
      <c r="C9682" s="131" t="n">
        <v>4.28</v>
      </c>
      <c r="D9682" s="131" t="n">
        <v>18.1</v>
      </c>
      <c r="E9682" s="131" t="n">
        <v>-17.94</v>
      </c>
      <c r="F9682" s="131" t="n">
        <v>-136.224519068286</v>
      </c>
      <c r="G9682" s="131" t="n">
        <v>-4.54</v>
      </c>
    </row>
    <row r="9683" customFormat="false" ht="12.75" hidden="false" customHeight="false" outlineLevel="0" collapsed="false">
      <c r="A9683" s="130" t="n">
        <v>428.892910400844</v>
      </c>
      <c r="B9683" s="131" t="n">
        <v>-0.712910400843903</v>
      </c>
      <c r="C9683" s="131" t="n">
        <v>4.28</v>
      </c>
      <c r="D9683" s="131" t="n">
        <v>18.1</v>
      </c>
      <c r="E9683" s="131" t="n">
        <v>-17.94</v>
      </c>
      <c r="F9683" s="131" t="n">
        <v>-0.972910400843905</v>
      </c>
      <c r="G9683" s="131" t="n">
        <v>-4.54</v>
      </c>
    </row>
    <row r="9684" customFormat="false" ht="12.75" hidden="false" customHeight="false" outlineLevel="0" collapsed="false">
      <c r="A9684" s="130" t="n">
        <v>386.568881575461</v>
      </c>
      <c r="B9684" s="131" t="n">
        <v>8.18</v>
      </c>
      <c r="C9684" s="131" t="n">
        <v>4.28</v>
      </c>
      <c r="D9684" s="131" t="n">
        <v>-15.3311184245388</v>
      </c>
      <c r="E9684" s="131" t="n">
        <v>15.4911184245388</v>
      </c>
      <c r="F9684" s="131" t="n">
        <v>14.4888815754612</v>
      </c>
      <c r="G9684" s="131" t="n">
        <v>2.0288815754612</v>
      </c>
    </row>
    <row r="9685" customFormat="false" ht="12.75" hidden="false" customHeight="false" outlineLevel="0" collapsed="false">
      <c r="A9685" s="130" t="n">
        <v>432.086522824852</v>
      </c>
      <c r="B9685" s="131" t="n">
        <v>-3.90652282485207</v>
      </c>
      <c r="C9685" s="131" t="n">
        <v>4.28</v>
      </c>
      <c r="D9685" s="131" t="n">
        <v>18.1</v>
      </c>
      <c r="E9685" s="131" t="n">
        <v>-17.94</v>
      </c>
      <c r="F9685" s="131" t="n">
        <v>-4.16652282485207</v>
      </c>
      <c r="G9685" s="131" t="n">
        <v>-4.54</v>
      </c>
    </row>
    <row r="9686" customFormat="false" ht="12.75" hidden="false" customHeight="false" outlineLevel="0" collapsed="false">
      <c r="A9686" s="130" t="n">
        <v>450.916284268709</v>
      </c>
      <c r="B9686" s="131" t="n">
        <v>-22.736284268709</v>
      </c>
      <c r="C9686" s="131" t="n">
        <v>4.28</v>
      </c>
      <c r="D9686" s="131" t="n">
        <v>18.1</v>
      </c>
      <c r="E9686" s="131" t="n">
        <v>-17.94</v>
      </c>
      <c r="F9686" s="131" t="n">
        <v>-22.996284268709</v>
      </c>
      <c r="G9686" s="131" t="n">
        <v>-4.54</v>
      </c>
    </row>
    <row r="9687" customFormat="false" ht="12.75" hidden="false" customHeight="false" outlineLevel="0" collapsed="false">
      <c r="A9687" s="130" t="n">
        <v>427.152046838072</v>
      </c>
      <c r="B9687" s="131" t="n">
        <v>1.02795316192833</v>
      </c>
      <c r="C9687" s="131" t="n">
        <v>4.28</v>
      </c>
      <c r="D9687" s="131" t="n">
        <v>18.1</v>
      </c>
      <c r="E9687" s="131" t="n">
        <v>-17.94</v>
      </c>
      <c r="F9687" s="131" t="n">
        <v>0.767953161928329</v>
      </c>
      <c r="G9687" s="131" t="n">
        <v>-4.54</v>
      </c>
    </row>
    <row r="9688" customFormat="false" ht="12.75" hidden="false" customHeight="false" outlineLevel="0" collapsed="false">
      <c r="A9688" s="130" t="n">
        <v>474.338776101712</v>
      </c>
      <c r="B9688" s="131" t="n">
        <v>-46.1587761017116</v>
      </c>
      <c r="C9688" s="131" t="n">
        <v>4.28</v>
      </c>
      <c r="D9688" s="131" t="n">
        <v>18.1</v>
      </c>
      <c r="E9688" s="131" t="n">
        <v>-17.94</v>
      </c>
      <c r="F9688" s="131" t="n">
        <v>-46.4187761017116</v>
      </c>
      <c r="G9688" s="131" t="n">
        <v>-4.54</v>
      </c>
    </row>
    <row r="9689" customFormat="false" ht="12.75" hidden="false" customHeight="false" outlineLevel="0" collapsed="false">
      <c r="A9689" s="130" t="n">
        <v>362.59010081345</v>
      </c>
      <c r="B9689" s="131" t="n">
        <v>8.18</v>
      </c>
      <c r="C9689" s="131" t="n">
        <v>-13.1298991865496</v>
      </c>
      <c r="D9689" s="131" t="n">
        <v>-21.9</v>
      </c>
      <c r="E9689" s="131" t="n">
        <v>22.06</v>
      </c>
      <c r="F9689" s="131" t="n">
        <v>-9.48989918654964</v>
      </c>
      <c r="G9689" s="131" t="n">
        <v>-4.54</v>
      </c>
    </row>
    <row r="9690" customFormat="false" ht="12.75" hidden="false" customHeight="false" outlineLevel="0" collapsed="false">
      <c r="A9690" s="130" t="n">
        <v>444.753758274587</v>
      </c>
      <c r="B9690" s="131" t="n">
        <v>-16.5737582745866</v>
      </c>
      <c r="C9690" s="131" t="n">
        <v>4.28</v>
      </c>
      <c r="D9690" s="131" t="n">
        <v>18.1</v>
      </c>
      <c r="E9690" s="131" t="n">
        <v>-17.94</v>
      </c>
      <c r="F9690" s="131" t="n">
        <v>-16.8337582745866</v>
      </c>
      <c r="G9690" s="131" t="n">
        <v>-4.54</v>
      </c>
    </row>
    <row r="9691" customFormat="false" ht="12.75" hidden="false" customHeight="false" outlineLevel="0" collapsed="false">
      <c r="A9691" s="130" t="n">
        <v>333.786105756201</v>
      </c>
      <c r="B9691" s="131" t="n">
        <v>8.18</v>
      </c>
      <c r="C9691" s="131" t="n">
        <v>-41.933894243799</v>
      </c>
      <c r="D9691" s="131" t="n">
        <v>-21.9</v>
      </c>
      <c r="E9691" s="131" t="n">
        <v>22.06</v>
      </c>
      <c r="F9691" s="131" t="n">
        <v>-38.293894243799</v>
      </c>
      <c r="G9691" s="131" t="n">
        <v>-4.54</v>
      </c>
    </row>
    <row r="9692" customFormat="false" ht="12.75" hidden="false" customHeight="false" outlineLevel="0" collapsed="false">
      <c r="A9692" s="130" t="n">
        <v>367.768432830032</v>
      </c>
      <c r="B9692" s="131" t="n">
        <v>8.18</v>
      </c>
      <c r="C9692" s="131" t="n">
        <v>-7.95156716996755</v>
      </c>
      <c r="D9692" s="131" t="n">
        <v>-21.9</v>
      </c>
      <c r="E9692" s="131" t="n">
        <v>22.06</v>
      </c>
      <c r="F9692" s="131" t="n">
        <v>-4.31156716996755</v>
      </c>
      <c r="G9692" s="131" t="n">
        <v>-4.54</v>
      </c>
    </row>
    <row r="9693" customFormat="false" ht="12.75" hidden="false" customHeight="false" outlineLevel="0" collapsed="false">
      <c r="A9693" s="130" t="n">
        <v>452.42956624018</v>
      </c>
      <c r="B9693" s="131" t="n">
        <v>-24.2495662401795</v>
      </c>
      <c r="C9693" s="131" t="n">
        <v>4.28</v>
      </c>
      <c r="D9693" s="131" t="n">
        <v>18.1</v>
      </c>
      <c r="E9693" s="131" t="n">
        <v>-17.94</v>
      </c>
      <c r="F9693" s="131" t="n">
        <v>-24.5095662401795</v>
      </c>
      <c r="G9693" s="131" t="n">
        <v>-4.54</v>
      </c>
    </row>
    <row r="9694" customFormat="false" ht="12.75" hidden="false" customHeight="false" outlineLevel="0" collapsed="false">
      <c r="A9694" s="130" t="n">
        <v>376.083729593977</v>
      </c>
      <c r="B9694" s="131" t="n">
        <v>8.18</v>
      </c>
      <c r="C9694" s="131" t="n">
        <v>0.363729593977239</v>
      </c>
      <c r="D9694" s="131" t="n">
        <v>-21.9</v>
      </c>
      <c r="E9694" s="131" t="n">
        <v>22.06</v>
      </c>
      <c r="F9694" s="131" t="n">
        <v>4.00372959397724</v>
      </c>
      <c r="G9694" s="131" t="n">
        <v>-4.54</v>
      </c>
    </row>
    <row r="9695" customFormat="false" ht="12.75" hidden="false" customHeight="false" outlineLevel="0" collapsed="false">
      <c r="A9695" s="130" t="n">
        <v>426.628336910971</v>
      </c>
      <c r="B9695" s="131" t="n">
        <v>1.55166308902897</v>
      </c>
      <c r="C9695" s="131" t="n">
        <v>4.28</v>
      </c>
      <c r="D9695" s="131" t="n">
        <v>18.1</v>
      </c>
      <c r="E9695" s="131" t="n">
        <v>-17.94</v>
      </c>
      <c r="F9695" s="131" t="n">
        <v>1.29166308902897</v>
      </c>
      <c r="G9695" s="131" t="n">
        <v>-4.54</v>
      </c>
    </row>
    <row r="9696" customFormat="false" ht="12.75" hidden="false" customHeight="false" outlineLevel="0" collapsed="false">
      <c r="A9696" s="130" t="n">
        <v>432.609729316189</v>
      </c>
      <c r="B9696" s="131" t="n">
        <v>-4.42972931618943</v>
      </c>
      <c r="C9696" s="131" t="n">
        <v>4.28</v>
      </c>
      <c r="D9696" s="131" t="n">
        <v>18.1</v>
      </c>
      <c r="E9696" s="131" t="n">
        <v>-17.94</v>
      </c>
      <c r="F9696" s="131" t="n">
        <v>-4.68972931618943</v>
      </c>
      <c r="G9696" s="131" t="n">
        <v>-4.54</v>
      </c>
    </row>
    <row r="9697" customFormat="false" ht="12.75" hidden="false" customHeight="false" outlineLevel="0" collapsed="false">
      <c r="A9697" s="130" t="n">
        <v>398.679713188079</v>
      </c>
      <c r="B9697" s="131" t="n">
        <v>8.18</v>
      </c>
      <c r="C9697" s="131" t="n">
        <v>4.28</v>
      </c>
      <c r="D9697" s="131" t="n">
        <v>-3.22028681192122</v>
      </c>
      <c r="E9697" s="131" t="n">
        <v>3.38028681192122</v>
      </c>
      <c r="F9697" s="131" t="n">
        <v>26.5997131880788</v>
      </c>
      <c r="G9697" s="131" t="n">
        <v>14.1397131880788</v>
      </c>
    </row>
    <row r="9698" customFormat="false" ht="12.75" hidden="false" customHeight="false" outlineLevel="0" collapsed="false">
      <c r="A9698" s="130" t="n">
        <v>510.502062880967</v>
      </c>
      <c r="B9698" s="131" t="n">
        <v>-82.3220628809674</v>
      </c>
      <c r="C9698" s="131" t="n">
        <v>4.28</v>
      </c>
      <c r="D9698" s="131" t="n">
        <v>18.1</v>
      </c>
      <c r="E9698" s="131" t="n">
        <v>-17.94</v>
      </c>
      <c r="F9698" s="131" t="n">
        <v>-82.5820628809674</v>
      </c>
      <c r="G9698" s="131" t="n">
        <v>-4.54</v>
      </c>
    </row>
    <row r="9699" customFormat="false" ht="12.75" hidden="false" customHeight="false" outlineLevel="0" collapsed="false">
      <c r="A9699" s="130" t="n">
        <v>411.177866681385</v>
      </c>
      <c r="B9699" s="131" t="n">
        <v>8.18</v>
      </c>
      <c r="C9699" s="131" t="n">
        <v>4.28</v>
      </c>
      <c r="D9699" s="131" t="n">
        <v>9.27786668138501</v>
      </c>
      <c r="E9699" s="131" t="n">
        <v>-9.11786668138501</v>
      </c>
      <c r="F9699" s="131" t="n">
        <v>16.742133318615</v>
      </c>
      <c r="G9699" s="131" t="n">
        <v>4.28213331861499</v>
      </c>
    </row>
    <row r="9700" customFormat="false" ht="12.75" hidden="false" customHeight="false" outlineLevel="0" collapsed="false">
      <c r="A9700" s="130" t="n">
        <v>354.753331742276</v>
      </c>
      <c r="B9700" s="131" t="n">
        <v>8.18</v>
      </c>
      <c r="C9700" s="131" t="n">
        <v>-20.9666682577243</v>
      </c>
      <c r="D9700" s="131" t="n">
        <v>-21.9</v>
      </c>
      <c r="E9700" s="131" t="n">
        <v>22.06</v>
      </c>
      <c r="F9700" s="131" t="n">
        <v>-17.3266682577243</v>
      </c>
      <c r="G9700" s="131" t="n">
        <v>-4.54</v>
      </c>
    </row>
    <row r="9701" customFormat="false" ht="12.75" hidden="false" customHeight="false" outlineLevel="0" collapsed="false">
      <c r="A9701" s="130" t="n">
        <v>429.945909090059</v>
      </c>
      <c r="B9701" s="131" t="n">
        <v>-1.76590909005927</v>
      </c>
      <c r="C9701" s="131" t="n">
        <v>4.28</v>
      </c>
      <c r="D9701" s="131" t="n">
        <v>18.1</v>
      </c>
      <c r="E9701" s="131" t="n">
        <v>-17.94</v>
      </c>
      <c r="F9701" s="131" t="n">
        <v>-2.02590909005928</v>
      </c>
      <c r="G9701" s="131" t="n">
        <v>-4.54</v>
      </c>
    </row>
    <row r="9702" customFormat="false" ht="12.75" hidden="false" customHeight="false" outlineLevel="0" collapsed="false">
      <c r="A9702" s="130" t="n">
        <v>389.910953276499</v>
      </c>
      <c r="B9702" s="131" t="n">
        <v>8.18</v>
      </c>
      <c r="C9702" s="131" t="n">
        <v>4.28</v>
      </c>
      <c r="D9702" s="131" t="n">
        <v>-11.9890467235011</v>
      </c>
      <c r="E9702" s="131" t="n">
        <v>12.1490467235011</v>
      </c>
      <c r="F9702" s="131" t="n">
        <v>17.8309532764989</v>
      </c>
      <c r="G9702" s="131" t="n">
        <v>5.3709532764989</v>
      </c>
    </row>
    <row r="9703" customFormat="false" ht="12.75" hidden="false" customHeight="false" outlineLevel="0" collapsed="false">
      <c r="A9703" s="130" t="n">
        <v>435.449684077331</v>
      </c>
      <c r="B9703" s="131" t="n">
        <v>-7.26968407733131</v>
      </c>
      <c r="C9703" s="131" t="n">
        <v>4.28</v>
      </c>
      <c r="D9703" s="131" t="n">
        <v>18.1</v>
      </c>
      <c r="E9703" s="131" t="n">
        <v>-17.94</v>
      </c>
      <c r="F9703" s="131" t="n">
        <v>-7.52968407733131</v>
      </c>
      <c r="G9703" s="131" t="n">
        <v>-4.54</v>
      </c>
    </row>
    <row r="9704" customFormat="false" ht="12.75" hidden="false" customHeight="false" outlineLevel="0" collapsed="false">
      <c r="A9704" s="130" t="n">
        <v>416.57662651899</v>
      </c>
      <c r="B9704" s="131" t="n">
        <v>8.18</v>
      </c>
      <c r="C9704" s="131" t="n">
        <v>4.28</v>
      </c>
      <c r="D9704" s="131" t="n">
        <v>14.6766265189905</v>
      </c>
      <c r="E9704" s="131" t="n">
        <v>-14.5166265189905</v>
      </c>
      <c r="F9704" s="131" t="n">
        <v>11.3433734810095</v>
      </c>
      <c r="G9704" s="131" t="n">
        <v>-1.11662651899045</v>
      </c>
    </row>
    <row r="9705" customFormat="false" ht="12.75" hidden="false" customHeight="false" outlineLevel="0" collapsed="false">
      <c r="A9705" s="130" t="n">
        <v>404.985493009008</v>
      </c>
      <c r="B9705" s="131" t="n">
        <v>8.18</v>
      </c>
      <c r="C9705" s="131" t="n">
        <v>4.28</v>
      </c>
      <c r="D9705" s="131" t="n">
        <v>3.08549300900834</v>
      </c>
      <c r="E9705" s="131" t="n">
        <v>-2.92549300900834</v>
      </c>
      <c r="F9705" s="131" t="n">
        <v>22.9345069909917</v>
      </c>
      <c r="G9705" s="131" t="n">
        <v>10.4745069909917</v>
      </c>
    </row>
    <row r="9706" customFormat="false" ht="12.75" hidden="false" customHeight="false" outlineLevel="0" collapsed="false">
      <c r="A9706" s="130" t="n">
        <v>449.169066661367</v>
      </c>
      <c r="B9706" s="131" t="n">
        <v>-20.9890666613665</v>
      </c>
      <c r="C9706" s="131" t="n">
        <v>4.28</v>
      </c>
      <c r="D9706" s="131" t="n">
        <v>18.1</v>
      </c>
      <c r="E9706" s="131" t="n">
        <v>-17.94</v>
      </c>
      <c r="F9706" s="131" t="n">
        <v>-21.2490666613665</v>
      </c>
      <c r="G9706" s="131" t="n">
        <v>-4.54</v>
      </c>
    </row>
    <row r="9707" customFormat="false" ht="12.75" hidden="false" customHeight="false" outlineLevel="0" collapsed="false">
      <c r="A9707" s="130" t="n">
        <v>352.999181726941</v>
      </c>
      <c r="B9707" s="131" t="n">
        <v>8.18</v>
      </c>
      <c r="C9707" s="131" t="n">
        <v>-22.7208182730592</v>
      </c>
      <c r="D9707" s="131" t="n">
        <v>-21.9</v>
      </c>
      <c r="E9707" s="131" t="n">
        <v>22.06</v>
      </c>
      <c r="F9707" s="131" t="n">
        <v>-19.0808182730592</v>
      </c>
      <c r="G9707" s="131" t="n">
        <v>-4.54</v>
      </c>
    </row>
    <row r="9708" customFormat="false" ht="12.75" hidden="false" customHeight="false" outlineLevel="0" collapsed="false">
      <c r="A9708" s="130" t="n">
        <v>497.508281175493</v>
      </c>
      <c r="B9708" s="131" t="n">
        <v>-69.3282811754929</v>
      </c>
      <c r="C9708" s="131" t="n">
        <v>4.28</v>
      </c>
      <c r="D9708" s="131" t="n">
        <v>18.1</v>
      </c>
      <c r="E9708" s="131" t="n">
        <v>-17.94</v>
      </c>
      <c r="F9708" s="131" t="n">
        <v>-69.5882811754929</v>
      </c>
      <c r="G9708" s="131" t="n">
        <v>-4.54</v>
      </c>
    </row>
    <row r="9709" customFormat="false" ht="12.75" hidden="false" customHeight="false" outlineLevel="0" collapsed="false">
      <c r="A9709" s="130" t="n">
        <v>432.478745152077</v>
      </c>
      <c r="B9709" s="131" t="n">
        <v>-4.29874515207673</v>
      </c>
      <c r="C9709" s="131" t="n">
        <v>4.28</v>
      </c>
      <c r="D9709" s="131" t="n">
        <v>18.1</v>
      </c>
      <c r="E9709" s="131" t="n">
        <v>-17.94</v>
      </c>
      <c r="F9709" s="131" t="n">
        <v>-4.55874515207673</v>
      </c>
      <c r="G9709" s="131" t="n">
        <v>-4.54</v>
      </c>
    </row>
    <row r="9710" customFormat="false" ht="12.75" hidden="false" customHeight="false" outlineLevel="0" collapsed="false">
      <c r="A9710" s="130" t="n">
        <v>383.714011923155</v>
      </c>
      <c r="B9710" s="131" t="n">
        <v>8.18</v>
      </c>
      <c r="C9710" s="131" t="n">
        <v>4.28</v>
      </c>
      <c r="D9710" s="131" t="n">
        <v>-18.1859880768451</v>
      </c>
      <c r="E9710" s="131" t="n">
        <v>18.3459880768451</v>
      </c>
      <c r="F9710" s="131" t="n">
        <v>11.6340119231549</v>
      </c>
      <c r="G9710" s="131" t="n">
        <v>-0.825988076845061</v>
      </c>
    </row>
    <row r="9711" customFormat="false" ht="12.75" hidden="false" customHeight="false" outlineLevel="0" collapsed="false">
      <c r="A9711" s="130" t="n">
        <v>397.802095436765</v>
      </c>
      <c r="B9711" s="131" t="n">
        <v>8.18</v>
      </c>
      <c r="C9711" s="131" t="n">
        <v>4.28</v>
      </c>
      <c r="D9711" s="131" t="n">
        <v>-4.09790456323517</v>
      </c>
      <c r="E9711" s="131" t="n">
        <v>4.25790456323517</v>
      </c>
      <c r="F9711" s="131" t="n">
        <v>25.7220954367648</v>
      </c>
      <c r="G9711" s="131" t="n">
        <v>13.2620954367648</v>
      </c>
    </row>
    <row r="9712" customFormat="false" ht="12.75" hidden="false" customHeight="false" outlineLevel="0" collapsed="false">
      <c r="A9712" s="130" t="n">
        <v>423.094354157538</v>
      </c>
      <c r="B9712" s="131" t="n">
        <v>5.08564584246175</v>
      </c>
      <c r="C9712" s="131" t="n">
        <v>4.28</v>
      </c>
      <c r="D9712" s="131" t="n">
        <v>18.1</v>
      </c>
      <c r="E9712" s="131" t="n">
        <v>-17.94</v>
      </c>
      <c r="F9712" s="131" t="n">
        <v>4.82564584246175</v>
      </c>
      <c r="G9712" s="131" t="n">
        <v>-4.54</v>
      </c>
    </row>
    <row r="9713" customFormat="false" ht="12.75" hidden="false" customHeight="false" outlineLevel="0" collapsed="false">
      <c r="A9713" s="130" t="n">
        <v>392.748512766662</v>
      </c>
      <c r="B9713" s="131" t="n">
        <v>8.18</v>
      </c>
      <c r="C9713" s="131" t="n">
        <v>4.28</v>
      </c>
      <c r="D9713" s="131" t="n">
        <v>-9.15148723333797</v>
      </c>
      <c r="E9713" s="131" t="n">
        <v>9.31148723333797</v>
      </c>
      <c r="F9713" s="131" t="n">
        <v>20.668512766662</v>
      </c>
      <c r="G9713" s="131" t="n">
        <v>8.20851276666203</v>
      </c>
    </row>
    <row r="9714" customFormat="false" ht="12.75" hidden="false" customHeight="false" outlineLevel="0" collapsed="false">
      <c r="A9714" s="130" t="n">
        <v>370.721998245403</v>
      </c>
      <c r="B9714" s="131" t="n">
        <v>8.18</v>
      </c>
      <c r="C9714" s="131" t="n">
        <v>-4.99800175459709</v>
      </c>
      <c r="D9714" s="131" t="n">
        <v>-21.9</v>
      </c>
      <c r="E9714" s="131" t="n">
        <v>22.06</v>
      </c>
      <c r="F9714" s="131" t="n">
        <v>-1.35800175459709</v>
      </c>
      <c r="G9714" s="131" t="n">
        <v>-4.54</v>
      </c>
    </row>
    <row r="9715" customFormat="false" ht="12.75" hidden="false" customHeight="false" outlineLevel="0" collapsed="false">
      <c r="A9715" s="130" t="n">
        <v>396.447797853786</v>
      </c>
      <c r="B9715" s="131" t="n">
        <v>8.18</v>
      </c>
      <c r="C9715" s="131" t="n">
        <v>4.28</v>
      </c>
      <c r="D9715" s="131" t="n">
        <v>-5.4522021462142</v>
      </c>
      <c r="E9715" s="131" t="n">
        <v>5.6122021462142</v>
      </c>
      <c r="F9715" s="131" t="n">
        <v>24.3677978537858</v>
      </c>
      <c r="G9715" s="131" t="n">
        <v>11.9077978537858</v>
      </c>
    </row>
    <row r="9716" customFormat="false" ht="12.75" hidden="false" customHeight="false" outlineLevel="0" collapsed="false">
      <c r="A9716" s="130" t="n">
        <v>447.902923190841</v>
      </c>
      <c r="B9716" s="131" t="n">
        <v>-19.7229231908408</v>
      </c>
      <c r="C9716" s="131" t="n">
        <v>4.28</v>
      </c>
      <c r="D9716" s="131" t="n">
        <v>18.1</v>
      </c>
      <c r="E9716" s="131" t="n">
        <v>-17.94</v>
      </c>
      <c r="F9716" s="131" t="n">
        <v>-19.9829231908408</v>
      </c>
      <c r="G9716" s="131" t="n">
        <v>-4.54</v>
      </c>
    </row>
    <row r="9717" customFormat="false" ht="12.75" hidden="false" customHeight="false" outlineLevel="0" collapsed="false">
      <c r="A9717" s="130" t="n">
        <v>494.887311638205</v>
      </c>
      <c r="B9717" s="131" t="n">
        <v>-66.7073116382048</v>
      </c>
      <c r="C9717" s="131" t="n">
        <v>4.28</v>
      </c>
      <c r="D9717" s="131" t="n">
        <v>18.1</v>
      </c>
      <c r="E9717" s="131" t="n">
        <v>-17.94</v>
      </c>
      <c r="F9717" s="131" t="n">
        <v>-66.9673116382048</v>
      </c>
      <c r="G9717" s="131" t="n">
        <v>-4.54</v>
      </c>
    </row>
    <row r="9718" customFormat="false" ht="12.75" hidden="false" customHeight="false" outlineLevel="0" collapsed="false">
      <c r="A9718" s="130" t="n">
        <v>463.454998495188</v>
      </c>
      <c r="B9718" s="131" t="n">
        <v>-35.274998495188</v>
      </c>
      <c r="C9718" s="131" t="n">
        <v>4.28</v>
      </c>
      <c r="D9718" s="131" t="n">
        <v>18.1</v>
      </c>
      <c r="E9718" s="131" t="n">
        <v>-17.94</v>
      </c>
      <c r="F9718" s="131" t="n">
        <v>-35.534998495188</v>
      </c>
      <c r="G9718" s="131" t="n">
        <v>-4.54</v>
      </c>
    </row>
    <row r="9719" customFormat="false" ht="12.75" hidden="false" customHeight="false" outlineLevel="0" collapsed="false">
      <c r="A9719" s="130" t="n">
        <v>427.274632256672</v>
      </c>
      <c r="B9719" s="131" t="n">
        <v>0.905367743327922</v>
      </c>
      <c r="C9719" s="131" t="n">
        <v>4.28</v>
      </c>
      <c r="D9719" s="131" t="n">
        <v>18.1</v>
      </c>
      <c r="E9719" s="131" t="n">
        <v>-17.94</v>
      </c>
      <c r="F9719" s="131" t="n">
        <v>0.64536774332792</v>
      </c>
      <c r="G9719" s="131" t="n">
        <v>-4.54</v>
      </c>
    </row>
    <row r="9720" customFormat="false" ht="12.75" hidden="false" customHeight="false" outlineLevel="0" collapsed="false">
      <c r="A9720" s="130" t="n">
        <v>407.701071584743</v>
      </c>
      <c r="B9720" s="131" t="n">
        <v>8.18</v>
      </c>
      <c r="C9720" s="131" t="n">
        <v>4.28</v>
      </c>
      <c r="D9720" s="131" t="n">
        <v>5.80107158474309</v>
      </c>
      <c r="E9720" s="131" t="n">
        <v>-5.64107158474309</v>
      </c>
      <c r="F9720" s="131" t="n">
        <v>20.2189284152569</v>
      </c>
      <c r="G9720" s="131" t="n">
        <v>7.75892841525691</v>
      </c>
    </row>
    <row r="9721" customFormat="false" ht="12.75" hidden="false" customHeight="false" outlineLevel="0" collapsed="false">
      <c r="A9721" s="130" t="n">
        <v>484.039338555865</v>
      </c>
      <c r="B9721" s="131" t="n">
        <v>-55.8593385558648</v>
      </c>
      <c r="C9721" s="131" t="n">
        <v>4.28</v>
      </c>
      <c r="D9721" s="131" t="n">
        <v>18.1</v>
      </c>
      <c r="E9721" s="131" t="n">
        <v>-17.94</v>
      </c>
      <c r="F9721" s="131" t="n">
        <v>-56.1193385558648</v>
      </c>
      <c r="G9721" s="131" t="n">
        <v>-4.54</v>
      </c>
    </row>
    <row r="9722" customFormat="false" ht="12.75" hidden="false" customHeight="false" outlineLevel="0" collapsed="false">
      <c r="A9722" s="130" t="n">
        <v>485.877549202313</v>
      </c>
      <c r="B9722" s="131" t="n">
        <v>-57.6975492023127</v>
      </c>
      <c r="C9722" s="131" t="n">
        <v>4.28</v>
      </c>
      <c r="D9722" s="131" t="n">
        <v>18.1</v>
      </c>
      <c r="E9722" s="131" t="n">
        <v>-17.94</v>
      </c>
      <c r="F9722" s="131" t="n">
        <v>-57.9575492023127</v>
      </c>
      <c r="G9722" s="131" t="n">
        <v>-4.54</v>
      </c>
    </row>
    <row r="9723" customFormat="false" ht="12.75" hidden="false" customHeight="false" outlineLevel="0" collapsed="false">
      <c r="A9723" s="130" t="n">
        <v>429.889798430259</v>
      </c>
      <c r="B9723" s="131" t="n">
        <v>-1.70979843025862</v>
      </c>
      <c r="C9723" s="131" t="n">
        <v>4.28</v>
      </c>
      <c r="D9723" s="131" t="n">
        <v>18.1</v>
      </c>
      <c r="E9723" s="131" t="n">
        <v>-17.94</v>
      </c>
      <c r="F9723" s="131" t="n">
        <v>-1.96979843025862</v>
      </c>
      <c r="G9723" s="131" t="n">
        <v>-4.54</v>
      </c>
    </row>
    <row r="9724" customFormat="false" ht="12.75" hidden="false" customHeight="false" outlineLevel="0" collapsed="false">
      <c r="A9724" s="130" t="n">
        <v>331.106212303268</v>
      </c>
      <c r="B9724" s="131" t="n">
        <v>8.18</v>
      </c>
      <c r="C9724" s="131" t="n">
        <v>-44.613787696732</v>
      </c>
      <c r="D9724" s="131" t="n">
        <v>-21.9</v>
      </c>
      <c r="E9724" s="131" t="n">
        <v>22.06</v>
      </c>
      <c r="F9724" s="131" t="n">
        <v>-40.973787696732</v>
      </c>
      <c r="G9724" s="131" t="n">
        <v>-4.54</v>
      </c>
    </row>
    <row r="9725" customFormat="false" ht="12.75" hidden="false" customHeight="false" outlineLevel="0" collapsed="false">
      <c r="A9725" s="130" t="n">
        <v>377.3619446474</v>
      </c>
      <c r="B9725" s="131" t="n">
        <v>8.18</v>
      </c>
      <c r="C9725" s="131" t="n">
        <v>1.64194464740026</v>
      </c>
      <c r="D9725" s="131" t="n">
        <v>-21.9</v>
      </c>
      <c r="E9725" s="131" t="n">
        <v>22.06</v>
      </c>
      <c r="F9725" s="131" t="n">
        <v>5.28194464740026</v>
      </c>
      <c r="G9725" s="131" t="n">
        <v>-4.54</v>
      </c>
    </row>
    <row r="9726" customFormat="false" ht="12.75" hidden="false" customHeight="false" outlineLevel="0" collapsed="false">
      <c r="A9726" s="130" t="n">
        <v>431.16067310639</v>
      </c>
      <c r="B9726" s="131" t="n">
        <v>-2.98067310639022</v>
      </c>
      <c r="C9726" s="131" t="n">
        <v>4.28</v>
      </c>
      <c r="D9726" s="131" t="n">
        <v>18.1</v>
      </c>
      <c r="E9726" s="131" t="n">
        <v>-17.94</v>
      </c>
      <c r="F9726" s="131" t="n">
        <v>-3.24067310639022</v>
      </c>
      <c r="G9726" s="131" t="n">
        <v>-4.54</v>
      </c>
    </row>
    <row r="9727" customFormat="false" ht="12.75" hidden="false" customHeight="false" outlineLevel="0" collapsed="false">
      <c r="A9727" s="130" t="n">
        <v>433.54200228489</v>
      </c>
      <c r="B9727" s="131" t="n">
        <v>-5.36200228489026</v>
      </c>
      <c r="C9727" s="131" t="n">
        <v>4.28</v>
      </c>
      <c r="D9727" s="131" t="n">
        <v>18.1</v>
      </c>
      <c r="E9727" s="131" t="n">
        <v>-17.94</v>
      </c>
      <c r="F9727" s="131" t="n">
        <v>-5.62200228489026</v>
      </c>
      <c r="G9727" s="131" t="n">
        <v>-4.54</v>
      </c>
    </row>
    <row r="9728" customFormat="false" ht="12.75" hidden="false" customHeight="false" outlineLevel="0" collapsed="false">
      <c r="A9728" s="130" t="n">
        <v>317.909930235949</v>
      </c>
      <c r="B9728" s="131" t="n">
        <v>8.18</v>
      </c>
      <c r="C9728" s="131" t="n">
        <v>-57.8100697640514</v>
      </c>
      <c r="D9728" s="131" t="n">
        <v>-21.9</v>
      </c>
      <c r="E9728" s="131" t="n">
        <v>22.06</v>
      </c>
      <c r="F9728" s="131" t="n">
        <v>-54.1700697640514</v>
      </c>
      <c r="G9728" s="131" t="n">
        <v>-4.54</v>
      </c>
    </row>
    <row r="9729" customFormat="false" ht="12.75" hidden="false" customHeight="false" outlineLevel="0" collapsed="false">
      <c r="A9729" s="130" t="n">
        <v>420.871025623216</v>
      </c>
      <c r="B9729" s="131" t="n">
        <v>7.3089743767839</v>
      </c>
      <c r="C9729" s="131" t="n">
        <v>4.28</v>
      </c>
      <c r="D9729" s="131" t="n">
        <v>18.1</v>
      </c>
      <c r="E9729" s="131" t="n">
        <v>-17.94</v>
      </c>
      <c r="F9729" s="131" t="n">
        <v>7.0489743767839</v>
      </c>
      <c r="G9729" s="131" t="n">
        <v>-4.54</v>
      </c>
    </row>
    <row r="9730" customFormat="false" ht="12.75" hidden="false" customHeight="false" outlineLevel="0" collapsed="false">
      <c r="A9730" s="130" t="n">
        <v>415.230902515115</v>
      </c>
      <c r="B9730" s="131" t="n">
        <v>8.18</v>
      </c>
      <c r="C9730" s="131" t="n">
        <v>4.28</v>
      </c>
      <c r="D9730" s="131" t="n">
        <v>13.3309025151146</v>
      </c>
      <c r="E9730" s="131" t="n">
        <v>-13.1709025151146</v>
      </c>
      <c r="F9730" s="131" t="n">
        <v>12.6890974848854</v>
      </c>
      <c r="G9730" s="131" t="n">
        <v>0.229097484885376</v>
      </c>
    </row>
    <row r="9731" customFormat="false" ht="12.75" hidden="false" customHeight="false" outlineLevel="0" collapsed="false">
      <c r="A9731" s="130" t="n">
        <v>336.64646922936</v>
      </c>
      <c r="B9731" s="131" t="n">
        <v>8.18</v>
      </c>
      <c r="C9731" s="131" t="n">
        <v>-39.0735307706397</v>
      </c>
      <c r="D9731" s="131" t="n">
        <v>-21.9</v>
      </c>
      <c r="E9731" s="131" t="n">
        <v>22.06</v>
      </c>
      <c r="F9731" s="131" t="n">
        <v>-35.4335307706397</v>
      </c>
      <c r="G9731" s="131" t="n">
        <v>-4.54</v>
      </c>
    </row>
    <row r="9732" customFormat="false" ht="12.75" hidden="false" customHeight="false" outlineLevel="0" collapsed="false">
      <c r="A9732" s="130" t="n">
        <v>359.454462416694</v>
      </c>
      <c r="B9732" s="131" t="n">
        <v>8.18</v>
      </c>
      <c r="C9732" s="131" t="n">
        <v>-16.2655375833065</v>
      </c>
      <c r="D9732" s="131" t="n">
        <v>-21.9</v>
      </c>
      <c r="E9732" s="131" t="n">
        <v>22.06</v>
      </c>
      <c r="F9732" s="131" t="n">
        <v>-12.6255375833065</v>
      </c>
      <c r="G9732" s="131" t="n">
        <v>-4.54</v>
      </c>
    </row>
    <row r="9733" customFormat="false" ht="12.75" hidden="false" customHeight="false" outlineLevel="0" collapsed="false">
      <c r="A9733" s="130" t="n">
        <v>433.054429881482</v>
      </c>
      <c r="B9733" s="131" t="n">
        <v>-4.87442988148246</v>
      </c>
      <c r="C9733" s="131" t="n">
        <v>4.28</v>
      </c>
      <c r="D9733" s="131" t="n">
        <v>18.1</v>
      </c>
      <c r="E9733" s="131" t="n">
        <v>-17.94</v>
      </c>
      <c r="F9733" s="131" t="n">
        <v>-5.13442988148247</v>
      </c>
      <c r="G9733" s="131" t="n">
        <v>-4.54</v>
      </c>
    </row>
    <row r="9734" customFormat="false" ht="12.75" hidden="false" customHeight="false" outlineLevel="0" collapsed="false">
      <c r="A9734" s="130" t="n">
        <v>395.870358737181</v>
      </c>
      <c r="B9734" s="131" t="n">
        <v>8.18</v>
      </c>
      <c r="C9734" s="131" t="n">
        <v>4.28</v>
      </c>
      <c r="D9734" s="131" t="n">
        <v>-6.02964126281935</v>
      </c>
      <c r="E9734" s="131" t="n">
        <v>6.18964126281935</v>
      </c>
      <c r="F9734" s="131" t="n">
        <v>23.7903587371807</v>
      </c>
      <c r="G9734" s="131" t="n">
        <v>11.3303587371807</v>
      </c>
    </row>
    <row r="9735" customFormat="false" ht="12.75" hidden="false" customHeight="false" outlineLevel="0" collapsed="false">
      <c r="A9735" s="130" t="n">
        <v>359.907976789678</v>
      </c>
      <c r="B9735" s="131" t="n">
        <v>8.18</v>
      </c>
      <c r="C9735" s="131" t="n">
        <v>-15.8120232103218</v>
      </c>
      <c r="D9735" s="131" t="n">
        <v>-21.9</v>
      </c>
      <c r="E9735" s="131" t="n">
        <v>22.06</v>
      </c>
      <c r="F9735" s="131" t="n">
        <v>-12.1720232103218</v>
      </c>
      <c r="G9735" s="131" t="n">
        <v>-4.54</v>
      </c>
    </row>
    <row r="9736" customFormat="false" ht="12.75" hidden="false" customHeight="false" outlineLevel="0" collapsed="false">
      <c r="A9736" s="130" t="n">
        <v>375.136534477899</v>
      </c>
      <c r="B9736" s="131" t="n">
        <v>8.18</v>
      </c>
      <c r="C9736" s="131" t="n">
        <v>-0.58346552210091</v>
      </c>
      <c r="D9736" s="131" t="n">
        <v>-21.9</v>
      </c>
      <c r="E9736" s="131" t="n">
        <v>22.06</v>
      </c>
      <c r="F9736" s="131" t="n">
        <v>3.05653447789909</v>
      </c>
      <c r="G9736" s="131" t="n">
        <v>-4.54</v>
      </c>
    </row>
    <row r="9737" customFormat="false" ht="12.75" hidden="false" customHeight="false" outlineLevel="0" collapsed="false">
      <c r="A9737" s="130" t="n">
        <v>374.409286171382</v>
      </c>
      <c r="B9737" s="131" t="n">
        <v>8.18</v>
      </c>
      <c r="C9737" s="131" t="n">
        <v>-1.31071382861839</v>
      </c>
      <c r="D9737" s="131" t="n">
        <v>-21.9</v>
      </c>
      <c r="E9737" s="131" t="n">
        <v>22.06</v>
      </c>
      <c r="F9737" s="131" t="n">
        <v>2.32928617138161</v>
      </c>
      <c r="G9737" s="131" t="n">
        <v>-4.54</v>
      </c>
    </row>
    <row r="9738" customFormat="false" ht="12.75" hidden="false" customHeight="false" outlineLevel="0" collapsed="false">
      <c r="A9738" s="130" t="n">
        <v>357.001150287249</v>
      </c>
      <c r="B9738" s="131" t="n">
        <v>8.18</v>
      </c>
      <c r="C9738" s="131" t="n">
        <v>-18.7188497127511</v>
      </c>
      <c r="D9738" s="131" t="n">
        <v>-21.9</v>
      </c>
      <c r="E9738" s="131" t="n">
        <v>22.06</v>
      </c>
      <c r="F9738" s="131" t="n">
        <v>-15.0788497127511</v>
      </c>
      <c r="G9738" s="131" t="n">
        <v>-4.54</v>
      </c>
    </row>
    <row r="9739" customFormat="false" ht="12.75" hidden="false" customHeight="false" outlineLevel="0" collapsed="false">
      <c r="A9739" s="130" t="n">
        <v>349.335622639958</v>
      </c>
      <c r="B9739" s="131" t="n">
        <v>8.18</v>
      </c>
      <c r="C9739" s="131" t="n">
        <v>-26.3843773600419</v>
      </c>
      <c r="D9739" s="131" t="n">
        <v>-21.9</v>
      </c>
      <c r="E9739" s="131" t="n">
        <v>22.06</v>
      </c>
      <c r="F9739" s="131" t="n">
        <v>-22.7443773600419</v>
      </c>
      <c r="G9739" s="131" t="n">
        <v>-4.54</v>
      </c>
    </row>
    <row r="9740" customFormat="false" ht="12.75" hidden="false" customHeight="false" outlineLevel="0" collapsed="false">
      <c r="A9740" s="130" t="n">
        <v>392.831874635483</v>
      </c>
      <c r="B9740" s="131" t="n">
        <v>8.18</v>
      </c>
      <c r="C9740" s="131" t="n">
        <v>4.28</v>
      </c>
      <c r="D9740" s="131" t="n">
        <v>-9.06812536451709</v>
      </c>
      <c r="E9740" s="131" t="n">
        <v>9.2281253645171</v>
      </c>
      <c r="F9740" s="131" t="n">
        <v>20.7518746354829</v>
      </c>
      <c r="G9740" s="131" t="n">
        <v>8.2918746354829</v>
      </c>
    </row>
    <row r="9741" customFormat="false" ht="12.75" hidden="false" customHeight="false" outlineLevel="0" collapsed="false">
      <c r="A9741" s="130" t="n">
        <v>401.212483479607</v>
      </c>
      <c r="B9741" s="131" t="n">
        <v>8.18</v>
      </c>
      <c r="C9741" s="131" t="n">
        <v>4.28</v>
      </c>
      <c r="D9741" s="131" t="n">
        <v>-0.687516520392727</v>
      </c>
      <c r="E9741" s="131" t="n">
        <v>0.84751652039273</v>
      </c>
      <c r="F9741" s="131" t="n">
        <v>26.7075165203927</v>
      </c>
      <c r="G9741" s="131" t="n">
        <v>14.2475165203927</v>
      </c>
    </row>
    <row r="9742" customFormat="false" ht="12.75" hidden="false" customHeight="false" outlineLevel="0" collapsed="false">
      <c r="A9742" s="130" t="n">
        <v>397.608013948711</v>
      </c>
      <c r="B9742" s="131" t="n">
        <v>8.18</v>
      </c>
      <c r="C9742" s="131" t="n">
        <v>4.28</v>
      </c>
      <c r="D9742" s="131" t="n">
        <v>-4.29198605128888</v>
      </c>
      <c r="E9742" s="131" t="n">
        <v>4.45198605128888</v>
      </c>
      <c r="F9742" s="131" t="n">
        <v>25.5280139487111</v>
      </c>
      <c r="G9742" s="131" t="n">
        <v>13.0680139487111</v>
      </c>
    </row>
    <row r="9743" customFormat="false" ht="12.75" hidden="false" customHeight="false" outlineLevel="0" collapsed="false">
      <c r="A9743" s="130" t="n">
        <v>419.44404143621</v>
      </c>
      <c r="B9743" s="131" t="n">
        <v>8.18</v>
      </c>
      <c r="C9743" s="131" t="n">
        <v>4.28</v>
      </c>
      <c r="D9743" s="131" t="n">
        <v>17.5440414362095</v>
      </c>
      <c r="E9743" s="131" t="n">
        <v>-17.3840414362095</v>
      </c>
      <c r="F9743" s="131" t="n">
        <v>8.47595856379045</v>
      </c>
      <c r="G9743" s="131" t="n">
        <v>-3.98404143620955</v>
      </c>
    </row>
    <row r="9744" customFormat="false" ht="12.75" hidden="false" customHeight="false" outlineLevel="0" collapsed="false">
      <c r="A9744" s="130" t="n">
        <v>412.504242564789</v>
      </c>
      <c r="B9744" s="131" t="n">
        <v>8.18</v>
      </c>
      <c r="C9744" s="131" t="n">
        <v>4.28</v>
      </c>
      <c r="D9744" s="131" t="n">
        <v>10.6042425647891</v>
      </c>
      <c r="E9744" s="131" t="n">
        <v>-10.4442425647891</v>
      </c>
      <c r="F9744" s="131" t="n">
        <v>15.4157574352109</v>
      </c>
      <c r="G9744" s="131" t="n">
        <v>2.95575743521092</v>
      </c>
    </row>
    <row r="9745" customFormat="false" ht="12.75" hidden="false" customHeight="false" outlineLevel="0" collapsed="false">
      <c r="A9745" s="130" t="n">
        <v>403.564072976502</v>
      </c>
      <c r="B9745" s="131" t="n">
        <v>8.18</v>
      </c>
      <c r="C9745" s="131" t="n">
        <v>4.28</v>
      </c>
      <c r="D9745" s="131" t="n">
        <v>1.66407297650185</v>
      </c>
      <c r="E9745" s="131" t="n">
        <v>-1.50407297650185</v>
      </c>
      <c r="F9745" s="131" t="n">
        <v>24.3559270234982</v>
      </c>
      <c r="G9745" s="131" t="n">
        <v>11.8959270234982</v>
      </c>
    </row>
    <row r="9746" customFormat="false" ht="12.75" hidden="false" customHeight="false" outlineLevel="0" collapsed="false">
      <c r="A9746" s="130" t="n">
        <v>390.557272303392</v>
      </c>
      <c r="B9746" s="131" t="n">
        <v>8.18</v>
      </c>
      <c r="C9746" s="131" t="n">
        <v>4.28</v>
      </c>
      <c r="D9746" s="131" t="n">
        <v>-11.3427276966076</v>
      </c>
      <c r="E9746" s="131" t="n">
        <v>11.5027276966076</v>
      </c>
      <c r="F9746" s="131" t="n">
        <v>18.4772723033924</v>
      </c>
      <c r="G9746" s="131" t="n">
        <v>6.01727230339238</v>
      </c>
    </row>
    <row r="9747" customFormat="false" ht="12.75" hidden="false" customHeight="false" outlineLevel="0" collapsed="false">
      <c r="A9747" s="130" t="n">
        <v>398.513491039375</v>
      </c>
      <c r="B9747" s="131" t="n">
        <v>8.18</v>
      </c>
      <c r="C9747" s="131" t="n">
        <v>4.28</v>
      </c>
      <c r="D9747" s="131" t="n">
        <v>-3.38650896062531</v>
      </c>
      <c r="E9747" s="131" t="n">
        <v>3.54650896062532</v>
      </c>
      <c r="F9747" s="131" t="n">
        <v>26.4334910393747</v>
      </c>
      <c r="G9747" s="131" t="n">
        <v>13.9734910393747</v>
      </c>
    </row>
    <row r="9748" customFormat="false" ht="12.75" hidden="false" customHeight="false" outlineLevel="0" collapsed="false">
      <c r="A9748" s="130" t="n">
        <v>337.536936788861</v>
      </c>
      <c r="B9748" s="131" t="n">
        <v>8.18</v>
      </c>
      <c r="C9748" s="131" t="n">
        <v>-38.1830632111395</v>
      </c>
      <c r="D9748" s="131" t="n">
        <v>-21.9</v>
      </c>
      <c r="E9748" s="131" t="n">
        <v>22.06</v>
      </c>
      <c r="F9748" s="131" t="n">
        <v>-34.5430632111395</v>
      </c>
      <c r="G9748" s="131" t="n">
        <v>-4.54</v>
      </c>
    </row>
    <row r="9749" customFormat="false" ht="12.75" hidden="false" customHeight="false" outlineLevel="0" collapsed="false">
      <c r="A9749" s="130" t="n">
        <v>397.295744063909</v>
      </c>
      <c r="B9749" s="131" t="n">
        <v>8.18</v>
      </c>
      <c r="C9749" s="131" t="n">
        <v>4.28</v>
      </c>
      <c r="D9749" s="131" t="n">
        <v>-4.60425593609121</v>
      </c>
      <c r="E9749" s="131" t="n">
        <v>4.76425593609122</v>
      </c>
      <c r="F9749" s="131" t="n">
        <v>25.2157440639088</v>
      </c>
      <c r="G9749" s="131" t="n">
        <v>12.7557440639088</v>
      </c>
    </row>
    <row r="9750" customFormat="false" ht="12.75" hidden="false" customHeight="false" outlineLevel="0" collapsed="false">
      <c r="A9750" s="130" t="n">
        <v>404.594291760062</v>
      </c>
      <c r="B9750" s="131" t="n">
        <v>8.18</v>
      </c>
      <c r="C9750" s="131" t="n">
        <v>4.28</v>
      </c>
      <c r="D9750" s="131" t="n">
        <v>2.69429176006216</v>
      </c>
      <c r="E9750" s="131" t="n">
        <v>-2.53429176006216</v>
      </c>
      <c r="F9750" s="131" t="n">
        <v>23.3257082399378</v>
      </c>
      <c r="G9750" s="131" t="n">
        <v>10.8657082399378</v>
      </c>
    </row>
    <row r="9751" customFormat="false" ht="12.75" hidden="false" customHeight="false" outlineLevel="0" collapsed="false">
      <c r="A9751" s="130" t="n">
        <v>458.756172914534</v>
      </c>
      <c r="B9751" s="131" t="n">
        <v>-30.5761729145341</v>
      </c>
      <c r="C9751" s="131" t="n">
        <v>4.28</v>
      </c>
      <c r="D9751" s="131" t="n">
        <v>18.1</v>
      </c>
      <c r="E9751" s="131" t="n">
        <v>-17.94</v>
      </c>
      <c r="F9751" s="131" t="n">
        <v>-30.8361729145342</v>
      </c>
      <c r="G9751" s="131" t="n">
        <v>-4.54</v>
      </c>
    </row>
    <row r="9752" customFormat="false" ht="12.75" hidden="false" customHeight="false" outlineLevel="0" collapsed="false">
      <c r="A9752" s="130" t="n">
        <v>459.370325495639</v>
      </c>
      <c r="B9752" s="131" t="n">
        <v>-31.1903254956385</v>
      </c>
      <c r="C9752" s="131" t="n">
        <v>4.28</v>
      </c>
      <c r="D9752" s="131" t="n">
        <v>18.1</v>
      </c>
      <c r="E9752" s="131" t="n">
        <v>-17.94</v>
      </c>
      <c r="F9752" s="131" t="n">
        <v>-31.4503254956385</v>
      </c>
      <c r="G9752" s="131" t="n">
        <v>-4.54</v>
      </c>
    </row>
    <row r="9753" customFormat="false" ht="12.75" hidden="false" customHeight="false" outlineLevel="0" collapsed="false">
      <c r="A9753" s="130" t="n">
        <v>369.447166146354</v>
      </c>
      <c r="B9753" s="131" t="n">
        <v>8.18</v>
      </c>
      <c r="C9753" s="131" t="n">
        <v>-6.27283385364635</v>
      </c>
      <c r="D9753" s="131" t="n">
        <v>-21.9</v>
      </c>
      <c r="E9753" s="131" t="n">
        <v>22.06</v>
      </c>
      <c r="F9753" s="131" t="n">
        <v>-2.63283385364635</v>
      </c>
      <c r="G9753" s="131" t="n">
        <v>-4.54</v>
      </c>
    </row>
    <row r="9754" customFormat="false" ht="12.75" hidden="false" customHeight="false" outlineLevel="0" collapsed="false">
      <c r="A9754" s="130" t="n">
        <v>411.990902312108</v>
      </c>
      <c r="B9754" s="131" t="n">
        <v>8.18</v>
      </c>
      <c r="C9754" s="131" t="n">
        <v>4.28</v>
      </c>
      <c r="D9754" s="131" t="n">
        <v>10.0909023121082</v>
      </c>
      <c r="E9754" s="131" t="n">
        <v>-9.93090231210817</v>
      </c>
      <c r="F9754" s="131" t="n">
        <v>15.9290976878918</v>
      </c>
      <c r="G9754" s="131" t="n">
        <v>3.46909768789182</v>
      </c>
    </row>
    <row r="9755" customFormat="false" ht="12.75" hidden="false" customHeight="false" outlineLevel="0" collapsed="false">
      <c r="A9755" s="130" t="n">
        <v>367.763005005643</v>
      </c>
      <c r="B9755" s="131" t="n">
        <v>8.18</v>
      </c>
      <c r="C9755" s="131" t="n">
        <v>-7.95699499435696</v>
      </c>
      <c r="D9755" s="131" t="n">
        <v>-21.9</v>
      </c>
      <c r="E9755" s="131" t="n">
        <v>22.06</v>
      </c>
      <c r="F9755" s="131" t="n">
        <v>-4.31699499435696</v>
      </c>
      <c r="G9755" s="131" t="n">
        <v>-4.54</v>
      </c>
    </row>
    <row r="9756" customFormat="false" ht="12.75" hidden="false" customHeight="false" outlineLevel="0" collapsed="false">
      <c r="A9756" s="130" t="n">
        <v>448.684874638182</v>
      </c>
      <c r="B9756" s="131" t="n">
        <v>-20.5048746381816</v>
      </c>
      <c r="C9756" s="131" t="n">
        <v>4.28</v>
      </c>
      <c r="D9756" s="131" t="n">
        <v>18.1</v>
      </c>
      <c r="E9756" s="131" t="n">
        <v>-17.94</v>
      </c>
      <c r="F9756" s="131" t="n">
        <v>-20.7648746381816</v>
      </c>
      <c r="G9756" s="131" t="n">
        <v>-4.54</v>
      </c>
    </row>
    <row r="9757" customFormat="false" ht="12.75" hidden="false" customHeight="false" outlineLevel="0" collapsed="false">
      <c r="A9757" s="130" t="n">
        <v>417.612108941993</v>
      </c>
      <c r="B9757" s="131" t="n">
        <v>8.18</v>
      </c>
      <c r="C9757" s="131" t="n">
        <v>4.28</v>
      </c>
      <c r="D9757" s="131" t="n">
        <v>15.7121089419934</v>
      </c>
      <c r="E9757" s="131" t="n">
        <v>-15.5521089419934</v>
      </c>
      <c r="F9757" s="131" t="n">
        <v>10.3078910580066</v>
      </c>
      <c r="G9757" s="131" t="n">
        <v>-2.15210894199337</v>
      </c>
    </row>
    <row r="9758" customFormat="false" ht="12.75" hidden="false" customHeight="false" outlineLevel="0" collapsed="false">
      <c r="A9758" s="130" t="n">
        <v>430.76351272092</v>
      </c>
      <c r="B9758" s="131" t="n">
        <v>-2.58351272091989</v>
      </c>
      <c r="C9758" s="131" t="n">
        <v>4.28</v>
      </c>
      <c r="D9758" s="131" t="n">
        <v>18.1</v>
      </c>
      <c r="E9758" s="131" t="n">
        <v>-17.94</v>
      </c>
      <c r="F9758" s="131" t="n">
        <v>-2.84351272091989</v>
      </c>
      <c r="G9758" s="131" t="n">
        <v>-4.54</v>
      </c>
    </row>
    <row r="9759" customFormat="false" ht="12.75" hidden="false" customHeight="false" outlineLevel="0" collapsed="false">
      <c r="A9759" s="130" t="n">
        <v>360.251032538566</v>
      </c>
      <c r="B9759" s="131" t="n">
        <v>8.18</v>
      </c>
      <c r="C9759" s="131" t="n">
        <v>-15.4689674614345</v>
      </c>
      <c r="D9759" s="131" t="n">
        <v>-21.9</v>
      </c>
      <c r="E9759" s="131" t="n">
        <v>22.06</v>
      </c>
      <c r="F9759" s="131" t="n">
        <v>-11.8289674614345</v>
      </c>
      <c r="G9759" s="131" t="n">
        <v>-4.54</v>
      </c>
    </row>
    <row r="9760" customFormat="false" ht="12.75" hidden="false" customHeight="false" outlineLevel="0" collapsed="false">
      <c r="A9760" s="130" t="n">
        <v>448.785144220616</v>
      </c>
      <c r="B9760" s="131" t="n">
        <v>-20.6051442206156</v>
      </c>
      <c r="C9760" s="131" t="n">
        <v>4.28</v>
      </c>
      <c r="D9760" s="131" t="n">
        <v>18.1</v>
      </c>
      <c r="E9760" s="131" t="n">
        <v>-17.94</v>
      </c>
      <c r="F9760" s="131" t="n">
        <v>-20.8651442206156</v>
      </c>
      <c r="G9760" s="131" t="n">
        <v>-4.54</v>
      </c>
    </row>
    <row r="9761" customFormat="false" ht="12.75" hidden="false" customHeight="false" outlineLevel="0" collapsed="false">
      <c r="A9761" s="130" t="n">
        <v>414.359534779412</v>
      </c>
      <c r="B9761" s="131" t="n">
        <v>8.18</v>
      </c>
      <c r="C9761" s="131" t="n">
        <v>4.28</v>
      </c>
      <c r="D9761" s="131" t="n">
        <v>12.4595347794121</v>
      </c>
      <c r="E9761" s="131" t="n">
        <v>-12.2995347794121</v>
      </c>
      <c r="F9761" s="131" t="n">
        <v>13.5604652205879</v>
      </c>
      <c r="G9761" s="131" t="n">
        <v>1.10046522058788</v>
      </c>
    </row>
    <row r="9762" customFormat="false" ht="12.75" hidden="false" customHeight="false" outlineLevel="0" collapsed="false">
      <c r="A9762" s="130" t="n">
        <v>424.400647631306</v>
      </c>
      <c r="B9762" s="131" t="n">
        <v>3.77935236869421</v>
      </c>
      <c r="C9762" s="131" t="n">
        <v>4.28</v>
      </c>
      <c r="D9762" s="131" t="n">
        <v>18.1</v>
      </c>
      <c r="E9762" s="131" t="n">
        <v>-17.94</v>
      </c>
      <c r="F9762" s="131" t="n">
        <v>3.51935236869421</v>
      </c>
      <c r="G9762" s="131" t="n">
        <v>-4.54</v>
      </c>
    </row>
    <row r="9763" customFormat="false" ht="12.75" hidden="false" customHeight="false" outlineLevel="0" collapsed="false">
      <c r="A9763" s="130" t="n">
        <v>481.106125285733</v>
      </c>
      <c r="B9763" s="131" t="n">
        <v>-52.9261252857334</v>
      </c>
      <c r="C9763" s="131" t="n">
        <v>4.28</v>
      </c>
      <c r="D9763" s="131" t="n">
        <v>18.1</v>
      </c>
      <c r="E9763" s="131" t="n">
        <v>-17.94</v>
      </c>
      <c r="F9763" s="131" t="n">
        <v>-53.1861252857334</v>
      </c>
      <c r="G9763" s="131" t="n">
        <v>-4.54</v>
      </c>
    </row>
    <row r="9764" customFormat="false" ht="12.75" hidden="false" customHeight="false" outlineLevel="0" collapsed="false">
      <c r="A9764" s="130" t="n">
        <v>500.066424775797</v>
      </c>
      <c r="B9764" s="131" t="n">
        <v>-71.8864247757967</v>
      </c>
      <c r="C9764" s="131" t="n">
        <v>4.28</v>
      </c>
      <c r="D9764" s="131" t="n">
        <v>18.1</v>
      </c>
      <c r="E9764" s="131" t="n">
        <v>-17.94</v>
      </c>
      <c r="F9764" s="131" t="n">
        <v>-72.1464247757968</v>
      </c>
      <c r="G9764" s="131" t="n">
        <v>-4.54</v>
      </c>
    </row>
    <row r="9765" customFormat="false" ht="12.75" hidden="false" customHeight="false" outlineLevel="0" collapsed="false">
      <c r="A9765" s="130" t="n">
        <v>363.580806887033</v>
      </c>
      <c r="B9765" s="131" t="n">
        <v>8.18</v>
      </c>
      <c r="C9765" s="131" t="n">
        <v>-12.1391931129674</v>
      </c>
      <c r="D9765" s="131" t="n">
        <v>-21.9</v>
      </c>
      <c r="E9765" s="131" t="n">
        <v>22.06</v>
      </c>
      <c r="F9765" s="131" t="n">
        <v>-8.49919311296744</v>
      </c>
      <c r="G9765" s="131" t="n">
        <v>-4.54</v>
      </c>
    </row>
    <row r="9766" customFormat="false" ht="12.75" hidden="false" customHeight="false" outlineLevel="0" collapsed="false">
      <c r="A9766" s="130" t="n">
        <v>407.69009652265</v>
      </c>
      <c r="B9766" s="131" t="n">
        <v>8.18</v>
      </c>
      <c r="C9766" s="131" t="n">
        <v>4.28</v>
      </c>
      <c r="D9766" s="131" t="n">
        <v>5.79009652265038</v>
      </c>
      <c r="E9766" s="131" t="n">
        <v>-5.63009652265038</v>
      </c>
      <c r="F9766" s="131" t="n">
        <v>20.2299034773496</v>
      </c>
      <c r="G9766" s="131" t="n">
        <v>7.76990347734962</v>
      </c>
    </row>
    <row r="9767" customFormat="false" ht="12.75" hidden="false" customHeight="false" outlineLevel="0" collapsed="false">
      <c r="A9767" s="130" t="n">
        <v>412.088661601972</v>
      </c>
      <c r="B9767" s="131" t="n">
        <v>8.18</v>
      </c>
      <c r="C9767" s="131" t="n">
        <v>4.28</v>
      </c>
      <c r="D9767" s="131" t="n">
        <v>10.1886616019718</v>
      </c>
      <c r="E9767" s="131" t="n">
        <v>-10.0286616019717</v>
      </c>
      <c r="F9767" s="131" t="n">
        <v>15.8313383980282</v>
      </c>
      <c r="G9767" s="131" t="n">
        <v>3.37133839802825</v>
      </c>
    </row>
    <row r="9768" customFormat="false" ht="12.75" hidden="false" customHeight="false" outlineLevel="0" collapsed="false">
      <c r="A9768" s="130" t="n">
        <v>434.63959807975</v>
      </c>
      <c r="B9768" s="131" t="n">
        <v>-6.45959807974982</v>
      </c>
      <c r="C9768" s="131" t="n">
        <v>4.28</v>
      </c>
      <c r="D9768" s="131" t="n">
        <v>18.1</v>
      </c>
      <c r="E9768" s="131" t="n">
        <v>-17.94</v>
      </c>
      <c r="F9768" s="131" t="n">
        <v>-6.71959807974982</v>
      </c>
      <c r="G9768" s="131" t="n">
        <v>-4.54</v>
      </c>
    </row>
    <row r="9769" customFormat="false" ht="12.75" hidden="false" customHeight="false" outlineLevel="0" collapsed="false">
      <c r="A9769" s="130" t="n">
        <v>372.361176464556</v>
      </c>
      <c r="B9769" s="131" t="n">
        <v>8.18</v>
      </c>
      <c r="C9769" s="131" t="n">
        <v>-3.35882353544432</v>
      </c>
      <c r="D9769" s="131" t="n">
        <v>-21.9</v>
      </c>
      <c r="E9769" s="131" t="n">
        <v>22.06</v>
      </c>
      <c r="F9769" s="131" t="n">
        <v>0.281176464555681</v>
      </c>
      <c r="G9769" s="131" t="n">
        <v>-4.54</v>
      </c>
    </row>
    <row r="9770" customFormat="false" ht="12.75" hidden="false" customHeight="false" outlineLevel="0" collapsed="false">
      <c r="A9770" s="130" t="n">
        <v>389.890230878746</v>
      </c>
      <c r="B9770" s="131" t="n">
        <v>8.18</v>
      </c>
      <c r="C9770" s="131" t="n">
        <v>4.28</v>
      </c>
      <c r="D9770" s="131" t="n">
        <v>-12.0097691212537</v>
      </c>
      <c r="E9770" s="131" t="n">
        <v>12.1697691212537</v>
      </c>
      <c r="F9770" s="131" t="n">
        <v>17.8102308787463</v>
      </c>
      <c r="G9770" s="131" t="n">
        <v>5.35023087874631</v>
      </c>
    </row>
    <row r="9771" customFormat="false" ht="12.75" hidden="false" customHeight="false" outlineLevel="0" collapsed="false">
      <c r="A9771" s="130" t="n">
        <v>429.843394951921</v>
      </c>
      <c r="B9771" s="131" t="n">
        <v>-1.6633949519208</v>
      </c>
      <c r="C9771" s="131" t="n">
        <v>4.28</v>
      </c>
      <c r="D9771" s="131" t="n">
        <v>18.1</v>
      </c>
      <c r="E9771" s="131" t="n">
        <v>-17.94</v>
      </c>
      <c r="F9771" s="131" t="n">
        <v>-1.9233949519208</v>
      </c>
      <c r="G9771" s="131" t="n">
        <v>-4.54</v>
      </c>
    </row>
    <row r="9772" customFormat="false" ht="12.75" hidden="false" customHeight="false" outlineLevel="0" collapsed="false">
      <c r="A9772" s="130" t="n">
        <v>401.715225987909</v>
      </c>
      <c r="B9772" s="131" t="n">
        <v>8.18</v>
      </c>
      <c r="C9772" s="131" t="n">
        <v>4.28</v>
      </c>
      <c r="D9772" s="131" t="n">
        <v>-0.184774012091076</v>
      </c>
      <c r="E9772" s="131" t="n">
        <v>0.344774012091079</v>
      </c>
      <c r="F9772" s="131" t="n">
        <v>26.2047740120911</v>
      </c>
      <c r="G9772" s="131" t="n">
        <v>13.7447740120911</v>
      </c>
    </row>
    <row r="9773" customFormat="false" ht="12.75" hidden="false" customHeight="false" outlineLevel="0" collapsed="false">
      <c r="A9773" s="130" t="n">
        <v>368.18705069118</v>
      </c>
      <c r="B9773" s="131" t="n">
        <v>8.18</v>
      </c>
      <c r="C9773" s="131" t="n">
        <v>-7.53294930882001</v>
      </c>
      <c r="D9773" s="131" t="n">
        <v>-21.9</v>
      </c>
      <c r="E9773" s="131" t="n">
        <v>22.06</v>
      </c>
      <c r="F9773" s="131" t="n">
        <v>-3.89294930882001</v>
      </c>
      <c r="G9773" s="131" t="n">
        <v>-4.54</v>
      </c>
    </row>
    <row r="9774" customFormat="false" ht="12.75" hidden="false" customHeight="false" outlineLevel="0" collapsed="false">
      <c r="A9774" s="130" t="n">
        <v>325.355731809963</v>
      </c>
      <c r="B9774" s="131" t="n">
        <v>8.18</v>
      </c>
      <c r="C9774" s="131" t="n">
        <v>-50.3642681900365</v>
      </c>
      <c r="D9774" s="131" t="n">
        <v>-21.9</v>
      </c>
      <c r="E9774" s="131" t="n">
        <v>22.06</v>
      </c>
      <c r="F9774" s="131" t="n">
        <v>-46.7242681900365</v>
      </c>
      <c r="G9774" s="131" t="n">
        <v>-4.54</v>
      </c>
    </row>
    <row r="9775" customFormat="false" ht="12.75" hidden="false" customHeight="false" outlineLevel="0" collapsed="false">
      <c r="A9775" s="130" t="n">
        <v>455.590996249131</v>
      </c>
      <c r="B9775" s="131" t="n">
        <v>-27.4109962491311</v>
      </c>
      <c r="C9775" s="131" t="n">
        <v>4.28</v>
      </c>
      <c r="D9775" s="131" t="n">
        <v>18.1</v>
      </c>
      <c r="E9775" s="131" t="n">
        <v>-17.94</v>
      </c>
      <c r="F9775" s="131" t="n">
        <v>-27.6709962491311</v>
      </c>
      <c r="G9775" s="131" t="n">
        <v>-4.54</v>
      </c>
    </row>
    <row r="9776" customFormat="false" ht="12.75" hidden="false" customHeight="false" outlineLevel="0" collapsed="false">
      <c r="A9776" s="130" t="n">
        <v>386.550606812052</v>
      </c>
      <c r="B9776" s="131" t="n">
        <v>8.18</v>
      </c>
      <c r="C9776" s="131" t="n">
        <v>4.28</v>
      </c>
      <c r="D9776" s="131" t="n">
        <v>-15.3493931879481</v>
      </c>
      <c r="E9776" s="131" t="n">
        <v>15.5093931879481</v>
      </c>
      <c r="F9776" s="131" t="n">
        <v>14.4706068120519</v>
      </c>
      <c r="G9776" s="131" t="n">
        <v>2.01060681205191</v>
      </c>
    </row>
    <row r="9777" customFormat="false" ht="12.75" hidden="false" customHeight="false" outlineLevel="0" collapsed="false">
      <c r="A9777" s="130" t="n">
        <v>401.28698430107</v>
      </c>
      <c r="B9777" s="131" t="n">
        <v>8.18</v>
      </c>
      <c r="C9777" s="131" t="n">
        <v>4.28</v>
      </c>
      <c r="D9777" s="131" t="n">
        <v>-0.613015698930006</v>
      </c>
      <c r="E9777" s="131" t="n">
        <v>0.77301569893001</v>
      </c>
      <c r="F9777" s="131" t="n">
        <v>26.63301569893</v>
      </c>
      <c r="G9777" s="131" t="n">
        <v>14.17301569893</v>
      </c>
    </row>
    <row r="9778" customFormat="false" ht="12.75" hidden="false" customHeight="false" outlineLevel="0" collapsed="false">
      <c r="A9778" s="130" t="n">
        <v>400.801972873963</v>
      </c>
      <c r="B9778" s="131" t="n">
        <v>8.18</v>
      </c>
      <c r="C9778" s="131" t="n">
        <v>4.28</v>
      </c>
      <c r="D9778" s="131" t="n">
        <v>-1.09802712603712</v>
      </c>
      <c r="E9778" s="131" t="n">
        <v>1.25802712603712</v>
      </c>
      <c r="F9778" s="131" t="n">
        <v>27.1180271260371</v>
      </c>
      <c r="G9778" s="131" t="n">
        <v>14.6580271260371</v>
      </c>
    </row>
    <row r="9779" customFormat="false" ht="12.75" hidden="false" customHeight="false" outlineLevel="0" collapsed="false">
      <c r="A9779" s="130" t="n">
        <v>387.194952960709</v>
      </c>
      <c r="B9779" s="131" t="n">
        <v>8.18</v>
      </c>
      <c r="C9779" s="131" t="n">
        <v>4.28</v>
      </c>
      <c r="D9779" s="131" t="n">
        <v>-14.705047039291</v>
      </c>
      <c r="E9779" s="131" t="n">
        <v>14.865047039291</v>
      </c>
      <c r="F9779" s="131" t="n">
        <v>15.114952960709</v>
      </c>
      <c r="G9779" s="131" t="n">
        <v>2.65495296070897</v>
      </c>
    </row>
    <row r="9780" customFormat="false" ht="12.75" hidden="false" customHeight="false" outlineLevel="0" collapsed="false">
      <c r="A9780" s="130" t="n">
        <v>444.268929623706</v>
      </c>
      <c r="B9780" s="131" t="n">
        <v>-16.0889296237057</v>
      </c>
      <c r="C9780" s="131" t="n">
        <v>4.28</v>
      </c>
      <c r="D9780" s="131" t="n">
        <v>18.1</v>
      </c>
      <c r="E9780" s="131" t="n">
        <v>-17.94</v>
      </c>
      <c r="F9780" s="131" t="n">
        <v>-16.3489296237057</v>
      </c>
      <c r="G9780" s="131" t="n">
        <v>-4.54</v>
      </c>
    </row>
    <row r="9781" customFormat="false" ht="12.75" hidden="false" customHeight="false" outlineLevel="0" collapsed="false">
      <c r="A9781" s="130" t="n">
        <v>415.108052404803</v>
      </c>
      <c r="B9781" s="131" t="n">
        <v>8.18</v>
      </c>
      <c r="C9781" s="131" t="n">
        <v>4.28</v>
      </c>
      <c r="D9781" s="131" t="n">
        <v>13.2080524048026</v>
      </c>
      <c r="E9781" s="131" t="n">
        <v>-13.0480524048025</v>
      </c>
      <c r="F9781" s="131" t="n">
        <v>12.8119475951974</v>
      </c>
      <c r="G9781" s="131" t="n">
        <v>0.351947595197448</v>
      </c>
    </row>
    <row r="9782" customFormat="false" ht="12.75" hidden="false" customHeight="false" outlineLevel="0" collapsed="false">
      <c r="A9782" s="130" t="n">
        <v>469.579524391169</v>
      </c>
      <c r="B9782" s="131" t="n">
        <v>-41.3995243911694</v>
      </c>
      <c r="C9782" s="131" t="n">
        <v>4.28</v>
      </c>
      <c r="D9782" s="131" t="n">
        <v>18.1</v>
      </c>
      <c r="E9782" s="131" t="n">
        <v>-17.94</v>
      </c>
      <c r="F9782" s="131" t="n">
        <v>-41.6595243911694</v>
      </c>
      <c r="G9782" s="131" t="n">
        <v>-4.54</v>
      </c>
    </row>
    <row r="9783" customFormat="false" ht="12.75" hidden="false" customHeight="false" outlineLevel="0" collapsed="false">
      <c r="A9783" s="130" t="n">
        <v>410.782006719092</v>
      </c>
      <c r="B9783" s="131" t="n">
        <v>8.18</v>
      </c>
      <c r="C9783" s="131" t="n">
        <v>4.28</v>
      </c>
      <c r="D9783" s="131" t="n">
        <v>8.88200671909167</v>
      </c>
      <c r="E9783" s="131" t="n">
        <v>-8.72200671909167</v>
      </c>
      <c r="F9783" s="131" t="n">
        <v>17.1379932809083</v>
      </c>
      <c r="G9783" s="131" t="n">
        <v>4.67799328090833</v>
      </c>
    </row>
    <row r="9784" customFormat="false" ht="12.75" hidden="false" customHeight="false" outlineLevel="0" collapsed="false">
      <c r="A9784" s="130" t="n">
        <v>449.854058186573</v>
      </c>
      <c r="B9784" s="131" t="n">
        <v>-21.6740581865732</v>
      </c>
      <c r="C9784" s="131" t="n">
        <v>4.28</v>
      </c>
      <c r="D9784" s="131" t="n">
        <v>18.1</v>
      </c>
      <c r="E9784" s="131" t="n">
        <v>-17.94</v>
      </c>
      <c r="F9784" s="131" t="n">
        <v>-21.9340581865732</v>
      </c>
      <c r="G9784" s="131" t="n">
        <v>-4.54</v>
      </c>
    </row>
    <row r="9785" customFormat="false" ht="12.75" hidden="false" customHeight="false" outlineLevel="0" collapsed="false">
      <c r="A9785" s="130" t="n">
        <v>382.331285349114</v>
      </c>
      <c r="B9785" s="131" t="n">
        <v>8.18</v>
      </c>
      <c r="C9785" s="131" t="n">
        <v>4.28</v>
      </c>
      <c r="D9785" s="131" t="n">
        <v>-19.5687146508862</v>
      </c>
      <c r="E9785" s="131" t="n">
        <v>19.7287146508862</v>
      </c>
      <c r="F9785" s="131" t="n">
        <v>10.2512853491138</v>
      </c>
      <c r="G9785" s="131" t="n">
        <v>-2.20871465088622</v>
      </c>
    </row>
    <row r="9786" customFormat="false" ht="12.75" hidden="false" customHeight="false" outlineLevel="0" collapsed="false">
      <c r="A9786" s="130" t="n">
        <v>454.362117833185</v>
      </c>
      <c r="B9786" s="131" t="n">
        <v>-26.1821178331846</v>
      </c>
      <c r="C9786" s="131" t="n">
        <v>4.28</v>
      </c>
      <c r="D9786" s="131" t="n">
        <v>18.1</v>
      </c>
      <c r="E9786" s="131" t="n">
        <v>-17.94</v>
      </c>
      <c r="F9786" s="131" t="n">
        <v>-26.4421178331846</v>
      </c>
      <c r="G9786" s="131" t="n">
        <v>-4.54</v>
      </c>
    </row>
    <row r="9787" customFormat="false" ht="12.75" hidden="false" customHeight="false" outlineLevel="0" collapsed="false">
      <c r="A9787" s="130" t="n">
        <v>410.911896275806</v>
      </c>
      <c r="B9787" s="131" t="n">
        <v>8.18</v>
      </c>
      <c r="C9787" s="131" t="n">
        <v>4.28</v>
      </c>
      <c r="D9787" s="131" t="n">
        <v>9.0118962758057</v>
      </c>
      <c r="E9787" s="131" t="n">
        <v>-8.8518962758057</v>
      </c>
      <c r="F9787" s="131" t="n">
        <v>17.0081037241943</v>
      </c>
      <c r="G9787" s="131" t="n">
        <v>4.5481037241943</v>
      </c>
    </row>
    <row r="9788" customFormat="false" ht="12.75" hidden="false" customHeight="false" outlineLevel="0" collapsed="false">
      <c r="A9788" s="130" t="n">
        <v>338.395582775141</v>
      </c>
      <c r="B9788" s="131" t="n">
        <v>8.18</v>
      </c>
      <c r="C9788" s="131" t="n">
        <v>-37.3244172248591</v>
      </c>
      <c r="D9788" s="131" t="n">
        <v>-21.9</v>
      </c>
      <c r="E9788" s="131" t="n">
        <v>22.06</v>
      </c>
      <c r="F9788" s="131" t="n">
        <v>-33.6844172248591</v>
      </c>
      <c r="G9788" s="131" t="n">
        <v>-4.54</v>
      </c>
    </row>
    <row r="9789" customFormat="false" ht="12.75" hidden="false" customHeight="false" outlineLevel="0" collapsed="false">
      <c r="A9789" s="130" t="n">
        <v>416.77563652448</v>
      </c>
      <c r="B9789" s="131" t="n">
        <v>8.18</v>
      </c>
      <c r="C9789" s="131" t="n">
        <v>4.28</v>
      </c>
      <c r="D9789" s="131" t="n">
        <v>14.87563652448</v>
      </c>
      <c r="E9789" s="131" t="n">
        <v>-14.71563652448</v>
      </c>
      <c r="F9789" s="131" t="n">
        <v>11.14436347552</v>
      </c>
      <c r="G9789" s="131" t="n">
        <v>-1.31563652447998</v>
      </c>
    </row>
    <row r="9790" customFormat="false" ht="12.75" hidden="false" customHeight="false" outlineLevel="0" collapsed="false">
      <c r="A9790" s="130" t="n">
        <v>407.115768786485</v>
      </c>
      <c r="B9790" s="131" t="n">
        <v>8.18</v>
      </c>
      <c r="C9790" s="131" t="n">
        <v>4.28</v>
      </c>
      <c r="D9790" s="131" t="n">
        <v>5.21576878648464</v>
      </c>
      <c r="E9790" s="131" t="n">
        <v>-5.05576878648463</v>
      </c>
      <c r="F9790" s="131" t="n">
        <v>20.8042312135154</v>
      </c>
      <c r="G9790" s="131" t="n">
        <v>8.34423121351536</v>
      </c>
    </row>
    <row r="9791" customFormat="false" ht="12.75" hidden="false" customHeight="false" outlineLevel="0" collapsed="false">
      <c r="A9791" s="130" t="n">
        <v>431.656251939165</v>
      </c>
      <c r="B9791" s="131" t="n">
        <v>-3.47625193916458</v>
      </c>
      <c r="C9791" s="131" t="n">
        <v>4.28</v>
      </c>
      <c r="D9791" s="131" t="n">
        <v>18.1</v>
      </c>
      <c r="E9791" s="131" t="n">
        <v>-17.94</v>
      </c>
      <c r="F9791" s="131" t="n">
        <v>-3.73625193916458</v>
      </c>
      <c r="G9791" s="131" t="n">
        <v>-4.54</v>
      </c>
    </row>
    <row r="9792" customFormat="false" ht="12.75" hidden="false" customHeight="false" outlineLevel="0" collapsed="false">
      <c r="A9792" s="130" t="n">
        <v>388.73987084915</v>
      </c>
      <c r="B9792" s="131" t="n">
        <v>8.18</v>
      </c>
      <c r="C9792" s="131" t="n">
        <v>4.28</v>
      </c>
      <c r="D9792" s="131" t="n">
        <v>-13.1601291508496</v>
      </c>
      <c r="E9792" s="131" t="n">
        <v>13.3201291508497</v>
      </c>
      <c r="F9792" s="131" t="n">
        <v>16.6598708491503</v>
      </c>
      <c r="G9792" s="131" t="n">
        <v>4.19987084915035</v>
      </c>
    </row>
    <row r="9793" customFormat="false" ht="12.75" hidden="false" customHeight="false" outlineLevel="0" collapsed="false">
      <c r="A9793" s="130" t="n">
        <v>427.823996605345</v>
      </c>
      <c r="B9793" s="131" t="n">
        <v>0.356003394655026</v>
      </c>
      <c r="C9793" s="131" t="n">
        <v>4.28</v>
      </c>
      <c r="D9793" s="131" t="n">
        <v>18.1</v>
      </c>
      <c r="E9793" s="131" t="n">
        <v>-17.94</v>
      </c>
      <c r="F9793" s="131" t="n">
        <v>0.0960033946550247</v>
      </c>
      <c r="G9793" s="131" t="n">
        <v>-4.54</v>
      </c>
    </row>
    <row r="9794" customFormat="false" ht="12.75" hidden="false" customHeight="false" outlineLevel="0" collapsed="false">
      <c r="A9794" s="130" t="n">
        <v>417.656826908992</v>
      </c>
      <c r="B9794" s="131" t="n">
        <v>8.18</v>
      </c>
      <c r="C9794" s="131" t="n">
        <v>4.28</v>
      </c>
      <c r="D9794" s="131" t="n">
        <v>15.7568269089918</v>
      </c>
      <c r="E9794" s="131" t="n">
        <v>-15.5968269089918</v>
      </c>
      <c r="F9794" s="131" t="n">
        <v>10.2631730910082</v>
      </c>
      <c r="G9794" s="131" t="n">
        <v>-2.19682690899183</v>
      </c>
    </row>
    <row r="9795" customFormat="false" ht="12.75" hidden="false" customHeight="false" outlineLevel="0" collapsed="false">
      <c r="A9795" s="130" t="n">
        <v>436.860739554488</v>
      </c>
      <c r="B9795" s="131" t="n">
        <v>-8.68073955448814</v>
      </c>
      <c r="C9795" s="131" t="n">
        <v>4.28</v>
      </c>
      <c r="D9795" s="131" t="n">
        <v>18.1</v>
      </c>
      <c r="E9795" s="131" t="n">
        <v>-17.94</v>
      </c>
      <c r="F9795" s="131" t="n">
        <v>-8.94073955448814</v>
      </c>
      <c r="G9795" s="131" t="n">
        <v>-4.54</v>
      </c>
    </row>
    <row r="9796" customFormat="false" ht="12.75" hidden="false" customHeight="false" outlineLevel="0" collapsed="false">
      <c r="A9796" s="130" t="n">
        <v>428.528917432724</v>
      </c>
      <c r="B9796" s="131" t="n">
        <v>-0.348917432723688</v>
      </c>
      <c r="C9796" s="131" t="n">
        <v>4.28</v>
      </c>
      <c r="D9796" s="131" t="n">
        <v>18.1</v>
      </c>
      <c r="E9796" s="131" t="n">
        <v>-17.94</v>
      </c>
      <c r="F9796" s="131" t="n">
        <v>-0.60891743272369</v>
      </c>
      <c r="G9796" s="131" t="n">
        <v>-4.54</v>
      </c>
    </row>
    <row r="9797" customFormat="false" ht="12.75" hidden="false" customHeight="false" outlineLevel="0" collapsed="false">
      <c r="A9797" s="130" t="n">
        <v>490.172239629495</v>
      </c>
      <c r="B9797" s="131" t="n">
        <v>-61.9922396294948</v>
      </c>
      <c r="C9797" s="131" t="n">
        <v>4.28</v>
      </c>
      <c r="D9797" s="131" t="n">
        <v>18.1</v>
      </c>
      <c r="E9797" s="131" t="n">
        <v>-17.94</v>
      </c>
      <c r="F9797" s="131" t="n">
        <v>-62.2522396294948</v>
      </c>
      <c r="G9797" s="131" t="n">
        <v>-4.54</v>
      </c>
    </row>
    <row r="9798" customFormat="false" ht="12.75" hidden="false" customHeight="false" outlineLevel="0" collapsed="false">
      <c r="A9798" s="130" t="n">
        <v>385.326868472705</v>
      </c>
      <c r="B9798" s="131" t="n">
        <v>8.18</v>
      </c>
      <c r="C9798" s="131" t="n">
        <v>4.28</v>
      </c>
      <c r="D9798" s="131" t="n">
        <v>-16.5731315272949</v>
      </c>
      <c r="E9798" s="131" t="n">
        <v>16.7331315272949</v>
      </c>
      <c r="F9798" s="131" t="n">
        <v>13.2468684727051</v>
      </c>
      <c r="G9798" s="131" t="n">
        <v>0.786868472705084</v>
      </c>
    </row>
    <row r="9799" customFormat="false" ht="12.75" hidden="false" customHeight="false" outlineLevel="0" collapsed="false">
      <c r="A9799" s="130" t="n">
        <v>431.544236969562</v>
      </c>
      <c r="B9799" s="131" t="n">
        <v>-3.36423696956189</v>
      </c>
      <c r="C9799" s="131" t="n">
        <v>4.28</v>
      </c>
      <c r="D9799" s="131" t="n">
        <v>18.1</v>
      </c>
      <c r="E9799" s="131" t="n">
        <v>-17.94</v>
      </c>
      <c r="F9799" s="131" t="n">
        <v>-3.6242369695619</v>
      </c>
      <c r="G9799" s="131" t="n">
        <v>-4.54</v>
      </c>
    </row>
    <row r="9800" customFormat="false" ht="12.75" hidden="false" customHeight="false" outlineLevel="0" collapsed="false">
      <c r="A9800" s="130" t="n">
        <v>420.74831471728</v>
      </c>
      <c r="B9800" s="131" t="n">
        <v>7.43168528271996</v>
      </c>
      <c r="C9800" s="131" t="n">
        <v>4.28</v>
      </c>
      <c r="D9800" s="131" t="n">
        <v>18.1</v>
      </c>
      <c r="E9800" s="131" t="n">
        <v>-17.94</v>
      </c>
      <c r="F9800" s="131" t="n">
        <v>7.17168528271996</v>
      </c>
      <c r="G9800" s="131" t="n">
        <v>-4.54</v>
      </c>
    </row>
    <row r="9801" customFormat="false" ht="12.75" hidden="false" customHeight="false" outlineLevel="0" collapsed="false">
      <c r="A9801" s="130" t="n">
        <v>366.968754176467</v>
      </c>
      <c r="B9801" s="131" t="n">
        <v>8.18</v>
      </c>
      <c r="C9801" s="131" t="n">
        <v>-8.75124582353348</v>
      </c>
      <c r="D9801" s="131" t="n">
        <v>-21.9</v>
      </c>
      <c r="E9801" s="131" t="n">
        <v>22.06</v>
      </c>
      <c r="F9801" s="131" t="n">
        <v>-5.11124582353348</v>
      </c>
      <c r="G9801" s="131" t="n">
        <v>-4.54</v>
      </c>
    </row>
    <row r="9802" customFormat="false" ht="12.75" hidden="false" customHeight="false" outlineLevel="0" collapsed="false">
      <c r="A9802" s="130" t="n">
        <v>400.595358847212</v>
      </c>
      <c r="B9802" s="131" t="n">
        <v>8.18</v>
      </c>
      <c r="C9802" s="131" t="n">
        <v>4.28</v>
      </c>
      <c r="D9802" s="131" t="n">
        <v>-1.30464115278809</v>
      </c>
      <c r="E9802" s="131" t="n">
        <v>1.46464115278809</v>
      </c>
      <c r="F9802" s="131" t="n">
        <v>27.3246411527881</v>
      </c>
      <c r="G9802" s="131" t="n">
        <v>14.8646411527881</v>
      </c>
    </row>
    <row r="9803" customFormat="false" ht="12.75" hidden="false" customHeight="false" outlineLevel="0" collapsed="false">
      <c r="A9803" s="130" t="n">
        <v>423.802992342475</v>
      </c>
      <c r="B9803" s="131" t="n">
        <v>4.37700765752515</v>
      </c>
      <c r="C9803" s="131" t="n">
        <v>4.28</v>
      </c>
      <c r="D9803" s="131" t="n">
        <v>18.1</v>
      </c>
      <c r="E9803" s="131" t="n">
        <v>-17.94</v>
      </c>
      <c r="F9803" s="131" t="n">
        <v>4.11700765752515</v>
      </c>
      <c r="G9803" s="131" t="n">
        <v>-4.54</v>
      </c>
    </row>
    <row r="9804" customFormat="false" ht="12.75" hidden="false" customHeight="false" outlineLevel="0" collapsed="false">
      <c r="A9804" s="130" t="n">
        <v>460.356470626901</v>
      </c>
      <c r="B9804" s="131" t="n">
        <v>-32.1764706269011</v>
      </c>
      <c r="C9804" s="131" t="n">
        <v>4.28</v>
      </c>
      <c r="D9804" s="131" t="n">
        <v>18.1</v>
      </c>
      <c r="E9804" s="131" t="n">
        <v>-17.94</v>
      </c>
      <c r="F9804" s="131" t="n">
        <v>-32.4364706269011</v>
      </c>
      <c r="G9804" s="131" t="n">
        <v>-4.54</v>
      </c>
    </row>
    <row r="9805" customFormat="false" ht="12.75" hidden="false" customHeight="false" outlineLevel="0" collapsed="false">
      <c r="A9805" s="130" t="n">
        <v>428.14870831815</v>
      </c>
      <c r="B9805" s="131" t="n">
        <v>0.0312916818499431</v>
      </c>
      <c r="C9805" s="131" t="n">
        <v>4.28</v>
      </c>
      <c r="D9805" s="131" t="n">
        <v>18.1</v>
      </c>
      <c r="E9805" s="131" t="n">
        <v>-17.94</v>
      </c>
      <c r="F9805" s="131" t="n">
        <v>-0.228708318150058</v>
      </c>
      <c r="G9805" s="131" t="n">
        <v>-4.54</v>
      </c>
    </row>
    <row r="9806" customFormat="false" ht="12.75" hidden="false" customHeight="false" outlineLevel="0" collapsed="false">
      <c r="A9806" s="130" t="n">
        <v>375.436124782773</v>
      </c>
      <c r="B9806" s="131" t="n">
        <v>8.18</v>
      </c>
      <c r="C9806" s="131" t="n">
        <v>-0.283875217227462</v>
      </c>
      <c r="D9806" s="131" t="n">
        <v>-21.9</v>
      </c>
      <c r="E9806" s="131" t="n">
        <v>22.06</v>
      </c>
      <c r="F9806" s="131" t="n">
        <v>3.35612478277254</v>
      </c>
      <c r="G9806" s="131" t="n">
        <v>-4.54</v>
      </c>
    </row>
    <row r="9807" customFormat="false" ht="12.75" hidden="false" customHeight="false" outlineLevel="0" collapsed="false">
      <c r="A9807" s="130" t="n">
        <v>377.858222568186</v>
      </c>
      <c r="B9807" s="131" t="n">
        <v>8.18</v>
      </c>
      <c r="C9807" s="131" t="n">
        <v>2.13822256818631</v>
      </c>
      <c r="D9807" s="131" t="n">
        <v>-21.9</v>
      </c>
      <c r="E9807" s="131" t="n">
        <v>22.06</v>
      </c>
      <c r="F9807" s="131" t="n">
        <v>5.77822256818631</v>
      </c>
      <c r="G9807" s="131" t="n">
        <v>-4.54</v>
      </c>
    </row>
    <row r="9808" customFormat="false" ht="12.75" hidden="false" customHeight="false" outlineLevel="0" collapsed="false">
      <c r="A9808" s="130" t="n">
        <v>478.082671436465</v>
      </c>
      <c r="B9808" s="131" t="n">
        <v>-49.9026714364645</v>
      </c>
      <c r="C9808" s="131" t="n">
        <v>4.28</v>
      </c>
      <c r="D9808" s="131" t="n">
        <v>18.1</v>
      </c>
      <c r="E9808" s="131" t="n">
        <v>-17.94</v>
      </c>
      <c r="F9808" s="131" t="n">
        <v>-50.1626714364645</v>
      </c>
      <c r="G9808" s="131" t="n">
        <v>-4.54</v>
      </c>
    </row>
    <row r="9809" customFormat="false" ht="12.75" hidden="false" customHeight="false" outlineLevel="0" collapsed="false">
      <c r="A9809" s="130" t="n">
        <v>401.883748352294</v>
      </c>
      <c r="B9809" s="131" t="n">
        <v>8.18</v>
      </c>
      <c r="C9809" s="131" t="n">
        <v>4.28</v>
      </c>
      <c r="D9809" s="131" t="n">
        <v>-0.0162516477064614</v>
      </c>
      <c r="E9809" s="131" t="n">
        <v>0.176251647706465</v>
      </c>
      <c r="F9809" s="131" t="n">
        <v>26.0362516477065</v>
      </c>
      <c r="G9809" s="131" t="n">
        <v>13.5762516477065</v>
      </c>
    </row>
    <row r="9810" customFormat="false" ht="12.75" hidden="false" customHeight="false" outlineLevel="0" collapsed="false">
      <c r="A9810" s="130" t="n">
        <v>426.105862397121</v>
      </c>
      <c r="B9810" s="131" t="n">
        <v>2.07413760287948</v>
      </c>
      <c r="C9810" s="131" t="n">
        <v>4.28</v>
      </c>
      <c r="D9810" s="131" t="n">
        <v>18.1</v>
      </c>
      <c r="E9810" s="131" t="n">
        <v>-17.94</v>
      </c>
      <c r="F9810" s="131" t="n">
        <v>1.81413760287948</v>
      </c>
      <c r="G9810" s="131" t="n">
        <v>-4.54</v>
      </c>
    </row>
    <row r="9811" customFormat="false" ht="12.75" hidden="false" customHeight="false" outlineLevel="0" collapsed="false">
      <c r="A9811" s="130" t="n">
        <v>462.545278360331</v>
      </c>
      <c r="B9811" s="131" t="n">
        <v>-34.3652783603311</v>
      </c>
      <c r="C9811" s="131" t="n">
        <v>4.28</v>
      </c>
      <c r="D9811" s="131" t="n">
        <v>18.1</v>
      </c>
      <c r="E9811" s="131" t="n">
        <v>-17.94</v>
      </c>
      <c r="F9811" s="131" t="n">
        <v>-34.6252783603311</v>
      </c>
      <c r="G9811" s="131" t="n">
        <v>-4.54</v>
      </c>
    </row>
    <row r="9812" customFormat="false" ht="12.75" hidden="false" customHeight="false" outlineLevel="0" collapsed="false">
      <c r="A9812" s="130" t="n">
        <v>420.689207605652</v>
      </c>
      <c r="B9812" s="131" t="n">
        <v>7.49079239434843</v>
      </c>
      <c r="C9812" s="131" t="n">
        <v>4.28</v>
      </c>
      <c r="D9812" s="131" t="n">
        <v>18.1</v>
      </c>
      <c r="E9812" s="131" t="n">
        <v>-17.94</v>
      </c>
      <c r="F9812" s="131" t="n">
        <v>7.23079239434842</v>
      </c>
      <c r="G9812" s="131" t="n">
        <v>-4.54</v>
      </c>
    </row>
    <row r="9813" customFormat="false" ht="12.75" hidden="false" customHeight="false" outlineLevel="0" collapsed="false">
      <c r="A9813" s="130" t="n">
        <v>328.850946205772</v>
      </c>
      <c r="B9813" s="131" t="n">
        <v>8.18</v>
      </c>
      <c r="C9813" s="131" t="n">
        <v>-46.8690537942281</v>
      </c>
      <c r="D9813" s="131" t="n">
        <v>-21.9</v>
      </c>
      <c r="E9813" s="131" t="n">
        <v>22.06</v>
      </c>
      <c r="F9813" s="131" t="n">
        <v>-43.2290537942281</v>
      </c>
      <c r="G9813" s="131" t="n">
        <v>-4.54</v>
      </c>
    </row>
    <row r="9814" customFormat="false" ht="12.75" hidden="false" customHeight="false" outlineLevel="0" collapsed="false">
      <c r="A9814" s="130" t="n">
        <v>365.230868067273</v>
      </c>
      <c r="B9814" s="131" t="n">
        <v>8.18</v>
      </c>
      <c r="C9814" s="131" t="n">
        <v>-10.4891319327274</v>
      </c>
      <c r="D9814" s="131" t="n">
        <v>-21.9</v>
      </c>
      <c r="E9814" s="131" t="n">
        <v>22.06</v>
      </c>
      <c r="F9814" s="131" t="n">
        <v>-6.84913193272742</v>
      </c>
      <c r="G9814" s="131" t="n">
        <v>-4.54</v>
      </c>
    </row>
    <row r="9815" customFormat="false" ht="12.75" hidden="false" customHeight="false" outlineLevel="0" collapsed="false">
      <c r="A9815" s="130" t="n">
        <v>451.371599482619</v>
      </c>
      <c r="B9815" s="131" t="n">
        <v>-23.1915994826187</v>
      </c>
      <c r="C9815" s="131" t="n">
        <v>4.28</v>
      </c>
      <c r="D9815" s="131" t="n">
        <v>18.1</v>
      </c>
      <c r="E9815" s="131" t="n">
        <v>-17.94</v>
      </c>
      <c r="F9815" s="131" t="n">
        <v>-23.4515994826187</v>
      </c>
      <c r="G9815" s="131" t="n">
        <v>-4.54</v>
      </c>
    </row>
    <row r="9816" customFormat="false" ht="12.75" hidden="false" customHeight="false" outlineLevel="0" collapsed="false">
      <c r="A9816" s="130" t="n">
        <v>448.44517665808</v>
      </c>
      <c r="B9816" s="131" t="n">
        <v>-20.2651766580805</v>
      </c>
      <c r="C9816" s="131" t="n">
        <v>4.28</v>
      </c>
      <c r="D9816" s="131" t="n">
        <v>18.1</v>
      </c>
      <c r="E9816" s="131" t="n">
        <v>-17.94</v>
      </c>
      <c r="F9816" s="131" t="n">
        <v>-20.5251766580805</v>
      </c>
      <c r="G9816" s="131" t="n">
        <v>-4.54</v>
      </c>
    </row>
    <row r="9817" customFormat="false" ht="12.75" hidden="false" customHeight="false" outlineLevel="0" collapsed="false">
      <c r="A9817" s="130" t="n">
        <v>475.074520057417</v>
      </c>
      <c r="B9817" s="131" t="n">
        <v>-46.8945200574165</v>
      </c>
      <c r="C9817" s="131" t="n">
        <v>4.28</v>
      </c>
      <c r="D9817" s="131" t="n">
        <v>18.1</v>
      </c>
      <c r="E9817" s="131" t="n">
        <v>-17.94</v>
      </c>
      <c r="F9817" s="131" t="n">
        <v>-47.1545200574165</v>
      </c>
      <c r="G9817" s="131" t="n">
        <v>-4.54</v>
      </c>
    </row>
    <row r="9818" customFormat="false" ht="12.75" hidden="false" customHeight="false" outlineLevel="0" collapsed="false">
      <c r="A9818" s="130" t="n">
        <v>502.211921804361</v>
      </c>
      <c r="B9818" s="131" t="n">
        <v>-74.0319218043606</v>
      </c>
      <c r="C9818" s="131" t="n">
        <v>4.28</v>
      </c>
      <c r="D9818" s="131" t="n">
        <v>18.1</v>
      </c>
      <c r="E9818" s="131" t="n">
        <v>-17.94</v>
      </c>
      <c r="F9818" s="131" t="n">
        <v>-74.2919218043606</v>
      </c>
      <c r="G9818" s="131" t="n">
        <v>-4.54</v>
      </c>
    </row>
    <row r="9819" customFormat="false" ht="12.75" hidden="false" customHeight="false" outlineLevel="0" collapsed="false">
      <c r="A9819" s="130" t="n">
        <v>437.086135241309</v>
      </c>
      <c r="B9819" s="131" t="n">
        <v>-8.90613524130868</v>
      </c>
      <c r="C9819" s="131" t="n">
        <v>4.28</v>
      </c>
      <c r="D9819" s="131" t="n">
        <v>18.1</v>
      </c>
      <c r="E9819" s="131" t="n">
        <v>-17.94</v>
      </c>
      <c r="F9819" s="131" t="n">
        <v>-9.16613524130868</v>
      </c>
      <c r="G9819" s="131" t="n">
        <v>-4.54</v>
      </c>
    </row>
    <row r="9820" customFormat="false" ht="12.75" hidden="false" customHeight="false" outlineLevel="0" collapsed="false">
      <c r="A9820" s="130" t="n">
        <v>439.244966722763</v>
      </c>
      <c r="B9820" s="131" t="n">
        <v>-11.0649667227631</v>
      </c>
      <c r="C9820" s="131" t="n">
        <v>4.28</v>
      </c>
      <c r="D9820" s="131" t="n">
        <v>18.1</v>
      </c>
      <c r="E9820" s="131" t="n">
        <v>-17.94</v>
      </c>
      <c r="F9820" s="131" t="n">
        <v>-11.3249667227631</v>
      </c>
      <c r="G9820" s="131" t="n">
        <v>-4.54</v>
      </c>
    </row>
    <row r="9821" customFormat="false" ht="12.75" hidden="false" customHeight="false" outlineLevel="0" collapsed="false">
      <c r="A9821" s="130" t="n">
        <v>400.267678182578</v>
      </c>
      <c r="B9821" s="131" t="n">
        <v>8.18</v>
      </c>
      <c r="C9821" s="131" t="n">
        <v>4.28</v>
      </c>
      <c r="D9821" s="131" t="n">
        <v>-1.63232181742196</v>
      </c>
      <c r="E9821" s="131" t="n">
        <v>1.79232181742196</v>
      </c>
      <c r="F9821" s="131" t="n">
        <v>27.652321817422</v>
      </c>
      <c r="G9821" s="131" t="n">
        <v>15.192321817422</v>
      </c>
    </row>
    <row r="9822" customFormat="false" ht="12.75" hidden="false" customHeight="false" outlineLevel="0" collapsed="false">
      <c r="A9822" s="130" t="n">
        <v>450.411584782672</v>
      </c>
      <c r="B9822" s="131" t="n">
        <v>-22.2315847826722</v>
      </c>
      <c r="C9822" s="131" t="n">
        <v>4.28</v>
      </c>
      <c r="D9822" s="131" t="n">
        <v>18.1</v>
      </c>
      <c r="E9822" s="131" t="n">
        <v>-17.94</v>
      </c>
      <c r="F9822" s="131" t="n">
        <v>-22.4915847826722</v>
      </c>
      <c r="G9822" s="131" t="n">
        <v>-4.54</v>
      </c>
    </row>
    <row r="9823" customFormat="false" ht="12.75" hidden="false" customHeight="false" outlineLevel="0" collapsed="false">
      <c r="A9823" s="130" t="n">
        <v>457.828072234966</v>
      </c>
      <c r="B9823" s="131" t="n">
        <v>-29.6480722349664</v>
      </c>
      <c r="C9823" s="131" t="n">
        <v>4.28</v>
      </c>
      <c r="D9823" s="131" t="n">
        <v>18.1</v>
      </c>
      <c r="E9823" s="131" t="n">
        <v>-17.94</v>
      </c>
      <c r="F9823" s="131" t="n">
        <v>-29.9080722349664</v>
      </c>
      <c r="G9823" s="131" t="n">
        <v>-4.54</v>
      </c>
    </row>
    <row r="9824" customFormat="false" ht="12.75" hidden="false" customHeight="false" outlineLevel="0" collapsed="false">
      <c r="A9824" s="130" t="n">
        <v>439.648018870823</v>
      </c>
      <c r="B9824" s="131" t="n">
        <v>-11.4680188708232</v>
      </c>
      <c r="C9824" s="131" t="n">
        <v>4.28</v>
      </c>
      <c r="D9824" s="131" t="n">
        <v>18.1</v>
      </c>
      <c r="E9824" s="131" t="n">
        <v>-17.94</v>
      </c>
      <c r="F9824" s="131" t="n">
        <v>-11.7280188708232</v>
      </c>
      <c r="G9824" s="131" t="n">
        <v>-4.54</v>
      </c>
    </row>
    <row r="9825" customFormat="false" ht="12.75" hidden="false" customHeight="false" outlineLevel="0" collapsed="false">
      <c r="A9825" s="130" t="n">
        <v>465.731660198779</v>
      </c>
      <c r="B9825" s="131" t="n">
        <v>-37.5516601987786</v>
      </c>
      <c r="C9825" s="131" t="n">
        <v>4.28</v>
      </c>
      <c r="D9825" s="131" t="n">
        <v>18.1</v>
      </c>
      <c r="E9825" s="131" t="n">
        <v>-17.94</v>
      </c>
      <c r="F9825" s="131" t="n">
        <v>-37.8116601987786</v>
      </c>
      <c r="G9825" s="131" t="n">
        <v>-4.54</v>
      </c>
    </row>
    <row r="9826" customFormat="false" ht="12.75" hidden="false" customHeight="false" outlineLevel="0" collapsed="false">
      <c r="A9826" s="130" t="n">
        <v>417.099153274235</v>
      </c>
      <c r="B9826" s="131" t="n">
        <v>8.18</v>
      </c>
      <c r="C9826" s="131" t="n">
        <v>4.28</v>
      </c>
      <c r="D9826" s="131" t="n">
        <v>15.1991532742346</v>
      </c>
      <c r="E9826" s="131" t="n">
        <v>-15.0391532742346</v>
      </c>
      <c r="F9826" s="131" t="n">
        <v>10.8208467257654</v>
      </c>
      <c r="G9826" s="131" t="n">
        <v>-1.6391532742346</v>
      </c>
    </row>
    <row r="9827" customFormat="false" ht="12.75" hidden="false" customHeight="false" outlineLevel="0" collapsed="false">
      <c r="A9827" s="130" t="n">
        <v>425.672269973263</v>
      </c>
      <c r="B9827" s="131" t="n">
        <v>2.50773002673656</v>
      </c>
      <c r="C9827" s="131" t="n">
        <v>4.28</v>
      </c>
      <c r="D9827" s="131" t="n">
        <v>18.1</v>
      </c>
      <c r="E9827" s="131" t="n">
        <v>-17.94</v>
      </c>
      <c r="F9827" s="131" t="n">
        <v>2.24773002673656</v>
      </c>
      <c r="G9827" s="131" t="n">
        <v>-4.54</v>
      </c>
    </row>
    <row r="9828" customFormat="false" ht="12.75" hidden="false" customHeight="false" outlineLevel="0" collapsed="false">
      <c r="A9828" s="130" t="n">
        <v>350.108209635654</v>
      </c>
      <c r="B9828" s="131" t="n">
        <v>8.18</v>
      </c>
      <c r="C9828" s="131" t="n">
        <v>-25.6117903643459</v>
      </c>
      <c r="D9828" s="131" t="n">
        <v>-21.9</v>
      </c>
      <c r="E9828" s="131" t="n">
        <v>22.06</v>
      </c>
      <c r="F9828" s="131" t="n">
        <v>-21.9717903643459</v>
      </c>
      <c r="G9828" s="131" t="n">
        <v>-4.54</v>
      </c>
    </row>
    <row r="9829" customFormat="false" ht="12.75" hidden="false" customHeight="false" outlineLevel="0" collapsed="false">
      <c r="A9829" s="130" t="n">
        <v>448.762750826632</v>
      </c>
      <c r="B9829" s="131" t="n">
        <v>-20.5827508266322</v>
      </c>
      <c r="C9829" s="131" t="n">
        <v>4.28</v>
      </c>
      <c r="D9829" s="131" t="n">
        <v>18.1</v>
      </c>
      <c r="E9829" s="131" t="n">
        <v>-17.94</v>
      </c>
      <c r="F9829" s="131" t="n">
        <v>-20.8427508266322</v>
      </c>
      <c r="G9829" s="131" t="n">
        <v>-4.54</v>
      </c>
    </row>
    <row r="9830" customFormat="false" ht="12.75" hidden="false" customHeight="false" outlineLevel="0" collapsed="false">
      <c r="A9830" s="130" t="n">
        <v>449.997158045801</v>
      </c>
      <c r="B9830" s="131" t="n">
        <v>-21.8171580458013</v>
      </c>
      <c r="C9830" s="131" t="n">
        <v>4.28</v>
      </c>
      <c r="D9830" s="131" t="n">
        <v>18.1</v>
      </c>
      <c r="E9830" s="131" t="n">
        <v>-17.94</v>
      </c>
      <c r="F9830" s="131" t="n">
        <v>-22.0771580458013</v>
      </c>
      <c r="G9830" s="131" t="n">
        <v>-4.54</v>
      </c>
    </row>
    <row r="9831" customFormat="false" ht="12.75" hidden="false" customHeight="false" outlineLevel="0" collapsed="false">
      <c r="A9831" s="130" t="n">
        <v>414.96972612695</v>
      </c>
      <c r="B9831" s="131" t="n">
        <v>8.18</v>
      </c>
      <c r="C9831" s="131" t="n">
        <v>4.28</v>
      </c>
      <c r="D9831" s="131" t="n">
        <v>13.0697261269496</v>
      </c>
      <c r="E9831" s="131" t="n">
        <v>-12.9097261269496</v>
      </c>
      <c r="F9831" s="131" t="n">
        <v>12.9502738730504</v>
      </c>
      <c r="G9831" s="131" t="n">
        <v>0.490273873050416</v>
      </c>
    </row>
    <row r="9832" customFormat="false" ht="12.75" hidden="false" customHeight="false" outlineLevel="0" collapsed="false">
      <c r="A9832" s="130" t="n">
        <v>462.816633043823</v>
      </c>
      <c r="B9832" s="131" t="n">
        <v>-34.6366330438235</v>
      </c>
      <c r="C9832" s="131" t="n">
        <v>4.28</v>
      </c>
      <c r="D9832" s="131" t="n">
        <v>18.1</v>
      </c>
      <c r="E9832" s="131" t="n">
        <v>-17.94</v>
      </c>
      <c r="F9832" s="131" t="n">
        <v>-34.8966330438235</v>
      </c>
      <c r="G9832" s="131" t="n">
        <v>-4.54</v>
      </c>
    </row>
    <row r="9833" customFormat="false" ht="12.75" hidden="false" customHeight="false" outlineLevel="0" collapsed="false">
      <c r="A9833" s="130" t="n">
        <v>363.125646209114</v>
      </c>
      <c r="B9833" s="131" t="n">
        <v>8.18</v>
      </c>
      <c r="C9833" s="131" t="n">
        <v>-12.5943537908862</v>
      </c>
      <c r="D9833" s="131" t="n">
        <v>-21.9</v>
      </c>
      <c r="E9833" s="131" t="n">
        <v>22.06</v>
      </c>
      <c r="F9833" s="131" t="n">
        <v>-8.95435379088623</v>
      </c>
      <c r="G9833" s="131" t="n">
        <v>-4.54</v>
      </c>
    </row>
    <row r="9834" customFormat="false" ht="12.75" hidden="false" customHeight="false" outlineLevel="0" collapsed="false">
      <c r="A9834" s="130" t="n">
        <v>313.180634026999</v>
      </c>
      <c r="B9834" s="131" t="n">
        <v>8.18</v>
      </c>
      <c r="C9834" s="131" t="n">
        <v>-62.5393659730015</v>
      </c>
      <c r="D9834" s="131" t="n">
        <v>-21.9</v>
      </c>
      <c r="E9834" s="131" t="n">
        <v>22.06</v>
      </c>
      <c r="F9834" s="131" t="n">
        <v>-58.8993659730015</v>
      </c>
      <c r="G9834" s="131" t="n">
        <v>-4.54</v>
      </c>
    </row>
    <row r="9835" customFormat="false" ht="12.75" hidden="false" customHeight="false" outlineLevel="0" collapsed="false">
      <c r="A9835" s="130" t="n">
        <v>485.486561339475</v>
      </c>
      <c r="B9835" s="131" t="n">
        <v>-57.3065613394749</v>
      </c>
      <c r="C9835" s="131" t="n">
        <v>4.28</v>
      </c>
      <c r="D9835" s="131" t="n">
        <v>18.1</v>
      </c>
      <c r="E9835" s="131" t="n">
        <v>-17.94</v>
      </c>
      <c r="F9835" s="131" t="n">
        <v>-57.5665613394749</v>
      </c>
      <c r="G9835" s="131" t="n">
        <v>-4.54</v>
      </c>
    </row>
    <row r="9836" customFormat="false" ht="12.75" hidden="false" customHeight="false" outlineLevel="0" collapsed="false">
      <c r="A9836" s="130" t="n">
        <v>391.880301311386</v>
      </c>
      <c r="B9836" s="131" t="n">
        <v>8.18</v>
      </c>
      <c r="C9836" s="131" t="n">
        <v>4.28</v>
      </c>
      <c r="D9836" s="131" t="n">
        <v>-10.0196986886141</v>
      </c>
      <c r="E9836" s="131" t="n">
        <v>10.1796986886141</v>
      </c>
      <c r="F9836" s="131" t="n">
        <v>19.8003013113859</v>
      </c>
      <c r="G9836" s="131" t="n">
        <v>7.34030131138589</v>
      </c>
    </row>
    <row r="9837" customFormat="false" ht="12.75" hidden="false" customHeight="false" outlineLevel="0" collapsed="false">
      <c r="A9837" s="130" t="n">
        <v>480.632085762337</v>
      </c>
      <c r="B9837" s="131" t="n">
        <v>-52.4520857623371</v>
      </c>
      <c r="C9837" s="131" t="n">
        <v>4.28</v>
      </c>
      <c r="D9837" s="131" t="n">
        <v>18.1</v>
      </c>
      <c r="E9837" s="131" t="n">
        <v>-17.94</v>
      </c>
      <c r="F9837" s="131" t="n">
        <v>-52.7120857623371</v>
      </c>
      <c r="G9837" s="131" t="n">
        <v>-4.54</v>
      </c>
    </row>
    <row r="9838" customFormat="false" ht="12.75" hidden="false" customHeight="false" outlineLevel="0" collapsed="false">
      <c r="A9838" s="130" t="n">
        <v>393.421619191928</v>
      </c>
      <c r="B9838" s="131" t="n">
        <v>8.18</v>
      </c>
      <c r="C9838" s="131" t="n">
        <v>4.28</v>
      </c>
      <c r="D9838" s="131" t="n">
        <v>-8.47838080807198</v>
      </c>
      <c r="E9838" s="131" t="n">
        <v>8.63838080807199</v>
      </c>
      <c r="F9838" s="131" t="n">
        <v>21.341619191928</v>
      </c>
      <c r="G9838" s="131" t="n">
        <v>8.88161919192801</v>
      </c>
    </row>
    <row r="9839" customFormat="false" ht="12.75" hidden="false" customHeight="false" outlineLevel="0" collapsed="false">
      <c r="A9839" s="130" t="n">
        <v>468.735013941335</v>
      </c>
      <c r="B9839" s="131" t="n">
        <v>-40.5550139413354</v>
      </c>
      <c r="C9839" s="131" t="n">
        <v>4.28</v>
      </c>
      <c r="D9839" s="131" t="n">
        <v>18.1</v>
      </c>
      <c r="E9839" s="131" t="n">
        <v>-17.94</v>
      </c>
      <c r="F9839" s="131" t="n">
        <v>-40.8150139413354</v>
      </c>
      <c r="G9839" s="131" t="n">
        <v>-4.54</v>
      </c>
    </row>
    <row r="9840" customFormat="false" ht="12.75" hidden="false" customHeight="false" outlineLevel="0" collapsed="false">
      <c r="A9840" s="130" t="n">
        <v>459.203384878514</v>
      </c>
      <c r="B9840" s="131" t="n">
        <v>-31.0233848785142</v>
      </c>
      <c r="C9840" s="131" t="n">
        <v>4.28</v>
      </c>
      <c r="D9840" s="131" t="n">
        <v>18.1</v>
      </c>
      <c r="E9840" s="131" t="n">
        <v>-17.94</v>
      </c>
      <c r="F9840" s="131" t="n">
        <v>-31.2833848785142</v>
      </c>
      <c r="G9840" s="131" t="n">
        <v>-4.54</v>
      </c>
    </row>
    <row r="9841" customFormat="false" ht="12.75" hidden="false" customHeight="false" outlineLevel="0" collapsed="false">
      <c r="A9841" s="130" t="n">
        <v>455.948259498882</v>
      </c>
      <c r="B9841" s="131" t="n">
        <v>-27.7682594988818</v>
      </c>
      <c r="C9841" s="131" t="n">
        <v>4.28</v>
      </c>
      <c r="D9841" s="131" t="n">
        <v>18.1</v>
      </c>
      <c r="E9841" s="131" t="n">
        <v>-17.94</v>
      </c>
      <c r="F9841" s="131" t="n">
        <v>-28.0282594988818</v>
      </c>
      <c r="G9841" s="131" t="n">
        <v>-4.54</v>
      </c>
    </row>
    <row r="9842" customFormat="false" ht="12.75" hidden="false" customHeight="false" outlineLevel="0" collapsed="false">
      <c r="A9842" s="130" t="n">
        <v>365.311246034604</v>
      </c>
      <c r="B9842" s="131" t="n">
        <v>8.18</v>
      </c>
      <c r="C9842" s="131" t="n">
        <v>-10.4087539653956</v>
      </c>
      <c r="D9842" s="131" t="n">
        <v>-21.9</v>
      </c>
      <c r="E9842" s="131" t="n">
        <v>22.06</v>
      </c>
      <c r="F9842" s="131" t="n">
        <v>-6.76875396539562</v>
      </c>
      <c r="G9842" s="131" t="n">
        <v>-4.54</v>
      </c>
    </row>
    <row r="9843" customFormat="false" ht="12.75" hidden="false" customHeight="false" outlineLevel="0" collapsed="false">
      <c r="A9843" s="130" t="n">
        <v>434.201796922876</v>
      </c>
      <c r="B9843" s="131" t="n">
        <v>-6.02179692287553</v>
      </c>
      <c r="C9843" s="131" t="n">
        <v>4.28</v>
      </c>
      <c r="D9843" s="131" t="n">
        <v>18.1</v>
      </c>
      <c r="E9843" s="131" t="n">
        <v>-17.94</v>
      </c>
      <c r="F9843" s="131" t="n">
        <v>-6.28179692287553</v>
      </c>
      <c r="G9843" s="131" t="n">
        <v>-4.54</v>
      </c>
    </row>
    <row r="9844" customFormat="false" ht="12.75" hidden="false" customHeight="false" outlineLevel="0" collapsed="false">
      <c r="A9844" s="130" t="n">
        <v>422.611189771505</v>
      </c>
      <c r="B9844" s="131" t="n">
        <v>5.56881022849534</v>
      </c>
      <c r="C9844" s="131" t="n">
        <v>4.28</v>
      </c>
      <c r="D9844" s="131" t="n">
        <v>18.1</v>
      </c>
      <c r="E9844" s="131" t="n">
        <v>-17.94</v>
      </c>
      <c r="F9844" s="131" t="n">
        <v>5.30881022849534</v>
      </c>
      <c r="G9844" s="131" t="n">
        <v>-4.54</v>
      </c>
    </row>
    <row r="9845" customFormat="false" ht="12.75" hidden="false" customHeight="false" outlineLevel="0" collapsed="false">
      <c r="A9845" s="130" t="n">
        <v>419.182059655482</v>
      </c>
      <c r="B9845" s="131" t="n">
        <v>8.18</v>
      </c>
      <c r="C9845" s="131" t="n">
        <v>4.28</v>
      </c>
      <c r="D9845" s="131" t="n">
        <v>17.2820596554823</v>
      </c>
      <c r="E9845" s="131" t="n">
        <v>-17.1220596554823</v>
      </c>
      <c r="F9845" s="131" t="n">
        <v>8.73794034451769</v>
      </c>
      <c r="G9845" s="131" t="n">
        <v>-3.72205965548231</v>
      </c>
    </row>
    <row r="9846" customFormat="false" ht="12.75" hidden="false" customHeight="false" outlineLevel="0" collapsed="false">
      <c r="A9846" s="130" t="n">
        <v>415.585183173143</v>
      </c>
      <c r="B9846" s="131" t="n">
        <v>8.18</v>
      </c>
      <c r="C9846" s="131" t="n">
        <v>4.28</v>
      </c>
      <c r="D9846" s="131" t="n">
        <v>13.6851831731426</v>
      </c>
      <c r="E9846" s="131" t="n">
        <v>-13.5251831731426</v>
      </c>
      <c r="F9846" s="131" t="n">
        <v>12.3348168268574</v>
      </c>
      <c r="G9846" s="131" t="n">
        <v>-0.125183173142641</v>
      </c>
    </row>
    <row r="9847" customFormat="false" ht="12.75" hidden="false" customHeight="false" outlineLevel="0" collapsed="false">
      <c r="A9847" s="130" t="n">
        <v>426.601956642296</v>
      </c>
      <c r="B9847" s="131" t="n">
        <v>1.57804335770361</v>
      </c>
      <c r="C9847" s="131" t="n">
        <v>4.28</v>
      </c>
      <c r="D9847" s="131" t="n">
        <v>18.1</v>
      </c>
      <c r="E9847" s="131" t="n">
        <v>-17.94</v>
      </c>
      <c r="F9847" s="131" t="n">
        <v>1.31804335770361</v>
      </c>
      <c r="G9847" s="131" t="n">
        <v>-4.54</v>
      </c>
    </row>
    <row r="9848" customFormat="false" ht="12.75" hidden="false" customHeight="false" outlineLevel="0" collapsed="false">
      <c r="A9848" s="130" t="n">
        <v>446.997707884959</v>
      </c>
      <c r="B9848" s="131" t="n">
        <v>-18.8177078849586</v>
      </c>
      <c r="C9848" s="131" t="n">
        <v>4.28</v>
      </c>
      <c r="D9848" s="131" t="n">
        <v>18.1</v>
      </c>
      <c r="E9848" s="131" t="n">
        <v>-17.94</v>
      </c>
      <c r="F9848" s="131" t="n">
        <v>-19.0777078849586</v>
      </c>
      <c r="G9848" s="131" t="n">
        <v>-4.54</v>
      </c>
    </row>
    <row r="9849" customFormat="false" ht="12.75" hidden="false" customHeight="false" outlineLevel="0" collapsed="false">
      <c r="A9849" s="130" t="n">
        <v>352.57078053372</v>
      </c>
      <c r="B9849" s="131" t="n">
        <v>8.18</v>
      </c>
      <c r="C9849" s="131" t="n">
        <v>-23.14921946628</v>
      </c>
      <c r="D9849" s="131" t="n">
        <v>-21.9</v>
      </c>
      <c r="E9849" s="131" t="n">
        <v>22.06</v>
      </c>
      <c r="F9849" s="131" t="n">
        <v>-19.50921946628</v>
      </c>
      <c r="G9849" s="131" t="n">
        <v>-4.54</v>
      </c>
    </row>
    <row r="9850" customFormat="false" ht="12.75" hidden="false" customHeight="false" outlineLevel="0" collapsed="false">
      <c r="A9850" s="130" t="n">
        <v>394.847645594478</v>
      </c>
      <c r="B9850" s="131" t="n">
        <v>8.18</v>
      </c>
      <c r="C9850" s="131" t="n">
        <v>4.28</v>
      </c>
      <c r="D9850" s="131" t="n">
        <v>-7.05235440552249</v>
      </c>
      <c r="E9850" s="131" t="n">
        <v>7.21235440552249</v>
      </c>
      <c r="F9850" s="131" t="n">
        <v>22.7676455944775</v>
      </c>
      <c r="G9850" s="131" t="n">
        <v>10.3076455944775</v>
      </c>
    </row>
    <row r="9851" customFormat="false" ht="12.75" hidden="false" customHeight="false" outlineLevel="0" collapsed="false">
      <c r="A9851" s="130" t="n">
        <v>441.798998058236</v>
      </c>
      <c r="B9851" s="131" t="n">
        <v>-13.6189980582357</v>
      </c>
      <c r="C9851" s="131" t="n">
        <v>4.28</v>
      </c>
      <c r="D9851" s="131" t="n">
        <v>18.1</v>
      </c>
      <c r="E9851" s="131" t="n">
        <v>-17.94</v>
      </c>
      <c r="F9851" s="131" t="n">
        <v>-13.8789980582357</v>
      </c>
      <c r="G9851" s="131" t="n">
        <v>-4.54</v>
      </c>
    </row>
    <row r="9852" customFormat="false" ht="12.75" hidden="false" customHeight="false" outlineLevel="0" collapsed="false">
      <c r="A9852" s="130" t="n">
        <v>432.502722657384</v>
      </c>
      <c r="B9852" s="131" t="n">
        <v>-4.32272265738386</v>
      </c>
      <c r="C9852" s="131" t="n">
        <v>4.28</v>
      </c>
      <c r="D9852" s="131" t="n">
        <v>18.1</v>
      </c>
      <c r="E9852" s="131" t="n">
        <v>-17.94</v>
      </c>
      <c r="F9852" s="131" t="n">
        <v>-4.58272265738386</v>
      </c>
      <c r="G9852" s="131" t="n">
        <v>-4.54</v>
      </c>
    </row>
    <row r="9853" customFormat="false" ht="12.75" hidden="false" customHeight="false" outlineLevel="0" collapsed="false">
      <c r="A9853" s="130" t="n">
        <v>492.871044618935</v>
      </c>
      <c r="B9853" s="131" t="n">
        <v>-64.6910446189347</v>
      </c>
      <c r="C9853" s="131" t="n">
        <v>4.28</v>
      </c>
      <c r="D9853" s="131" t="n">
        <v>18.1</v>
      </c>
      <c r="E9853" s="131" t="n">
        <v>-17.94</v>
      </c>
      <c r="F9853" s="131" t="n">
        <v>-64.9510446189347</v>
      </c>
      <c r="G9853" s="131" t="n">
        <v>-4.54</v>
      </c>
    </row>
    <row r="9854" customFormat="false" ht="12.75" hidden="false" customHeight="false" outlineLevel="0" collapsed="false">
      <c r="A9854" s="130" t="n">
        <v>405.260965861432</v>
      </c>
      <c r="B9854" s="131" t="n">
        <v>8.18</v>
      </c>
      <c r="C9854" s="131" t="n">
        <v>4.28</v>
      </c>
      <c r="D9854" s="131" t="n">
        <v>3.3609658614316</v>
      </c>
      <c r="E9854" s="131" t="n">
        <v>-3.2009658614316</v>
      </c>
      <c r="F9854" s="131" t="n">
        <v>22.6590341385684</v>
      </c>
      <c r="G9854" s="131" t="n">
        <v>10.1990341385684</v>
      </c>
    </row>
    <row r="9855" customFormat="false" ht="12.75" hidden="false" customHeight="false" outlineLevel="0" collapsed="false">
      <c r="A9855" s="130" t="n">
        <v>438.904259500304</v>
      </c>
      <c r="B9855" s="131" t="n">
        <v>-10.7242595003038</v>
      </c>
      <c r="C9855" s="131" t="n">
        <v>4.28</v>
      </c>
      <c r="D9855" s="131" t="n">
        <v>18.1</v>
      </c>
      <c r="E9855" s="131" t="n">
        <v>-17.94</v>
      </c>
      <c r="F9855" s="131" t="n">
        <v>-10.9842595003038</v>
      </c>
      <c r="G9855" s="131" t="n">
        <v>-4.54</v>
      </c>
    </row>
    <row r="9856" customFormat="false" ht="12.75" hidden="false" customHeight="false" outlineLevel="0" collapsed="false">
      <c r="A9856" s="130" t="n">
        <v>424.790661487712</v>
      </c>
      <c r="B9856" s="131" t="n">
        <v>3.38933851228779</v>
      </c>
      <c r="C9856" s="131" t="n">
        <v>4.28</v>
      </c>
      <c r="D9856" s="131" t="n">
        <v>18.1</v>
      </c>
      <c r="E9856" s="131" t="n">
        <v>-17.94</v>
      </c>
      <c r="F9856" s="131" t="n">
        <v>3.12933851228778</v>
      </c>
      <c r="G9856" s="131" t="n">
        <v>-4.54</v>
      </c>
    </row>
    <row r="9857" customFormat="false" ht="12.75" hidden="false" customHeight="false" outlineLevel="0" collapsed="false">
      <c r="A9857" s="130" t="n">
        <v>339.436913225876</v>
      </c>
      <c r="B9857" s="131" t="n">
        <v>8.18</v>
      </c>
      <c r="C9857" s="131" t="n">
        <v>-36.2830867741236</v>
      </c>
      <c r="D9857" s="131" t="n">
        <v>-21.9</v>
      </c>
      <c r="E9857" s="131" t="n">
        <v>22.06</v>
      </c>
      <c r="F9857" s="131" t="n">
        <v>-32.6430867741236</v>
      </c>
      <c r="G9857" s="131" t="n">
        <v>-4.54</v>
      </c>
    </row>
    <row r="9858" customFormat="false" ht="12.75" hidden="false" customHeight="false" outlineLevel="0" collapsed="false">
      <c r="A9858" s="130" t="n">
        <v>456.307591065951</v>
      </c>
      <c r="B9858" s="131" t="n">
        <v>-28.1275910659508</v>
      </c>
      <c r="C9858" s="131" t="n">
        <v>4.28</v>
      </c>
      <c r="D9858" s="131" t="n">
        <v>18.1</v>
      </c>
      <c r="E9858" s="131" t="n">
        <v>-17.94</v>
      </c>
      <c r="F9858" s="131" t="n">
        <v>-28.3875910659508</v>
      </c>
      <c r="G9858" s="131" t="n">
        <v>-4.54</v>
      </c>
    </row>
    <row r="9859" customFormat="false" ht="12.75" hidden="false" customHeight="false" outlineLevel="0" collapsed="false">
      <c r="A9859" s="130" t="n">
        <v>381.3360805525</v>
      </c>
      <c r="B9859" s="131" t="n">
        <v>8.18</v>
      </c>
      <c r="C9859" s="131" t="n">
        <v>4.28</v>
      </c>
      <c r="D9859" s="131" t="n">
        <v>-20.5639194475001</v>
      </c>
      <c r="E9859" s="131" t="n">
        <v>20.7239194475001</v>
      </c>
      <c r="F9859" s="131" t="n">
        <v>9.25608055249994</v>
      </c>
      <c r="G9859" s="131" t="n">
        <v>-3.20391944750007</v>
      </c>
    </row>
    <row r="9860" customFormat="false" ht="12.75" hidden="false" customHeight="false" outlineLevel="0" collapsed="false">
      <c r="A9860" s="130" t="n">
        <v>402.210006124126</v>
      </c>
      <c r="B9860" s="131" t="n">
        <v>8.18</v>
      </c>
      <c r="C9860" s="131" t="n">
        <v>4.28</v>
      </c>
      <c r="D9860" s="131" t="n">
        <v>0.310006124125984</v>
      </c>
      <c r="E9860" s="131" t="n">
        <v>-0.15000612412598</v>
      </c>
      <c r="F9860" s="131" t="n">
        <v>25.709993875874</v>
      </c>
      <c r="G9860" s="131" t="n">
        <v>13.249993875874</v>
      </c>
    </row>
    <row r="9861" customFormat="false" ht="12.75" hidden="false" customHeight="false" outlineLevel="0" collapsed="false">
      <c r="A9861" s="130" t="n">
        <v>415.55315856624</v>
      </c>
      <c r="B9861" s="131" t="n">
        <v>8.18</v>
      </c>
      <c r="C9861" s="131" t="n">
        <v>4.28</v>
      </c>
      <c r="D9861" s="131" t="n">
        <v>13.6531585662401</v>
      </c>
      <c r="E9861" s="131" t="n">
        <v>-13.4931585662401</v>
      </c>
      <c r="F9861" s="131" t="n">
        <v>12.3668414337599</v>
      </c>
      <c r="G9861" s="131" t="n">
        <v>-0.0931585662401453</v>
      </c>
    </row>
    <row r="9862" customFormat="false" ht="12.75" hidden="false" customHeight="false" outlineLevel="0" collapsed="false">
      <c r="A9862" s="130" t="n">
        <v>478.628807279513</v>
      </c>
      <c r="B9862" s="131" t="n">
        <v>-50.4488072795127</v>
      </c>
      <c r="C9862" s="131" t="n">
        <v>4.28</v>
      </c>
      <c r="D9862" s="131" t="n">
        <v>18.1</v>
      </c>
      <c r="E9862" s="131" t="n">
        <v>-17.94</v>
      </c>
      <c r="F9862" s="131" t="n">
        <v>-50.7088072795127</v>
      </c>
      <c r="G9862" s="131" t="n">
        <v>-4.54</v>
      </c>
    </row>
    <row r="9863" customFormat="false" ht="12.75" hidden="false" customHeight="false" outlineLevel="0" collapsed="false">
      <c r="A9863" s="130" t="n">
        <v>454.610082212601</v>
      </c>
      <c r="B9863" s="131" t="n">
        <v>-26.4300822126007</v>
      </c>
      <c r="C9863" s="131" t="n">
        <v>4.28</v>
      </c>
      <c r="D9863" s="131" t="n">
        <v>18.1</v>
      </c>
      <c r="E9863" s="131" t="n">
        <v>-17.94</v>
      </c>
      <c r="F9863" s="131" t="n">
        <v>-26.6900822126007</v>
      </c>
      <c r="G9863" s="131" t="n">
        <v>-4.54</v>
      </c>
    </row>
    <row r="9864" customFormat="false" ht="12.75" hidden="false" customHeight="false" outlineLevel="0" collapsed="false">
      <c r="A9864" s="130" t="n">
        <v>422.044262366233</v>
      </c>
      <c r="B9864" s="131" t="n">
        <v>6.135737633767</v>
      </c>
      <c r="C9864" s="131" t="n">
        <v>4.28</v>
      </c>
      <c r="D9864" s="131" t="n">
        <v>18.1</v>
      </c>
      <c r="E9864" s="131" t="n">
        <v>-17.94</v>
      </c>
      <c r="F9864" s="131" t="n">
        <v>5.875737633767</v>
      </c>
      <c r="G9864" s="131" t="n">
        <v>-4.54</v>
      </c>
    </row>
    <row r="9865" customFormat="false" ht="12.75" hidden="false" customHeight="false" outlineLevel="0" collapsed="false">
      <c r="A9865" s="130" t="n">
        <v>389.542860865956</v>
      </c>
      <c r="B9865" s="131" t="n">
        <v>8.18</v>
      </c>
      <c r="C9865" s="131" t="n">
        <v>4.28</v>
      </c>
      <c r="D9865" s="131" t="n">
        <v>-12.3571391340442</v>
      </c>
      <c r="E9865" s="131" t="n">
        <v>12.5171391340442</v>
      </c>
      <c r="F9865" s="131" t="n">
        <v>17.4628608659558</v>
      </c>
      <c r="G9865" s="131" t="n">
        <v>5.00286086595579</v>
      </c>
    </row>
    <row r="9866" customFormat="false" ht="12.75" hidden="false" customHeight="false" outlineLevel="0" collapsed="false">
      <c r="A9866" s="130" t="n">
        <v>396.962020533855</v>
      </c>
      <c r="B9866" s="131" t="n">
        <v>8.18</v>
      </c>
      <c r="C9866" s="131" t="n">
        <v>4.28</v>
      </c>
      <c r="D9866" s="131" t="n">
        <v>-4.9379794661452</v>
      </c>
      <c r="E9866" s="131" t="n">
        <v>5.09797946614521</v>
      </c>
      <c r="F9866" s="131" t="n">
        <v>24.8820205338548</v>
      </c>
      <c r="G9866" s="131" t="n">
        <v>12.4220205338548</v>
      </c>
    </row>
    <row r="9867" customFormat="false" ht="12.75" hidden="false" customHeight="false" outlineLevel="0" collapsed="false">
      <c r="A9867" s="130" t="n">
        <v>366.506339034421</v>
      </c>
      <c r="B9867" s="131" t="n">
        <v>8.18</v>
      </c>
      <c r="C9867" s="131" t="n">
        <v>-9.21366096557901</v>
      </c>
      <c r="D9867" s="131" t="n">
        <v>-21.9</v>
      </c>
      <c r="E9867" s="131" t="n">
        <v>22.06</v>
      </c>
      <c r="F9867" s="131" t="n">
        <v>-5.57366096557901</v>
      </c>
      <c r="G9867" s="131" t="n">
        <v>-4.54</v>
      </c>
    </row>
    <row r="9868" customFormat="false" ht="12.75" hidden="false" customHeight="false" outlineLevel="0" collapsed="false">
      <c r="A9868" s="130" t="n">
        <v>466.11201694857</v>
      </c>
      <c r="B9868" s="131" t="n">
        <v>-37.9320169485695</v>
      </c>
      <c r="C9868" s="131" t="n">
        <v>4.28</v>
      </c>
      <c r="D9868" s="131" t="n">
        <v>18.1</v>
      </c>
      <c r="E9868" s="131" t="n">
        <v>-17.94</v>
      </c>
      <c r="F9868" s="131" t="n">
        <v>-38.1920169485695</v>
      </c>
      <c r="G9868" s="131" t="n">
        <v>-4.54</v>
      </c>
    </row>
    <row r="9869" customFormat="false" ht="12.75" hidden="false" customHeight="false" outlineLevel="0" collapsed="false">
      <c r="A9869" s="130" t="n">
        <v>344.266441647402</v>
      </c>
      <c r="B9869" s="131" t="n">
        <v>8.18</v>
      </c>
      <c r="C9869" s="131" t="n">
        <v>-31.4535583525979</v>
      </c>
      <c r="D9869" s="131" t="n">
        <v>-21.9</v>
      </c>
      <c r="E9869" s="131" t="n">
        <v>22.06</v>
      </c>
      <c r="F9869" s="131" t="n">
        <v>-27.8135583525979</v>
      </c>
      <c r="G9869" s="131" t="n">
        <v>-4.54</v>
      </c>
    </row>
    <row r="9870" customFormat="false" ht="12.75" hidden="false" customHeight="false" outlineLevel="0" collapsed="false">
      <c r="A9870" s="130" t="n">
        <v>452.523977772415</v>
      </c>
      <c r="B9870" s="131" t="n">
        <v>-24.3439777724151</v>
      </c>
      <c r="C9870" s="131" t="n">
        <v>4.28</v>
      </c>
      <c r="D9870" s="131" t="n">
        <v>18.1</v>
      </c>
      <c r="E9870" s="131" t="n">
        <v>-17.94</v>
      </c>
      <c r="F9870" s="131" t="n">
        <v>-24.6039777724151</v>
      </c>
      <c r="G9870" s="131" t="n">
        <v>-4.54</v>
      </c>
    </row>
    <row r="9871" customFormat="false" ht="12.75" hidden="false" customHeight="false" outlineLevel="0" collapsed="false">
      <c r="A9871" s="130" t="n">
        <v>374.659108137702</v>
      </c>
      <c r="B9871" s="131" t="n">
        <v>8.18</v>
      </c>
      <c r="C9871" s="131" t="n">
        <v>-1.06089186229795</v>
      </c>
      <c r="D9871" s="131" t="n">
        <v>-21.9</v>
      </c>
      <c r="E9871" s="131" t="n">
        <v>22.06</v>
      </c>
      <c r="F9871" s="131" t="n">
        <v>2.57910813770205</v>
      </c>
      <c r="G9871" s="131" t="n">
        <v>-4.54</v>
      </c>
    </row>
    <row r="9872" customFormat="false" ht="12.75" hidden="false" customHeight="false" outlineLevel="0" collapsed="false">
      <c r="A9872" s="130" t="n">
        <v>476.67828758836</v>
      </c>
      <c r="B9872" s="131" t="n">
        <v>-48.4982875883595</v>
      </c>
      <c r="C9872" s="131" t="n">
        <v>4.28</v>
      </c>
      <c r="D9872" s="131" t="n">
        <v>18.1</v>
      </c>
      <c r="E9872" s="131" t="n">
        <v>-17.94</v>
      </c>
      <c r="F9872" s="131" t="n">
        <v>-48.7582875883595</v>
      </c>
      <c r="G9872" s="131" t="n">
        <v>-4.54</v>
      </c>
    </row>
    <row r="9873" customFormat="false" ht="12.75" hidden="false" customHeight="false" outlineLevel="0" collapsed="false">
      <c r="A9873" s="130" t="n">
        <v>399.76199597774</v>
      </c>
      <c r="B9873" s="131" t="n">
        <v>8.18</v>
      </c>
      <c r="C9873" s="131" t="n">
        <v>4.28</v>
      </c>
      <c r="D9873" s="131" t="n">
        <v>-2.13800402226016</v>
      </c>
      <c r="E9873" s="131" t="n">
        <v>2.29800402226016</v>
      </c>
      <c r="F9873" s="131" t="n">
        <v>27.6819959777398</v>
      </c>
      <c r="G9873" s="131" t="n">
        <v>15.2219959777398</v>
      </c>
    </row>
    <row r="9874" customFormat="false" ht="12.75" hidden="false" customHeight="false" outlineLevel="0" collapsed="false">
      <c r="A9874" s="130" t="n">
        <v>433.735088596354</v>
      </c>
      <c r="B9874" s="131" t="n">
        <v>-5.55508859635376</v>
      </c>
      <c r="C9874" s="131" t="n">
        <v>4.28</v>
      </c>
      <c r="D9874" s="131" t="n">
        <v>18.1</v>
      </c>
      <c r="E9874" s="131" t="n">
        <v>-17.94</v>
      </c>
      <c r="F9874" s="131" t="n">
        <v>-5.81508859635376</v>
      </c>
      <c r="G9874" s="131" t="n">
        <v>-4.54</v>
      </c>
    </row>
    <row r="9875" customFormat="false" ht="12.75" hidden="false" customHeight="false" outlineLevel="0" collapsed="false">
      <c r="A9875" s="130" t="n">
        <v>380.986467282063</v>
      </c>
      <c r="B9875" s="131" t="n">
        <v>8.18</v>
      </c>
      <c r="C9875" s="131" t="n">
        <v>4.28</v>
      </c>
      <c r="D9875" s="131" t="n">
        <v>-20.9135327179372</v>
      </c>
      <c r="E9875" s="131" t="n">
        <v>21.0735327179372</v>
      </c>
      <c r="F9875" s="131" t="n">
        <v>8.90646728206285</v>
      </c>
      <c r="G9875" s="131" t="n">
        <v>-3.55353271793716</v>
      </c>
    </row>
    <row r="9876" customFormat="false" ht="12.75" hidden="false" customHeight="false" outlineLevel="0" collapsed="false">
      <c r="A9876" s="130" t="n">
        <v>461.576515148653</v>
      </c>
      <c r="B9876" s="131" t="n">
        <v>-33.3965151486527</v>
      </c>
      <c r="C9876" s="131" t="n">
        <v>4.28</v>
      </c>
      <c r="D9876" s="131" t="n">
        <v>18.1</v>
      </c>
      <c r="E9876" s="131" t="n">
        <v>-17.94</v>
      </c>
      <c r="F9876" s="131" t="n">
        <v>-33.6565151486527</v>
      </c>
      <c r="G9876" s="131" t="n">
        <v>-4.54</v>
      </c>
    </row>
    <row r="9877" customFormat="false" ht="12.75" hidden="false" customHeight="false" outlineLevel="0" collapsed="false">
      <c r="A9877" s="130" t="n">
        <v>445.308841466098</v>
      </c>
      <c r="B9877" s="131" t="n">
        <v>-17.1288414660981</v>
      </c>
      <c r="C9877" s="131" t="n">
        <v>4.28</v>
      </c>
      <c r="D9877" s="131" t="n">
        <v>18.1</v>
      </c>
      <c r="E9877" s="131" t="n">
        <v>-17.94</v>
      </c>
      <c r="F9877" s="131" t="n">
        <v>-17.3888414660981</v>
      </c>
      <c r="G9877" s="131" t="n">
        <v>-4.54</v>
      </c>
    </row>
    <row r="9878" customFormat="false" ht="12.75" hidden="false" customHeight="false" outlineLevel="0" collapsed="false">
      <c r="A9878" s="130" t="n">
        <v>393.222083975206</v>
      </c>
      <c r="B9878" s="131" t="n">
        <v>8.18</v>
      </c>
      <c r="C9878" s="131" t="n">
        <v>4.28</v>
      </c>
      <c r="D9878" s="131" t="n">
        <v>-8.67791602479357</v>
      </c>
      <c r="E9878" s="131" t="n">
        <v>8.83791602479357</v>
      </c>
      <c r="F9878" s="131" t="n">
        <v>21.1420839752064</v>
      </c>
      <c r="G9878" s="131" t="n">
        <v>8.68208397520643</v>
      </c>
    </row>
    <row r="9879" customFormat="false" ht="12.75" hidden="false" customHeight="false" outlineLevel="0" collapsed="false">
      <c r="A9879" s="130" t="n">
        <v>404.57121072786</v>
      </c>
      <c r="B9879" s="131" t="n">
        <v>8.18</v>
      </c>
      <c r="C9879" s="131" t="n">
        <v>4.28</v>
      </c>
      <c r="D9879" s="131" t="n">
        <v>2.67121072785958</v>
      </c>
      <c r="E9879" s="131" t="n">
        <v>-2.51121072785958</v>
      </c>
      <c r="F9879" s="131" t="n">
        <v>23.3487892721404</v>
      </c>
      <c r="G9879" s="131" t="n">
        <v>10.8887892721404</v>
      </c>
    </row>
    <row r="9880" customFormat="false" ht="12.75" hidden="false" customHeight="false" outlineLevel="0" collapsed="false">
      <c r="A9880" s="130" t="n">
        <v>483.339165089937</v>
      </c>
      <c r="B9880" s="131" t="n">
        <v>-55.1591650899367</v>
      </c>
      <c r="C9880" s="131" t="n">
        <v>4.28</v>
      </c>
      <c r="D9880" s="131" t="n">
        <v>18.1</v>
      </c>
      <c r="E9880" s="131" t="n">
        <v>-17.94</v>
      </c>
      <c r="F9880" s="131" t="n">
        <v>-55.4191650899367</v>
      </c>
      <c r="G9880" s="131" t="n">
        <v>-4.54</v>
      </c>
    </row>
    <row r="9881" customFormat="false" ht="12.75" hidden="false" customHeight="false" outlineLevel="0" collapsed="false">
      <c r="A9881" s="130" t="n">
        <v>450.299729053427</v>
      </c>
      <c r="B9881" s="131" t="n">
        <v>-22.1197290534274</v>
      </c>
      <c r="C9881" s="131" t="n">
        <v>4.28</v>
      </c>
      <c r="D9881" s="131" t="n">
        <v>18.1</v>
      </c>
      <c r="E9881" s="131" t="n">
        <v>-17.94</v>
      </c>
      <c r="F9881" s="131" t="n">
        <v>-22.3797290534274</v>
      </c>
      <c r="G9881" s="131" t="n">
        <v>-4.54</v>
      </c>
    </row>
    <row r="9882" customFormat="false" ht="12.75" hidden="false" customHeight="false" outlineLevel="0" collapsed="false">
      <c r="A9882" s="130" t="n">
        <v>401.976605185318</v>
      </c>
      <c r="B9882" s="131" t="n">
        <v>8.18</v>
      </c>
      <c r="C9882" s="131" t="n">
        <v>4.28</v>
      </c>
      <c r="D9882" s="131" t="n">
        <v>0.076605185318023</v>
      </c>
      <c r="E9882" s="131" t="n">
        <v>0.0833948146819807</v>
      </c>
      <c r="F9882" s="131" t="n">
        <v>25.943394814682</v>
      </c>
      <c r="G9882" s="131" t="n">
        <v>13.483394814682</v>
      </c>
    </row>
    <row r="9883" customFormat="false" ht="12.75" hidden="false" customHeight="false" outlineLevel="0" collapsed="false">
      <c r="A9883" s="130" t="n">
        <v>406.850344096348</v>
      </c>
      <c r="B9883" s="131" t="n">
        <v>8.18</v>
      </c>
      <c r="C9883" s="131" t="n">
        <v>4.28</v>
      </c>
      <c r="D9883" s="131" t="n">
        <v>4.9503440963483</v>
      </c>
      <c r="E9883" s="131" t="n">
        <v>-4.79034409634829</v>
      </c>
      <c r="F9883" s="131" t="n">
        <v>21.0696559036517</v>
      </c>
      <c r="G9883" s="131" t="n">
        <v>8.6096559036517</v>
      </c>
    </row>
    <row r="9884" customFormat="false" ht="12.75" hidden="false" customHeight="false" outlineLevel="0" collapsed="false">
      <c r="A9884" s="130" t="n">
        <v>447.104597123966</v>
      </c>
      <c r="B9884" s="131" t="n">
        <v>-18.9245971239656</v>
      </c>
      <c r="C9884" s="131" t="n">
        <v>4.28</v>
      </c>
      <c r="D9884" s="131" t="n">
        <v>18.1</v>
      </c>
      <c r="E9884" s="131" t="n">
        <v>-17.94</v>
      </c>
      <c r="F9884" s="131" t="n">
        <v>-19.1845971239656</v>
      </c>
      <c r="G9884" s="131" t="n">
        <v>-4.54</v>
      </c>
    </row>
    <row r="9885" customFormat="false" ht="12.75" hidden="false" customHeight="false" outlineLevel="0" collapsed="false">
      <c r="A9885" s="130" t="n">
        <v>388.710585330309</v>
      </c>
      <c r="B9885" s="131" t="n">
        <v>8.18</v>
      </c>
      <c r="C9885" s="131" t="n">
        <v>4.28</v>
      </c>
      <c r="D9885" s="131" t="n">
        <v>-13.1894146696909</v>
      </c>
      <c r="E9885" s="131" t="n">
        <v>13.3494146696909</v>
      </c>
      <c r="F9885" s="131" t="n">
        <v>16.6305853303091</v>
      </c>
      <c r="G9885" s="131" t="n">
        <v>4.17058533030913</v>
      </c>
    </row>
    <row r="9886" customFormat="false" ht="12.75" hidden="false" customHeight="false" outlineLevel="0" collapsed="false">
      <c r="A9886" s="130" t="n">
        <v>394.270603307415</v>
      </c>
      <c r="B9886" s="131" t="n">
        <v>8.18</v>
      </c>
      <c r="C9886" s="131" t="n">
        <v>4.28</v>
      </c>
      <c r="D9886" s="131" t="n">
        <v>-7.62939669258545</v>
      </c>
      <c r="E9886" s="131" t="n">
        <v>7.78939669258546</v>
      </c>
      <c r="F9886" s="131" t="n">
        <v>22.1906033074145</v>
      </c>
      <c r="G9886" s="131" t="n">
        <v>9.73060330741454</v>
      </c>
    </row>
    <row r="9887" customFormat="false" ht="12.75" hidden="false" customHeight="false" outlineLevel="0" collapsed="false">
      <c r="A9887" s="130" t="n">
        <v>468.558409191314</v>
      </c>
      <c r="B9887" s="131" t="n">
        <v>-40.3784091913141</v>
      </c>
      <c r="C9887" s="131" t="n">
        <v>4.28</v>
      </c>
      <c r="D9887" s="131" t="n">
        <v>18.1</v>
      </c>
      <c r="E9887" s="131" t="n">
        <v>-17.94</v>
      </c>
      <c r="F9887" s="131" t="n">
        <v>-40.6384091913141</v>
      </c>
      <c r="G9887" s="131" t="n">
        <v>-4.54</v>
      </c>
    </row>
    <row r="9888" customFormat="false" ht="12.75" hidden="false" customHeight="false" outlineLevel="0" collapsed="false">
      <c r="A9888" s="130" t="n">
        <v>375.923296930868</v>
      </c>
      <c r="B9888" s="131" t="n">
        <v>8.18</v>
      </c>
      <c r="C9888" s="131" t="n">
        <v>0.203296930868276</v>
      </c>
      <c r="D9888" s="131" t="n">
        <v>-21.9</v>
      </c>
      <c r="E9888" s="131" t="n">
        <v>22.06</v>
      </c>
      <c r="F9888" s="131" t="n">
        <v>3.84329693086827</v>
      </c>
      <c r="G9888" s="131" t="n">
        <v>-4.54</v>
      </c>
    </row>
    <row r="9889" customFormat="false" ht="12.75" hidden="false" customHeight="false" outlineLevel="0" collapsed="false">
      <c r="A9889" s="130" t="n">
        <v>420.468741489411</v>
      </c>
      <c r="B9889" s="131" t="n">
        <v>7.71125851058905</v>
      </c>
      <c r="C9889" s="131" t="n">
        <v>4.28</v>
      </c>
      <c r="D9889" s="131" t="n">
        <v>18.1</v>
      </c>
      <c r="E9889" s="131" t="n">
        <v>-17.94</v>
      </c>
      <c r="F9889" s="131" t="n">
        <v>7.45125851058905</v>
      </c>
      <c r="G9889" s="131" t="n">
        <v>-4.54</v>
      </c>
    </row>
    <row r="9890" customFormat="false" ht="12.75" hidden="false" customHeight="false" outlineLevel="0" collapsed="false">
      <c r="A9890" s="130" t="n">
        <v>523.997544254483</v>
      </c>
      <c r="B9890" s="131" t="n">
        <v>-95.8175442544829</v>
      </c>
      <c r="C9890" s="131" t="n">
        <v>4.28</v>
      </c>
      <c r="D9890" s="131" t="n">
        <v>18.1</v>
      </c>
      <c r="E9890" s="131" t="n">
        <v>-17.94</v>
      </c>
      <c r="F9890" s="131" t="n">
        <v>-96.0775442544829</v>
      </c>
      <c r="G9890" s="131" t="n">
        <v>-4.54</v>
      </c>
    </row>
    <row r="9891" customFormat="false" ht="12.75" hidden="false" customHeight="false" outlineLevel="0" collapsed="false">
      <c r="A9891" s="130" t="n">
        <v>536.658574531338</v>
      </c>
      <c r="B9891" s="131" t="n">
        <v>-108.478574531338</v>
      </c>
      <c r="C9891" s="131" t="n">
        <v>4.28</v>
      </c>
      <c r="D9891" s="131" t="n">
        <v>18.1</v>
      </c>
      <c r="E9891" s="131" t="n">
        <v>-17.94</v>
      </c>
      <c r="F9891" s="131" t="n">
        <v>-108.738574531338</v>
      </c>
      <c r="G9891" s="131" t="n">
        <v>-4.54</v>
      </c>
    </row>
    <row r="9892" customFormat="false" ht="12.75" hidden="false" customHeight="false" outlineLevel="0" collapsed="false">
      <c r="A9892" s="130" t="n">
        <v>432.24444560222</v>
      </c>
      <c r="B9892" s="131" t="n">
        <v>-4.0644456022202</v>
      </c>
      <c r="C9892" s="131" t="n">
        <v>4.28</v>
      </c>
      <c r="D9892" s="131" t="n">
        <v>18.1</v>
      </c>
      <c r="E9892" s="131" t="n">
        <v>-17.94</v>
      </c>
      <c r="F9892" s="131" t="n">
        <v>-4.3244456022202</v>
      </c>
      <c r="G9892" s="131" t="n">
        <v>-4.54</v>
      </c>
    </row>
    <row r="9893" customFormat="false" ht="12.75" hidden="false" customHeight="false" outlineLevel="0" collapsed="false">
      <c r="A9893" s="130" t="n">
        <v>347.188342903864</v>
      </c>
      <c r="B9893" s="131" t="n">
        <v>8.18</v>
      </c>
      <c r="C9893" s="131" t="n">
        <v>-28.5316570961357</v>
      </c>
      <c r="D9893" s="131" t="n">
        <v>-21.9</v>
      </c>
      <c r="E9893" s="131" t="n">
        <v>22.06</v>
      </c>
      <c r="F9893" s="131" t="n">
        <v>-24.8916570961357</v>
      </c>
      <c r="G9893" s="131" t="n">
        <v>-4.54</v>
      </c>
    </row>
    <row r="9894" customFormat="false" ht="12.75" hidden="false" customHeight="false" outlineLevel="0" collapsed="false">
      <c r="A9894" s="130" t="n">
        <v>427.478629657563</v>
      </c>
      <c r="B9894" s="131" t="n">
        <v>0.701370342437308</v>
      </c>
      <c r="C9894" s="131" t="n">
        <v>4.28</v>
      </c>
      <c r="D9894" s="131" t="n">
        <v>18.1</v>
      </c>
      <c r="E9894" s="131" t="n">
        <v>-17.94</v>
      </c>
      <c r="F9894" s="131" t="n">
        <v>0.441370342437306</v>
      </c>
      <c r="G9894" s="131" t="n">
        <v>-4.54</v>
      </c>
    </row>
    <row r="9895" customFormat="false" ht="12.75" hidden="false" customHeight="false" outlineLevel="0" collapsed="false">
      <c r="A9895" s="130" t="n">
        <v>389.028254270399</v>
      </c>
      <c r="B9895" s="131" t="n">
        <v>8.18</v>
      </c>
      <c r="C9895" s="131" t="n">
        <v>4.28</v>
      </c>
      <c r="D9895" s="131" t="n">
        <v>-12.8717457296013</v>
      </c>
      <c r="E9895" s="131" t="n">
        <v>13.0317457296013</v>
      </c>
      <c r="F9895" s="131" t="n">
        <v>16.9482542703987</v>
      </c>
      <c r="G9895" s="131" t="n">
        <v>4.48825427039869</v>
      </c>
    </row>
    <row r="9896" customFormat="false" ht="12.75" hidden="false" customHeight="false" outlineLevel="0" collapsed="false">
      <c r="A9896" s="130" t="n">
        <v>455.822445224634</v>
      </c>
      <c r="B9896" s="131" t="n">
        <v>-27.6424452246337</v>
      </c>
      <c r="C9896" s="131" t="n">
        <v>4.28</v>
      </c>
      <c r="D9896" s="131" t="n">
        <v>18.1</v>
      </c>
      <c r="E9896" s="131" t="n">
        <v>-17.94</v>
      </c>
      <c r="F9896" s="131" t="n">
        <v>-27.9024452246337</v>
      </c>
      <c r="G9896" s="131" t="n">
        <v>-4.54</v>
      </c>
    </row>
    <row r="9897" customFormat="false" ht="12.75" hidden="false" customHeight="false" outlineLevel="0" collapsed="false">
      <c r="A9897" s="130" t="n">
        <v>361.783612949496</v>
      </c>
      <c r="B9897" s="131" t="n">
        <v>8.18</v>
      </c>
      <c r="C9897" s="131" t="n">
        <v>-13.9363870505036</v>
      </c>
      <c r="D9897" s="131" t="n">
        <v>-21.9</v>
      </c>
      <c r="E9897" s="131" t="n">
        <v>22.06</v>
      </c>
      <c r="F9897" s="131" t="n">
        <v>-10.2963870505036</v>
      </c>
      <c r="G9897" s="131" t="n">
        <v>-4.54</v>
      </c>
    </row>
    <row r="9898" customFormat="false" ht="12.75" hidden="false" customHeight="false" outlineLevel="0" collapsed="false">
      <c r="A9898" s="130" t="n">
        <v>459.08788244373</v>
      </c>
      <c r="B9898" s="131" t="n">
        <v>-30.9078824437298</v>
      </c>
      <c r="C9898" s="131" t="n">
        <v>4.28</v>
      </c>
      <c r="D9898" s="131" t="n">
        <v>18.1</v>
      </c>
      <c r="E9898" s="131" t="n">
        <v>-17.94</v>
      </c>
      <c r="F9898" s="131" t="n">
        <v>-31.1678824437298</v>
      </c>
      <c r="G9898" s="131" t="n">
        <v>-4.54</v>
      </c>
    </row>
    <row r="9899" customFormat="false" ht="12.75" hidden="false" customHeight="false" outlineLevel="0" collapsed="false">
      <c r="A9899" s="130" t="n">
        <v>432.034461369825</v>
      </c>
      <c r="B9899" s="131" t="n">
        <v>-3.85446136982467</v>
      </c>
      <c r="C9899" s="131" t="n">
        <v>4.28</v>
      </c>
      <c r="D9899" s="131" t="n">
        <v>18.1</v>
      </c>
      <c r="E9899" s="131" t="n">
        <v>-17.94</v>
      </c>
      <c r="F9899" s="131" t="n">
        <v>-4.11446136982467</v>
      </c>
      <c r="G9899" s="131" t="n">
        <v>-4.54</v>
      </c>
    </row>
    <row r="9900" customFormat="false" ht="12.75" hidden="false" customHeight="false" outlineLevel="0" collapsed="false">
      <c r="A9900" s="130" t="n">
        <v>429.606284733046</v>
      </c>
      <c r="B9900" s="131" t="n">
        <v>-1.42628473304553</v>
      </c>
      <c r="C9900" s="131" t="n">
        <v>4.28</v>
      </c>
      <c r="D9900" s="131" t="n">
        <v>18.1</v>
      </c>
      <c r="E9900" s="131" t="n">
        <v>-17.94</v>
      </c>
      <c r="F9900" s="131" t="n">
        <v>-1.68628473304553</v>
      </c>
      <c r="G9900" s="131" t="n">
        <v>-4.54</v>
      </c>
    </row>
    <row r="9901" customFormat="false" ht="12.75" hidden="false" customHeight="false" outlineLevel="0" collapsed="false">
      <c r="A9901" s="130" t="n">
        <v>412.271995633896</v>
      </c>
      <c r="B9901" s="131" t="n">
        <v>8.18</v>
      </c>
      <c r="C9901" s="131" t="n">
        <v>4.28</v>
      </c>
      <c r="D9901" s="131" t="n">
        <v>10.3719956338957</v>
      </c>
      <c r="E9901" s="131" t="n">
        <v>-10.2119956338957</v>
      </c>
      <c r="F9901" s="131" t="n">
        <v>15.6480043661043</v>
      </c>
      <c r="G9901" s="131" t="n">
        <v>3.1880043661043</v>
      </c>
    </row>
    <row r="9902" customFormat="false" ht="12.75" hidden="false" customHeight="false" outlineLevel="0" collapsed="false">
      <c r="A9902" s="130" t="n">
        <v>396.294947426594</v>
      </c>
      <c r="B9902" s="131" t="n">
        <v>8.18</v>
      </c>
      <c r="C9902" s="131" t="n">
        <v>4.28</v>
      </c>
      <c r="D9902" s="131" t="n">
        <v>-5.60505257340585</v>
      </c>
      <c r="E9902" s="131" t="n">
        <v>5.76505257340585</v>
      </c>
      <c r="F9902" s="131" t="n">
        <v>24.2149474265941</v>
      </c>
      <c r="G9902" s="131" t="n">
        <v>11.7549474265941</v>
      </c>
    </row>
    <row r="9903" customFormat="false" ht="12.75" hidden="false" customHeight="false" outlineLevel="0" collapsed="false">
      <c r="A9903" s="130" t="n">
        <v>387.298127429266</v>
      </c>
      <c r="B9903" s="131" t="n">
        <v>8.18</v>
      </c>
      <c r="C9903" s="131" t="n">
        <v>4.28</v>
      </c>
      <c r="D9903" s="131" t="n">
        <v>-14.6018725707338</v>
      </c>
      <c r="E9903" s="131" t="n">
        <v>14.7618725707338</v>
      </c>
      <c r="F9903" s="131" t="n">
        <v>15.2181274292662</v>
      </c>
      <c r="G9903" s="131" t="n">
        <v>2.75812742926623</v>
      </c>
    </row>
    <row r="9904" customFormat="false" ht="12.75" hidden="false" customHeight="false" outlineLevel="0" collapsed="false">
      <c r="A9904" s="130" t="n">
        <v>377.660501766167</v>
      </c>
      <c r="B9904" s="131" t="n">
        <v>8.18</v>
      </c>
      <c r="C9904" s="131" t="n">
        <v>1.94050176616704</v>
      </c>
      <c r="D9904" s="131" t="n">
        <v>-21.9</v>
      </c>
      <c r="E9904" s="131" t="n">
        <v>22.06</v>
      </c>
      <c r="F9904" s="131" t="n">
        <v>5.58050176616704</v>
      </c>
      <c r="G9904" s="131" t="n">
        <v>-4.54</v>
      </c>
    </row>
    <row r="9905" customFormat="false" ht="12.75" hidden="false" customHeight="false" outlineLevel="0" collapsed="false">
      <c r="A9905" s="130" t="n">
        <v>393.487790910663</v>
      </c>
      <c r="B9905" s="131" t="n">
        <v>8.18</v>
      </c>
      <c r="C9905" s="131" t="n">
        <v>4.28</v>
      </c>
      <c r="D9905" s="131" t="n">
        <v>-8.41220908933675</v>
      </c>
      <c r="E9905" s="131" t="n">
        <v>8.57220908933675</v>
      </c>
      <c r="F9905" s="131" t="n">
        <v>21.4077909106633</v>
      </c>
      <c r="G9905" s="131" t="n">
        <v>8.94779091066325</v>
      </c>
    </row>
    <row r="9906" customFormat="false" ht="12.75" hidden="false" customHeight="false" outlineLevel="0" collapsed="false">
      <c r="A9906" s="130" t="n">
        <v>383.691160549009</v>
      </c>
      <c r="B9906" s="131" t="n">
        <v>8.18</v>
      </c>
      <c r="C9906" s="131" t="n">
        <v>4.28</v>
      </c>
      <c r="D9906" s="131" t="n">
        <v>-18.2088394509908</v>
      </c>
      <c r="E9906" s="131" t="n">
        <v>18.3688394509908</v>
      </c>
      <c r="F9906" s="131" t="n">
        <v>11.6111605490092</v>
      </c>
      <c r="G9906" s="131" t="n">
        <v>-0.848839450990777</v>
      </c>
    </row>
    <row r="9907" customFormat="false" ht="12.75" hidden="false" customHeight="false" outlineLevel="0" collapsed="false">
      <c r="A9907" s="130" t="n">
        <v>450.154903870118</v>
      </c>
      <c r="B9907" s="131" t="n">
        <v>-21.9749038701183</v>
      </c>
      <c r="C9907" s="131" t="n">
        <v>4.28</v>
      </c>
      <c r="D9907" s="131" t="n">
        <v>18.1</v>
      </c>
      <c r="E9907" s="131" t="n">
        <v>-17.94</v>
      </c>
      <c r="F9907" s="131" t="n">
        <v>-22.2349038701183</v>
      </c>
      <c r="G9907" s="131" t="n">
        <v>-4.54</v>
      </c>
    </row>
    <row r="9908" customFormat="false" ht="12.75" hidden="false" customHeight="false" outlineLevel="0" collapsed="false">
      <c r="A9908" s="130" t="n">
        <v>457.206990734829</v>
      </c>
      <c r="B9908" s="131" t="n">
        <v>-29.0269907348288</v>
      </c>
      <c r="C9908" s="131" t="n">
        <v>4.28</v>
      </c>
      <c r="D9908" s="131" t="n">
        <v>18.1</v>
      </c>
      <c r="E9908" s="131" t="n">
        <v>-17.94</v>
      </c>
      <c r="F9908" s="131" t="n">
        <v>-29.2869907348288</v>
      </c>
      <c r="G9908" s="131" t="n">
        <v>-4.54</v>
      </c>
    </row>
    <row r="9909" customFormat="false" ht="12.75" hidden="false" customHeight="false" outlineLevel="0" collapsed="false">
      <c r="A9909" s="130" t="n">
        <v>507.885546313542</v>
      </c>
      <c r="B9909" s="131" t="n">
        <v>-79.7055463135417</v>
      </c>
      <c r="C9909" s="131" t="n">
        <v>4.28</v>
      </c>
      <c r="D9909" s="131" t="n">
        <v>18.1</v>
      </c>
      <c r="E9909" s="131" t="n">
        <v>-17.94</v>
      </c>
      <c r="F9909" s="131" t="n">
        <v>-79.9655463135417</v>
      </c>
      <c r="G9909" s="131" t="n">
        <v>-4.54</v>
      </c>
    </row>
    <row r="9910" customFormat="false" ht="12.75" hidden="false" customHeight="false" outlineLevel="0" collapsed="false">
      <c r="A9910" s="130" t="n">
        <v>471.954380498904</v>
      </c>
      <c r="B9910" s="131" t="n">
        <v>-43.7743804989038</v>
      </c>
      <c r="C9910" s="131" t="n">
        <v>4.28</v>
      </c>
      <c r="D9910" s="131" t="n">
        <v>18.1</v>
      </c>
      <c r="E9910" s="131" t="n">
        <v>-17.94</v>
      </c>
      <c r="F9910" s="131" t="n">
        <v>-44.0343804989038</v>
      </c>
      <c r="G9910" s="131" t="n">
        <v>-4.54</v>
      </c>
    </row>
    <row r="9911" customFormat="false" ht="12.75" hidden="false" customHeight="false" outlineLevel="0" collapsed="false">
      <c r="A9911" s="130" t="n">
        <v>352.093082805277</v>
      </c>
      <c r="B9911" s="131" t="n">
        <v>8.18</v>
      </c>
      <c r="C9911" s="131" t="n">
        <v>-23.6269171947233</v>
      </c>
      <c r="D9911" s="131" t="n">
        <v>-21.9</v>
      </c>
      <c r="E9911" s="131" t="n">
        <v>22.06</v>
      </c>
      <c r="F9911" s="131" t="n">
        <v>-19.9869171947234</v>
      </c>
      <c r="G9911" s="131" t="n">
        <v>-4.54</v>
      </c>
    </row>
    <row r="9912" customFormat="false" ht="12.75" hidden="false" customHeight="false" outlineLevel="0" collapsed="false">
      <c r="A9912" s="130" t="n">
        <v>473.982150909046</v>
      </c>
      <c r="B9912" s="131" t="n">
        <v>-45.8021509090461</v>
      </c>
      <c r="C9912" s="131" t="n">
        <v>4.28</v>
      </c>
      <c r="D9912" s="131" t="n">
        <v>18.1</v>
      </c>
      <c r="E9912" s="131" t="n">
        <v>-17.94</v>
      </c>
      <c r="F9912" s="131" t="n">
        <v>-46.0621509090461</v>
      </c>
      <c r="G9912" s="131" t="n">
        <v>-4.54</v>
      </c>
    </row>
    <row r="9913" customFormat="false" ht="12.75" hidden="false" customHeight="false" outlineLevel="0" collapsed="false">
      <c r="A9913" s="130" t="n">
        <v>365.164233925441</v>
      </c>
      <c r="B9913" s="131" t="n">
        <v>8.18</v>
      </c>
      <c r="C9913" s="131" t="n">
        <v>-10.5557660745588</v>
      </c>
      <c r="D9913" s="131" t="n">
        <v>-21.9</v>
      </c>
      <c r="E9913" s="131" t="n">
        <v>22.06</v>
      </c>
      <c r="F9913" s="131" t="n">
        <v>-6.91576607455882</v>
      </c>
      <c r="G9913" s="131" t="n">
        <v>-4.54</v>
      </c>
    </row>
    <row r="9914" customFormat="false" ht="12.75" hidden="false" customHeight="false" outlineLevel="0" collapsed="false">
      <c r="A9914" s="130" t="n">
        <v>408.748556835896</v>
      </c>
      <c r="B9914" s="131" t="n">
        <v>8.18</v>
      </c>
      <c r="C9914" s="131" t="n">
        <v>4.28</v>
      </c>
      <c r="D9914" s="131" t="n">
        <v>6.84855683589607</v>
      </c>
      <c r="E9914" s="131" t="n">
        <v>-6.68855683589607</v>
      </c>
      <c r="F9914" s="131" t="n">
        <v>19.1714431641039</v>
      </c>
      <c r="G9914" s="131" t="n">
        <v>6.71144316410393</v>
      </c>
    </row>
    <row r="9915" customFormat="false" ht="12.75" hidden="false" customHeight="false" outlineLevel="0" collapsed="false">
      <c r="A9915" s="130" t="n">
        <v>350.871498396154</v>
      </c>
      <c r="B9915" s="131" t="n">
        <v>8.18</v>
      </c>
      <c r="C9915" s="131" t="n">
        <v>-24.8485016038464</v>
      </c>
      <c r="D9915" s="131" t="n">
        <v>-21.9</v>
      </c>
      <c r="E9915" s="131" t="n">
        <v>22.06</v>
      </c>
      <c r="F9915" s="131" t="n">
        <v>-21.2085016038464</v>
      </c>
      <c r="G9915" s="131" t="n">
        <v>-4.54</v>
      </c>
    </row>
    <row r="9916" customFormat="false" ht="12.75" hidden="false" customHeight="false" outlineLevel="0" collapsed="false">
      <c r="A9916" s="130" t="n">
        <v>425.856529764262</v>
      </c>
      <c r="B9916" s="131" t="n">
        <v>2.32347023573839</v>
      </c>
      <c r="C9916" s="131" t="n">
        <v>4.28</v>
      </c>
      <c r="D9916" s="131" t="n">
        <v>18.1</v>
      </c>
      <c r="E9916" s="131" t="n">
        <v>-17.94</v>
      </c>
      <c r="F9916" s="131" t="n">
        <v>2.06347023573839</v>
      </c>
      <c r="G9916" s="131" t="n">
        <v>-4.54</v>
      </c>
    </row>
    <row r="9917" customFormat="false" ht="12.75" hidden="false" customHeight="false" outlineLevel="0" collapsed="false">
      <c r="A9917" s="130" t="n">
        <v>411.930688189302</v>
      </c>
      <c r="B9917" s="131" t="n">
        <v>8.18</v>
      </c>
      <c r="C9917" s="131" t="n">
        <v>4.28</v>
      </c>
      <c r="D9917" s="131" t="n">
        <v>10.0306881893021</v>
      </c>
      <c r="E9917" s="131" t="n">
        <v>-9.87068818930209</v>
      </c>
      <c r="F9917" s="131" t="n">
        <v>15.9893118106979</v>
      </c>
      <c r="G9917" s="131" t="n">
        <v>3.52931181069791</v>
      </c>
    </row>
    <row r="9918" customFormat="false" ht="12.75" hidden="false" customHeight="false" outlineLevel="0" collapsed="false">
      <c r="A9918" s="130" t="n">
        <v>363.260523798806</v>
      </c>
      <c r="B9918" s="131" t="n">
        <v>8.18</v>
      </c>
      <c r="C9918" s="131" t="n">
        <v>-12.4594762011936</v>
      </c>
      <c r="D9918" s="131" t="n">
        <v>-21.9</v>
      </c>
      <c r="E9918" s="131" t="n">
        <v>22.06</v>
      </c>
      <c r="F9918" s="131" t="n">
        <v>-8.81947620119356</v>
      </c>
      <c r="G9918" s="131" t="n">
        <v>-4.54</v>
      </c>
    </row>
    <row r="9919" customFormat="false" ht="12.75" hidden="false" customHeight="false" outlineLevel="0" collapsed="false">
      <c r="A9919" s="130" t="n">
        <v>464.493807913576</v>
      </c>
      <c r="B9919" s="131" t="n">
        <v>-36.3138079135756</v>
      </c>
      <c r="C9919" s="131" t="n">
        <v>4.28</v>
      </c>
      <c r="D9919" s="131" t="n">
        <v>18.1</v>
      </c>
      <c r="E9919" s="131" t="n">
        <v>-17.94</v>
      </c>
      <c r="F9919" s="131" t="n">
        <v>-36.5738079135756</v>
      </c>
      <c r="G9919" s="131" t="n">
        <v>-4.54</v>
      </c>
    </row>
    <row r="9920" customFormat="false" ht="12.75" hidden="false" customHeight="false" outlineLevel="0" collapsed="false">
      <c r="A9920" s="130" t="n">
        <v>356.789469623968</v>
      </c>
      <c r="B9920" s="131" t="n">
        <v>8.18</v>
      </c>
      <c r="C9920" s="131" t="n">
        <v>-18.9305303760321</v>
      </c>
      <c r="D9920" s="131" t="n">
        <v>-21.9</v>
      </c>
      <c r="E9920" s="131" t="n">
        <v>22.06</v>
      </c>
      <c r="F9920" s="131" t="n">
        <v>-15.2905303760321</v>
      </c>
      <c r="G9920" s="131" t="n">
        <v>-4.54</v>
      </c>
    </row>
    <row r="9921" customFormat="false" ht="12.75" hidden="false" customHeight="false" outlineLevel="0" collapsed="false">
      <c r="A9921" s="130" t="n">
        <v>389.829365092765</v>
      </c>
      <c r="B9921" s="131" t="n">
        <v>8.18</v>
      </c>
      <c r="C9921" s="131" t="n">
        <v>4.28</v>
      </c>
      <c r="D9921" s="131" t="n">
        <v>-12.0706349072355</v>
      </c>
      <c r="E9921" s="131" t="n">
        <v>12.2306349072355</v>
      </c>
      <c r="F9921" s="131" t="n">
        <v>17.7493650927645</v>
      </c>
      <c r="G9921" s="131" t="n">
        <v>5.28936509276447</v>
      </c>
    </row>
    <row r="9922" customFormat="false" ht="12.75" hidden="false" customHeight="false" outlineLevel="0" collapsed="false">
      <c r="A9922" s="130" t="n">
        <v>459.901296607365</v>
      </c>
      <c r="B9922" s="131" t="n">
        <v>-31.7212966073647</v>
      </c>
      <c r="C9922" s="131" t="n">
        <v>4.28</v>
      </c>
      <c r="D9922" s="131" t="n">
        <v>18.1</v>
      </c>
      <c r="E9922" s="131" t="n">
        <v>-17.94</v>
      </c>
      <c r="F9922" s="131" t="n">
        <v>-31.9812966073647</v>
      </c>
      <c r="G9922" s="131" t="n">
        <v>-4.54</v>
      </c>
    </row>
    <row r="9923" customFormat="false" ht="12.75" hidden="false" customHeight="false" outlineLevel="0" collapsed="false">
      <c r="A9923" s="130" t="n">
        <v>421.125367553109</v>
      </c>
      <c r="B9923" s="131" t="n">
        <v>7.05463244689081</v>
      </c>
      <c r="C9923" s="131" t="n">
        <v>4.28</v>
      </c>
      <c r="D9923" s="131" t="n">
        <v>18.1</v>
      </c>
      <c r="E9923" s="131" t="n">
        <v>-17.94</v>
      </c>
      <c r="F9923" s="131" t="n">
        <v>6.79463244689081</v>
      </c>
      <c r="G9923" s="131" t="n">
        <v>-4.54</v>
      </c>
    </row>
    <row r="9924" customFormat="false" ht="12.75" hidden="false" customHeight="false" outlineLevel="0" collapsed="false">
      <c r="A9924" s="130" t="n">
        <v>474.747031050283</v>
      </c>
      <c r="B9924" s="131" t="n">
        <v>-46.5670310502827</v>
      </c>
      <c r="C9924" s="131" t="n">
        <v>4.28</v>
      </c>
      <c r="D9924" s="131" t="n">
        <v>18.1</v>
      </c>
      <c r="E9924" s="131" t="n">
        <v>-17.94</v>
      </c>
      <c r="F9924" s="131" t="n">
        <v>-46.8270310502827</v>
      </c>
      <c r="G9924" s="131" t="n">
        <v>-4.54</v>
      </c>
    </row>
    <row r="9925" customFormat="false" ht="12.75" hidden="false" customHeight="false" outlineLevel="0" collapsed="false">
      <c r="A9925" s="130" t="n">
        <v>378.932826856185</v>
      </c>
      <c r="B9925" s="131" t="n">
        <v>8.18</v>
      </c>
      <c r="C9925" s="131" t="n">
        <v>3.21282685618487</v>
      </c>
      <c r="D9925" s="131" t="n">
        <v>-21.9</v>
      </c>
      <c r="E9925" s="131" t="n">
        <v>22.06</v>
      </c>
      <c r="F9925" s="131" t="n">
        <v>6.85282685618487</v>
      </c>
      <c r="G9925" s="131" t="n">
        <v>-4.54</v>
      </c>
    </row>
    <row r="9926" customFormat="false" ht="12.75" hidden="false" customHeight="false" outlineLevel="0" collapsed="false">
      <c r="A9926" s="130" t="n">
        <v>401.738637553218</v>
      </c>
      <c r="B9926" s="131" t="n">
        <v>8.18</v>
      </c>
      <c r="C9926" s="131" t="n">
        <v>4.28</v>
      </c>
      <c r="D9926" s="131" t="n">
        <v>-0.161362446782356</v>
      </c>
      <c r="E9926" s="131" t="n">
        <v>0.321362446782359</v>
      </c>
      <c r="F9926" s="131" t="n">
        <v>26.1813624467824</v>
      </c>
      <c r="G9926" s="131" t="n">
        <v>13.7213624467824</v>
      </c>
    </row>
    <row r="9927" customFormat="false" ht="12.75" hidden="false" customHeight="false" outlineLevel="0" collapsed="false">
      <c r="A9927" s="130" t="n">
        <v>429.135645914639</v>
      </c>
      <c r="B9927" s="131" t="n">
        <v>-0.955645914638531</v>
      </c>
      <c r="C9927" s="131" t="n">
        <v>4.28</v>
      </c>
      <c r="D9927" s="131" t="n">
        <v>18.1</v>
      </c>
      <c r="E9927" s="131" t="n">
        <v>-17.94</v>
      </c>
      <c r="F9927" s="131" t="n">
        <v>-1.21564591463853</v>
      </c>
      <c r="G9927" s="131" t="n">
        <v>-4.54</v>
      </c>
    </row>
    <row r="9928" customFormat="false" ht="12.75" hidden="false" customHeight="false" outlineLevel="0" collapsed="false">
      <c r="A9928" s="130" t="n">
        <v>427.942232573153</v>
      </c>
      <c r="B9928" s="131" t="n">
        <v>0.237767426846567</v>
      </c>
      <c r="C9928" s="131" t="n">
        <v>4.28</v>
      </c>
      <c r="D9928" s="131" t="n">
        <v>18.1</v>
      </c>
      <c r="E9928" s="131" t="n">
        <v>-17.94</v>
      </c>
      <c r="F9928" s="131" t="n">
        <v>-0.0222325731534347</v>
      </c>
      <c r="G9928" s="131" t="n">
        <v>-4.54</v>
      </c>
    </row>
    <row r="9929" customFormat="false" ht="12.75" hidden="false" customHeight="false" outlineLevel="0" collapsed="false">
      <c r="A9929" s="130" t="n">
        <v>332.786237119614</v>
      </c>
      <c r="B9929" s="131" t="n">
        <v>8.18</v>
      </c>
      <c r="C9929" s="131" t="n">
        <v>-42.9337628803857</v>
      </c>
      <c r="D9929" s="131" t="n">
        <v>-21.9</v>
      </c>
      <c r="E9929" s="131" t="n">
        <v>22.06</v>
      </c>
      <c r="F9929" s="131" t="n">
        <v>-39.2937628803857</v>
      </c>
      <c r="G9929" s="131" t="n">
        <v>-4.54</v>
      </c>
    </row>
    <row r="9930" customFormat="false" ht="12.75" hidden="false" customHeight="false" outlineLevel="0" collapsed="false">
      <c r="A9930" s="130" t="n">
        <v>369.574695578498</v>
      </c>
      <c r="B9930" s="131" t="n">
        <v>8.18</v>
      </c>
      <c r="C9930" s="131" t="n">
        <v>-6.14530442150166</v>
      </c>
      <c r="D9930" s="131" t="n">
        <v>-21.9</v>
      </c>
      <c r="E9930" s="131" t="n">
        <v>22.06</v>
      </c>
      <c r="F9930" s="131" t="n">
        <v>-2.50530442150167</v>
      </c>
      <c r="G9930" s="131" t="n">
        <v>-4.54</v>
      </c>
    </row>
    <row r="9931" customFormat="false" ht="12.75" hidden="false" customHeight="false" outlineLevel="0" collapsed="false">
      <c r="A9931" s="130" t="n">
        <v>396.112137523509</v>
      </c>
      <c r="B9931" s="131" t="n">
        <v>8.18</v>
      </c>
      <c r="C9931" s="131" t="n">
        <v>4.28</v>
      </c>
      <c r="D9931" s="131" t="n">
        <v>-5.78786247649091</v>
      </c>
      <c r="E9931" s="131" t="n">
        <v>5.94786247649091</v>
      </c>
      <c r="F9931" s="131" t="n">
        <v>24.0321375235091</v>
      </c>
      <c r="G9931" s="131" t="n">
        <v>11.5721375235091</v>
      </c>
    </row>
    <row r="9932" customFormat="false" ht="12.75" hidden="false" customHeight="false" outlineLevel="0" collapsed="false">
      <c r="A9932" s="130" t="n">
        <v>423.199686858993</v>
      </c>
      <c r="B9932" s="131" t="n">
        <v>4.9803131410066</v>
      </c>
      <c r="C9932" s="131" t="n">
        <v>4.28</v>
      </c>
      <c r="D9932" s="131" t="n">
        <v>18.1</v>
      </c>
      <c r="E9932" s="131" t="n">
        <v>-17.94</v>
      </c>
      <c r="F9932" s="131" t="n">
        <v>4.7203131410066</v>
      </c>
      <c r="G9932" s="131" t="n">
        <v>-4.54</v>
      </c>
    </row>
    <row r="9933" customFormat="false" ht="12.75" hidden="false" customHeight="false" outlineLevel="0" collapsed="false">
      <c r="A9933" s="130" t="n">
        <v>411.29181073788</v>
      </c>
      <c r="B9933" s="131" t="n">
        <v>8.18</v>
      </c>
      <c r="C9933" s="131" t="n">
        <v>4.28</v>
      </c>
      <c r="D9933" s="131" t="n">
        <v>9.39181073787947</v>
      </c>
      <c r="E9933" s="131" t="n">
        <v>-9.23181073787947</v>
      </c>
      <c r="F9933" s="131" t="n">
        <v>16.6281892621205</v>
      </c>
      <c r="G9933" s="131" t="n">
        <v>4.16818926212052</v>
      </c>
    </row>
    <row r="9934" customFormat="false" ht="12.75" hidden="false" customHeight="false" outlineLevel="0" collapsed="false">
      <c r="A9934" s="130" t="n">
        <v>419.735116619791</v>
      </c>
      <c r="B9934" s="131" t="n">
        <v>8.18</v>
      </c>
      <c r="C9934" s="131" t="n">
        <v>4.28</v>
      </c>
      <c r="D9934" s="131" t="n">
        <v>17.8351166197911</v>
      </c>
      <c r="E9934" s="131" t="n">
        <v>-17.6751166197911</v>
      </c>
      <c r="F9934" s="131" t="n">
        <v>8.18488338020891</v>
      </c>
      <c r="G9934" s="131" t="n">
        <v>-4.27511661979109</v>
      </c>
    </row>
    <row r="9935" customFormat="false" ht="12.75" hidden="false" customHeight="false" outlineLevel="0" collapsed="false">
      <c r="A9935" s="130" t="n">
        <v>363.240988815946</v>
      </c>
      <c r="B9935" s="131" t="n">
        <v>8.18</v>
      </c>
      <c r="C9935" s="131" t="n">
        <v>-12.4790111840541</v>
      </c>
      <c r="D9935" s="131" t="n">
        <v>-21.9</v>
      </c>
      <c r="E9935" s="131" t="n">
        <v>22.06</v>
      </c>
      <c r="F9935" s="131" t="n">
        <v>-8.83901118405415</v>
      </c>
      <c r="G9935" s="131" t="n">
        <v>-4.54</v>
      </c>
    </row>
    <row r="9936" customFormat="false" ht="12.75" hidden="false" customHeight="false" outlineLevel="0" collapsed="false">
      <c r="A9936" s="130" t="n">
        <v>381.027541182091</v>
      </c>
      <c r="B9936" s="131" t="n">
        <v>8.18</v>
      </c>
      <c r="C9936" s="131" t="n">
        <v>4.28</v>
      </c>
      <c r="D9936" s="131" t="n">
        <v>-20.8724588179085</v>
      </c>
      <c r="E9936" s="131" t="n">
        <v>21.0324588179085</v>
      </c>
      <c r="F9936" s="131" t="n">
        <v>8.94754118209145</v>
      </c>
      <c r="G9936" s="131" t="n">
        <v>-3.51245881790855</v>
      </c>
    </row>
    <row r="9937" customFormat="false" ht="12.75" hidden="false" customHeight="false" outlineLevel="0" collapsed="false">
      <c r="A9937" s="130" t="n">
        <v>465.054317459364</v>
      </c>
      <c r="B9937" s="131" t="n">
        <v>-36.8743174593637</v>
      </c>
      <c r="C9937" s="131" t="n">
        <v>4.28</v>
      </c>
      <c r="D9937" s="131" t="n">
        <v>18.1</v>
      </c>
      <c r="E9937" s="131" t="n">
        <v>-17.94</v>
      </c>
      <c r="F9937" s="131" t="n">
        <v>-37.1343174593637</v>
      </c>
      <c r="G9937" s="131" t="n">
        <v>-4.54</v>
      </c>
    </row>
    <row r="9938" customFormat="false" ht="12.75" hidden="false" customHeight="false" outlineLevel="0" collapsed="false">
      <c r="A9938" s="130" t="n">
        <v>362.926942941994</v>
      </c>
      <c r="B9938" s="131" t="n">
        <v>8.18</v>
      </c>
      <c r="C9938" s="131" t="n">
        <v>-12.7930570580062</v>
      </c>
      <c r="D9938" s="131" t="n">
        <v>-21.9</v>
      </c>
      <c r="E9938" s="131" t="n">
        <v>22.06</v>
      </c>
      <c r="F9938" s="131" t="n">
        <v>-9.15305705800622</v>
      </c>
      <c r="G9938" s="131" t="n">
        <v>-4.54</v>
      </c>
    </row>
    <row r="9939" customFormat="false" ht="12.75" hidden="false" customHeight="false" outlineLevel="0" collapsed="false">
      <c r="A9939" s="130" t="n">
        <v>407.614891309686</v>
      </c>
      <c r="B9939" s="131" t="n">
        <v>8.18</v>
      </c>
      <c r="C9939" s="131" t="n">
        <v>4.28</v>
      </c>
      <c r="D9939" s="131" t="n">
        <v>5.71489130968607</v>
      </c>
      <c r="E9939" s="131" t="n">
        <v>-5.55489130968607</v>
      </c>
      <c r="F9939" s="131" t="n">
        <v>20.3051086903139</v>
      </c>
      <c r="G9939" s="131" t="n">
        <v>7.84510869031393</v>
      </c>
    </row>
    <row r="9940" customFormat="false" ht="12.75" hidden="false" customHeight="false" outlineLevel="0" collapsed="false">
      <c r="A9940" s="130" t="n">
        <v>395.151575974961</v>
      </c>
      <c r="B9940" s="131" t="n">
        <v>8.18</v>
      </c>
      <c r="C9940" s="131" t="n">
        <v>4.28</v>
      </c>
      <c r="D9940" s="131" t="n">
        <v>-6.7484240250387</v>
      </c>
      <c r="E9940" s="131" t="n">
        <v>6.9084240250387</v>
      </c>
      <c r="F9940" s="131" t="n">
        <v>23.0715759749613</v>
      </c>
      <c r="G9940" s="131" t="n">
        <v>10.6115759749613</v>
      </c>
    </row>
    <row r="9941" customFormat="false" ht="12.75" hidden="false" customHeight="false" outlineLevel="0" collapsed="false">
      <c r="A9941" s="130" t="n">
        <v>422.065367604856</v>
      </c>
      <c r="B9941" s="131" t="n">
        <v>6.11463239514375</v>
      </c>
      <c r="C9941" s="131" t="n">
        <v>4.28</v>
      </c>
      <c r="D9941" s="131" t="n">
        <v>18.1</v>
      </c>
      <c r="E9941" s="131" t="n">
        <v>-17.94</v>
      </c>
      <c r="F9941" s="131" t="n">
        <v>5.85463239514375</v>
      </c>
      <c r="G9941" s="131" t="n">
        <v>-4.54</v>
      </c>
    </row>
    <row r="9942" customFormat="false" ht="12.75" hidden="false" customHeight="false" outlineLevel="0" collapsed="false">
      <c r="A9942" s="130" t="n">
        <v>472.850506657097</v>
      </c>
      <c r="B9942" s="131" t="n">
        <v>-44.6705066570973</v>
      </c>
      <c r="C9942" s="131" t="n">
        <v>4.28</v>
      </c>
      <c r="D9942" s="131" t="n">
        <v>18.1</v>
      </c>
      <c r="E9942" s="131" t="n">
        <v>-17.94</v>
      </c>
      <c r="F9942" s="131" t="n">
        <v>-44.9305066570973</v>
      </c>
      <c r="G9942" s="131" t="n">
        <v>-4.54</v>
      </c>
    </row>
    <row r="9943" customFormat="false" ht="12.75" hidden="false" customHeight="false" outlineLevel="0" collapsed="false">
      <c r="A9943" s="130" t="n">
        <v>389.613967998206</v>
      </c>
      <c r="B9943" s="131" t="n">
        <v>8.18</v>
      </c>
      <c r="C9943" s="131" t="n">
        <v>4.28</v>
      </c>
      <c r="D9943" s="131" t="n">
        <v>-12.2860320017944</v>
      </c>
      <c r="E9943" s="131" t="n">
        <v>12.4460320017944</v>
      </c>
      <c r="F9943" s="131" t="n">
        <v>17.5339679982056</v>
      </c>
      <c r="G9943" s="131" t="n">
        <v>5.07396799820556</v>
      </c>
    </row>
    <row r="9944" customFormat="false" ht="12.75" hidden="false" customHeight="false" outlineLevel="0" collapsed="false">
      <c r="A9944" s="130" t="n">
        <v>482.006620145694</v>
      </c>
      <c r="B9944" s="131" t="n">
        <v>-53.8266201456936</v>
      </c>
      <c r="C9944" s="131" t="n">
        <v>4.28</v>
      </c>
      <c r="D9944" s="131" t="n">
        <v>18.1</v>
      </c>
      <c r="E9944" s="131" t="n">
        <v>-17.94</v>
      </c>
      <c r="F9944" s="131" t="n">
        <v>-54.0866201456936</v>
      </c>
      <c r="G9944" s="131" t="n">
        <v>-4.54</v>
      </c>
    </row>
    <row r="9945" customFormat="false" ht="12.75" hidden="false" customHeight="false" outlineLevel="0" collapsed="false">
      <c r="A9945" s="130" t="n">
        <v>389.552604170122</v>
      </c>
      <c r="B9945" s="131" t="n">
        <v>8.18</v>
      </c>
      <c r="C9945" s="131" t="n">
        <v>4.28</v>
      </c>
      <c r="D9945" s="131" t="n">
        <v>-12.3473958298784</v>
      </c>
      <c r="E9945" s="131" t="n">
        <v>12.5073958298784</v>
      </c>
      <c r="F9945" s="131" t="n">
        <v>17.4726041701216</v>
      </c>
      <c r="G9945" s="131" t="n">
        <v>5.01260417012158</v>
      </c>
    </row>
    <row r="9946" customFormat="false" ht="12.75" hidden="false" customHeight="false" outlineLevel="0" collapsed="false">
      <c r="A9946" s="130" t="n">
        <v>418.374789092699</v>
      </c>
      <c r="B9946" s="131" t="n">
        <v>8.18</v>
      </c>
      <c r="C9946" s="131" t="n">
        <v>4.28</v>
      </c>
      <c r="D9946" s="131" t="n">
        <v>16.4747890926985</v>
      </c>
      <c r="E9946" s="131" t="n">
        <v>-16.3147890926985</v>
      </c>
      <c r="F9946" s="131" t="n">
        <v>9.54521090730149</v>
      </c>
      <c r="G9946" s="131" t="n">
        <v>-2.91478909269851</v>
      </c>
    </row>
    <row r="9947" customFormat="false" ht="12.75" hidden="false" customHeight="false" outlineLevel="0" collapsed="false">
      <c r="A9947" s="130" t="n">
        <v>380.518132239448</v>
      </c>
      <c r="B9947" s="131" t="n">
        <v>8.18</v>
      </c>
      <c r="C9947" s="131" t="n">
        <v>4.28</v>
      </c>
      <c r="D9947" s="131" t="n">
        <v>-21.3818677605524</v>
      </c>
      <c r="E9947" s="131" t="n">
        <v>21.5418677605524</v>
      </c>
      <c r="F9947" s="131" t="n">
        <v>8.43813223944759</v>
      </c>
      <c r="G9947" s="131" t="n">
        <v>-4.02186776055241</v>
      </c>
    </row>
    <row r="9948" customFormat="false" ht="12.75" hidden="false" customHeight="false" outlineLevel="0" collapsed="false">
      <c r="A9948" s="130" t="n">
        <v>388.120494446446</v>
      </c>
      <c r="B9948" s="131" t="n">
        <v>8.18</v>
      </c>
      <c r="C9948" s="131" t="n">
        <v>4.28</v>
      </c>
      <c r="D9948" s="131" t="n">
        <v>-13.7795055535541</v>
      </c>
      <c r="E9948" s="131" t="n">
        <v>13.9395055535541</v>
      </c>
      <c r="F9948" s="131" t="n">
        <v>16.0404944464459</v>
      </c>
      <c r="G9948" s="131" t="n">
        <v>3.58049444644594</v>
      </c>
    </row>
    <row r="9949" customFormat="false" ht="12.75" hidden="false" customHeight="false" outlineLevel="0" collapsed="false">
      <c r="A9949" s="130" t="n">
        <v>486.780624346528</v>
      </c>
      <c r="B9949" s="131" t="n">
        <v>-58.6006243465284</v>
      </c>
      <c r="C9949" s="131" t="n">
        <v>4.28</v>
      </c>
      <c r="D9949" s="131" t="n">
        <v>18.1</v>
      </c>
      <c r="E9949" s="131" t="n">
        <v>-17.94</v>
      </c>
      <c r="F9949" s="131" t="n">
        <v>-58.8606243465284</v>
      </c>
      <c r="G9949" s="131" t="n">
        <v>-4.54</v>
      </c>
    </row>
    <row r="9950" customFormat="false" ht="12.75" hidden="false" customHeight="false" outlineLevel="0" collapsed="false">
      <c r="A9950" s="130" t="n">
        <v>415.956309099582</v>
      </c>
      <c r="B9950" s="131" t="n">
        <v>8.18</v>
      </c>
      <c r="C9950" s="131" t="n">
        <v>4.28</v>
      </c>
      <c r="D9950" s="131" t="n">
        <v>14.0563090995817</v>
      </c>
      <c r="E9950" s="131" t="n">
        <v>-13.8963090995817</v>
      </c>
      <c r="F9950" s="131" t="n">
        <v>11.9636909004183</v>
      </c>
      <c r="G9950" s="131" t="n">
        <v>-0.496309099581747</v>
      </c>
    </row>
    <row r="9951" customFormat="false" ht="12.75" hidden="false" customHeight="false" outlineLevel="0" collapsed="false">
      <c r="A9951" s="130" t="n">
        <v>409.524593063447</v>
      </c>
      <c r="B9951" s="131" t="n">
        <v>8.18</v>
      </c>
      <c r="C9951" s="131" t="n">
        <v>4.28</v>
      </c>
      <c r="D9951" s="131" t="n">
        <v>7.62459306344656</v>
      </c>
      <c r="E9951" s="131" t="n">
        <v>-7.46459306344656</v>
      </c>
      <c r="F9951" s="131" t="n">
        <v>18.3954069365534</v>
      </c>
      <c r="G9951" s="131" t="n">
        <v>5.93540693655344</v>
      </c>
    </row>
    <row r="9952" customFormat="false" ht="12.75" hidden="false" customHeight="false" outlineLevel="0" collapsed="false">
      <c r="A9952" s="130" t="n">
        <v>392.60319755387</v>
      </c>
      <c r="B9952" s="131" t="n">
        <v>8.18</v>
      </c>
      <c r="C9952" s="131" t="n">
        <v>4.28</v>
      </c>
      <c r="D9952" s="131" t="n">
        <v>-9.29680244613015</v>
      </c>
      <c r="E9952" s="131" t="n">
        <v>9.45680244613016</v>
      </c>
      <c r="F9952" s="131" t="n">
        <v>20.5231975538698</v>
      </c>
      <c r="G9952" s="131" t="n">
        <v>8.06319755386985</v>
      </c>
    </row>
    <row r="9953" customFormat="false" ht="12.75" hidden="false" customHeight="false" outlineLevel="0" collapsed="false">
      <c r="A9953" s="130" t="n">
        <v>446.500485045271</v>
      </c>
      <c r="B9953" s="131" t="n">
        <v>-18.3204850452708</v>
      </c>
      <c r="C9953" s="131" t="n">
        <v>4.28</v>
      </c>
      <c r="D9953" s="131" t="n">
        <v>18.1</v>
      </c>
      <c r="E9953" s="131" t="n">
        <v>-17.94</v>
      </c>
      <c r="F9953" s="131" t="n">
        <v>-18.5804850452708</v>
      </c>
      <c r="G9953" s="131" t="n">
        <v>-4.54</v>
      </c>
    </row>
    <row r="9954" customFormat="false" ht="12.75" hidden="false" customHeight="false" outlineLevel="0" collapsed="false">
      <c r="A9954" s="130" t="n">
        <v>497.892340909887</v>
      </c>
      <c r="B9954" s="131" t="n">
        <v>-69.712340909887</v>
      </c>
      <c r="C9954" s="131" t="n">
        <v>4.28</v>
      </c>
      <c r="D9954" s="131" t="n">
        <v>18.1</v>
      </c>
      <c r="E9954" s="131" t="n">
        <v>-17.94</v>
      </c>
      <c r="F9954" s="131" t="n">
        <v>-69.972340909887</v>
      </c>
      <c r="G9954" s="131" t="n">
        <v>-4.54</v>
      </c>
    </row>
    <row r="9955" customFormat="false" ht="12.75" hidden="false" customHeight="false" outlineLevel="0" collapsed="false">
      <c r="A9955" s="130" t="n">
        <v>423.86138260839</v>
      </c>
      <c r="B9955" s="131" t="n">
        <v>4.31861739161047</v>
      </c>
      <c r="C9955" s="131" t="n">
        <v>4.28</v>
      </c>
      <c r="D9955" s="131" t="n">
        <v>18.1</v>
      </c>
      <c r="E9955" s="131" t="n">
        <v>-17.94</v>
      </c>
      <c r="F9955" s="131" t="n">
        <v>4.05861739161047</v>
      </c>
      <c r="G9955" s="131" t="n">
        <v>-4.54</v>
      </c>
    </row>
    <row r="9956" customFormat="false" ht="12.75" hidden="false" customHeight="false" outlineLevel="0" collapsed="false">
      <c r="A9956" s="130" t="n">
        <v>456.143695892739</v>
      </c>
      <c r="B9956" s="131" t="n">
        <v>-27.9636958927385</v>
      </c>
      <c r="C9956" s="131" t="n">
        <v>4.28</v>
      </c>
      <c r="D9956" s="131" t="n">
        <v>18.1</v>
      </c>
      <c r="E9956" s="131" t="n">
        <v>-17.94</v>
      </c>
      <c r="F9956" s="131" t="n">
        <v>-28.2236958927385</v>
      </c>
      <c r="G9956" s="131" t="n">
        <v>-4.54</v>
      </c>
    </row>
    <row r="9957" customFormat="false" ht="12.75" hidden="false" customHeight="false" outlineLevel="0" collapsed="false">
      <c r="A9957" s="130" t="n">
        <v>385.250767465087</v>
      </c>
      <c r="B9957" s="131" t="n">
        <v>8.18</v>
      </c>
      <c r="C9957" s="131" t="n">
        <v>4.28</v>
      </c>
      <c r="D9957" s="131" t="n">
        <v>-16.6492325349133</v>
      </c>
      <c r="E9957" s="131" t="n">
        <v>16.8092325349133</v>
      </c>
      <c r="F9957" s="131" t="n">
        <v>13.1707674650867</v>
      </c>
      <c r="G9957" s="131" t="n">
        <v>0.710767465086708</v>
      </c>
    </row>
    <row r="9958" customFormat="false" ht="12.75" hidden="false" customHeight="false" outlineLevel="0" collapsed="false">
      <c r="A9958" s="130" t="n">
        <v>394.95525159364</v>
      </c>
      <c r="B9958" s="131" t="n">
        <v>8.18</v>
      </c>
      <c r="C9958" s="131" t="n">
        <v>4.28</v>
      </c>
      <c r="D9958" s="131" t="n">
        <v>-6.94474840635964</v>
      </c>
      <c r="E9958" s="131" t="n">
        <v>7.10474840635965</v>
      </c>
      <c r="F9958" s="131" t="n">
        <v>22.8752515936404</v>
      </c>
      <c r="G9958" s="131" t="n">
        <v>10.4152515936404</v>
      </c>
    </row>
    <row r="9959" customFormat="false" ht="12.75" hidden="false" customHeight="false" outlineLevel="0" collapsed="false">
      <c r="A9959" s="130" t="n">
        <v>425.522089208364</v>
      </c>
      <c r="B9959" s="131" t="n">
        <v>2.65791079163574</v>
      </c>
      <c r="C9959" s="131" t="n">
        <v>4.28</v>
      </c>
      <c r="D9959" s="131" t="n">
        <v>18.1</v>
      </c>
      <c r="E9959" s="131" t="n">
        <v>-17.94</v>
      </c>
      <c r="F9959" s="131" t="n">
        <v>2.39791079163573</v>
      </c>
      <c r="G9959" s="131" t="n">
        <v>-4.54</v>
      </c>
    </row>
    <row r="9960" customFormat="false" ht="12.75" hidden="false" customHeight="false" outlineLevel="0" collapsed="false">
      <c r="A9960" s="130" t="n">
        <v>461.997795468597</v>
      </c>
      <c r="B9960" s="131" t="n">
        <v>-33.8177954685973</v>
      </c>
      <c r="C9960" s="131" t="n">
        <v>4.28</v>
      </c>
      <c r="D9960" s="131" t="n">
        <v>18.1</v>
      </c>
      <c r="E9960" s="131" t="n">
        <v>-17.94</v>
      </c>
      <c r="F9960" s="131" t="n">
        <v>-34.0777954685973</v>
      </c>
      <c r="G9960" s="131" t="n">
        <v>-4.54</v>
      </c>
    </row>
    <row r="9961" customFormat="false" ht="12.75" hidden="false" customHeight="false" outlineLevel="0" collapsed="false">
      <c r="A9961" s="130" t="n">
        <v>387.755666256644</v>
      </c>
      <c r="B9961" s="131" t="n">
        <v>8.18</v>
      </c>
      <c r="C9961" s="131" t="n">
        <v>4.28</v>
      </c>
      <c r="D9961" s="131" t="n">
        <v>-14.144333743356</v>
      </c>
      <c r="E9961" s="131" t="n">
        <v>14.304333743356</v>
      </c>
      <c r="F9961" s="131" t="n">
        <v>15.675666256644</v>
      </c>
      <c r="G9961" s="131" t="n">
        <v>3.21566625664402</v>
      </c>
    </row>
    <row r="9962" customFormat="false" ht="12.75" hidden="false" customHeight="false" outlineLevel="0" collapsed="false">
      <c r="A9962" s="130" t="n">
        <v>392.983785714871</v>
      </c>
      <c r="B9962" s="131" t="n">
        <v>8.18</v>
      </c>
      <c r="C9962" s="131" t="n">
        <v>4.28</v>
      </c>
      <c r="D9962" s="131" t="n">
        <v>-8.91621428512919</v>
      </c>
      <c r="E9962" s="131" t="n">
        <v>9.0762142851292</v>
      </c>
      <c r="F9962" s="131" t="n">
        <v>20.9037857148708</v>
      </c>
      <c r="G9962" s="131" t="n">
        <v>8.4437857148708</v>
      </c>
    </row>
    <row r="9963" customFormat="false" ht="12.75" hidden="false" customHeight="false" outlineLevel="0" collapsed="false">
      <c r="A9963" s="130" t="n">
        <v>373.248097752643</v>
      </c>
      <c r="B9963" s="131" t="n">
        <v>8.18</v>
      </c>
      <c r="C9963" s="131" t="n">
        <v>-2.47190224735684</v>
      </c>
      <c r="D9963" s="131" t="n">
        <v>-21.9</v>
      </c>
      <c r="E9963" s="131" t="n">
        <v>22.06</v>
      </c>
      <c r="F9963" s="131" t="n">
        <v>1.16809775264316</v>
      </c>
      <c r="G9963" s="131" t="n">
        <v>-4.54</v>
      </c>
    </row>
    <row r="9964" customFormat="false" ht="12.75" hidden="false" customHeight="false" outlineLevel="0" collapsed="false">
      <c r="A9964" s="130" t="n">
        <v>409.514500798048</v>
      </c>
      <c r="B9964" s="131" t="n">
        <v>8.18</v>
      </c>
      <c r="C9964" s="131" t="n">
        <v>4.28</v>
      </c>
      <c r="D9964" s="131" t="n">
        <v>7.61450079804801</v>
      </c>
      <c r="E9964" s="131" t="n">
        <v>-7.454500798048</v>
      </c>
      <c r="F9964" s="131" t="n">
        <v>18.405499201952</v>
      </c>
      <c r="G9964" s="131" t="n">
        <v>5.94549920195199</v>
      </c>
    </row>
    <row r="9965" customFormat="false" ht="12.75" hidden="false" customHeight="false" outlineLevel="0" collapsed="false">
      <c r="A9965" s="130" t="n">
        <v>419.281981030022</v>
      </c>
      <c r="B9965" s="131" t="n">
        <v>8.18</v>
      </c>
      <c r="C9965" s="131" t="n">
        <v>4.28</v>
      </c>
      <c r="D9965" s="131" t="n">
        <v>17.3819810300217</v>
      </c>
      <c r="E9965" s="131" t="n">
        <v>-17.2219810300217</v>
      </c>
      <c r="F9965" s="131" t="n">
        <v>8.63801896997829</v>
      </c>
      <c r="G9965" s="131" t="n">
        <v>-3.82198103002171</v>
      </c>
    </row>
    <row r="9966" customFormat="false" ht="12.75" hidden="false" customHeight="false" outlineLevel="0" collapsed="false">
      <c r="A9966" s="130" t="n">
        <v>405.265257406083</v>
      </c>
      <c r="B9966" s="131" t="n">
        <v>8.18</v>
      </c>
      <c r="C9966" s="131" t="n">
        <v>4.28</v>
      </c>
      <c r="D9966" s="131" t="n">
        <v>3.36525740608281</v>
      </c>
      <c r="E9966" s="131" t="n">
        <v>-3.20525740608281</v>
      </c>
      <c r="F9966" s="131" t="n">
        <v>22.6547425939172</v>
      </c>
      <c r="G9966" s="131" t="n">
        <v>10.1947425939172</v>
      </c>
    </row>
    <row r="9967" customFormat="false" ht="12.75" hidden="false" customHeight="false" outlineLevel="0" collapsed="false">
      <c r="A9967" s="130" t="n">
        <v>412.424495892183</v>
      </c>
      <c r="B9967" s="131" t="n">
        <v>8.18</v>
      </c>
      <c r="C9967" s="131" t="n">
        <v>4.28</v>
      </c>
      <c r="D9967" s="131" t="n">
        <v>10.5244958921831</v>
      </c>
      <c r="E9967" s="131" t="n">
        <v>-10.3644958921831</v>
      </c>
      <c r="F9967" s="131" t="n">
        <v>15.4955041078169</v>
      </c>
      <c r="G9967" s="131" t="n">
        <v>3.03550410781687</v>
      </c>
    </row>
    <row r="9968" customFormat="false" ht="12.75" hidden="false" customHeight="false" outlineLevel="0" collapsed="false">
      <c r="A9968" s="130" t="n">
        <v>425.571634430859</v>
      </c>
      <c r="B9968" s="131" t="n">
        <v>2.60836556914142</v>
      </c>
      <c r="C9968" s="131" t="n">
        <v>4.28</v>
      </c>
      <c r="D9968" s="131" t="n">
        <v>18.1</v>
      </c>
      <c r="E9968" s="131" t="n">
        <v>-17.94</v>
      </c>
      <c r="F9968" s="131" t="n">
        <v>2.34836556914142</v>
      </c>
      <c r="G9968" s="131" t="n">
        <v>-4.54</v>
      </c>
    </row>
    <row r="9969" customFormat="false" ht="12.75" hidden="false" customHeight="false" outlineLevel="0" collapsed="false">
      <c r="A9969" s="130" t="n">
        <v>426.130792733381</v>
      </c>
      <c r="B9969" s="131" t="n">
        <v>2.04920726661924</v>
      </c>
      <c r="C9969" s="131" t="n">
        <v>4.28</v>
      </c>
      <c r="D9969" s="131" t="n">
        <v>18.1</v>
      </c>
      <c r="E9969" s="131" t="n">
        <v>-17.94</v>
      </c>
      <c r="F9969" s="131" t="n">
        <v>1.78920726661924</v>
      </c>
      <c r="G9969" s="131" t="n">
        <v>-4.54</v>
      </c>
    </row>
    <row r="9970" customFormat="false" ht="12.75" hidden="false" customHeight="false" outlineLevel="0" collapsed="false">
      <c r="A9970" s="130" t="n">
        <v>408.544890615293</v>
      </c>
      <c r="B9970" s="131" t="n">
        <v>8.18</v>
      </c>
      <c r="C9970" s="131" t="n">
        <v>4.28</v>
      </c>
      <c r="D9970" s="131" t="n">
        <v>6.6448906152925</v>
      </c>
      <c r="E9970" s="131" t="n">
        <v>-6.4848906152925</v>
      </c>
      <c r="F9970" s="131" t="n">
        <v>19.3751093847075</v>
      </c>
      <c r="G9970" s="131" t="n">
        <v>6.9151093847075</v>
      </c>
    </row>
    <row r="9971" customFormat="false" ht="12.75" hidden="false" customHeight="false" outlineLevel="0" collapsed="false">
      <c r="A9971" s="130" t="n">
        <v>434.659247781061</v>
      </c>
      <c r="B9971" s="131" t="n">
        <v>-6.47924778106063</v>
      </c>
      <c r="C9971" s="131" t="n">
        <v>4.28</v>
      </c>
      <c r="D9971" s="131" t="n">
        <v>18.1</v>
      </c>
      <c r="E9971" s="131" t="n">
        <v>-17.94</v>
      </c>
      <c r="F9971" s="131" t="n">
        <v>-6.73924778106063</v>
      </c>
      <c r="G9971" s="131" t="n">
        <v>-4.54</v>
      </c>
    </row>
    <row r="9972" customFormat="false" ht="12.75" hidden="false" customHeight="false" outlineLevel="0" collapsed="false">
      <c r="A9972" s="130" t="n">
        <v>423.974126361734</v>
      </c>
      <c r="B9972" s="131" t="n">
        <v>4.20587363826621</v>
      </c>
      <c r="C9972" s="131" t="n">
        <v>4.28</v>
      </c>
      <c r="D9972" s="131" t="n">
        <v>18.1</v>
      </c>
      <c r="E9972" s="131" t="n">
        <v>-17.94</v>
      </c>
      <c r="F9972" s="131" t="n">
        <v>3.9458736382662</v>
      </c>
      <c r="G9972" s="131" t="n">
        <v>-4.54</v>
      </c>
    </row>
    <row r="9973" customFormat="false" ht="12.75" hidden="false" customHeight="false" outlineLevel="0" collapsed="false">
      <c r="A9973" s="130" t="n">
        <v>400.271378982743</v>
      </c>
      <c r="B9973" s="131" t="n">
        <v>8.18</v>
      </c>
      <c r="C9973" s="131" t="n">
        <v>4.28</v>
      </c>
      <c r="D9973" s="131" t="n">
        <v>-1.62862101725735</v>
      </c>
      <c r="E9973" s="131" t="n">
        <v>1.78862101725736</v>
      </c>
      <c r="F9973" s="131" t="n">
        <v>27.6486210172574</v>
      </c>
      <c r="G9973" s="131" t="n">
        <v>15.1886210172574</v>
      </c>
    </row>
    <row r="9974" customFormat="false" ht="12.75" hidden="false" customHeight="false" outlineLevel="0" collapsed="false">
      <c r="A9974" s="130" t="n">
        <v>421.319964177161</v>
      </c>
      <c r="B9974" s="131" t="n">
        <v>6.8600358228395</v>
      </c>
      <c r="C9974" s="131" t="n">
        <v>4.28</v>
      </c>
      <c r="D9974" s="131" t="n">
        <v>18.1</v>
      </c>
      <c r="E9974" s="131" t="n">
        <v>-17.94</v>
      </c>
      <c r="F9974" s="131" t="n">
        <v>6.6000358228395</v>
      </c>
      <c r="G9974" s="131" t="n">
        <v>-4.54</v>
      </c>
    </row>
    <row r="9975" customFormat="false" ht="12.75" hidden="false" customHeight="false" outlineLevel="0" collapsed="false">
      <c r="A9975" s="130" t="n">
        <v>399.072736659421</v>
      </c>
      <c r="B9975" s="131" t="n">
        <v>8.18</v>
      </c>
      <c r="C9975" s="131" t="n">
        <v>4.28</v>
      </c>
      <c r="D9975" s="131" t="n">
        <v>-2.82726334057886</v>
      </c>
      <c r="E9975" s="131" t="n">
        <v>2.98726334057886</v>
      </c>
      <c r="F9975" s="131" t="n">
        <v>26.9927366594211</v>
      </c>
      <c r="G9975" s="131" t="n">
        <v>14.5327366594211</v>
      </c>
    </row>
    <row r="9976" customFormat="false" ht="12.75" hidden="false" customHeight="false" outlineLevel="0" collapsed="false">
      <c r="A9976" s="130" t="n">
        <v>459.426863306757</v>
      </c>
      <c r="B9976" s="131" t="n">
        <v>-31.246863306757</v>
      </c>
      <c r="C9976" s="131" t="n">
        <v>4.28</v>
      </c>
      <c r="D9976" s="131" t="n">
        <v>18.1</v>
      </c>
      <c r="E9976" s="131" t="n">
        <v>-17.94</v>
      </c>
      <c r="F9976" s="131" t="n">
        <v>-31.506863306757</v>
      </c>
      <c r="G9976" s="131" t="n">
        <v>-4.54</v>
      </c>
    </row>
    <row r="9977" customFormat="false" ht="12.75" hidden="false" customHeight="false" outlineLevel="0" collapsed="false">
      <c r="A9977" s="130" t="n">
        <v>390.895103431972</v>
      </c>
      <c r="B9977" s="131" t="n">
        <v>8.18</v>
      </c>
      <c r="C9977" s="131" t="n">
        <v>4.28</v>
      </c>
      <c r="D9977" s="131" t="n">
        <v>-11.0048965680279</v>
      </c>
      <c r="E9977" s="131" t="n">
        <v>11.1648965680279</v>
      </c>
      <c r="F9977" s="131" t="n">
        <v>18.8151034319721</v>
      </c>
      <c r="G9977" s="131" t="n">
        <v>6.35510343197207</v>
      </c>
    </row>
    <row r="9978" customFormat="false" ht="12.75" hidden="false" customHeight="false" outlineLevel="0" collapsed="false">
      <c r="A9978" s="130" t="n">
        <v>435.938324332313</v>
      </c>
      <c r="B9978" s="131" t="n">
        <v>-7.75832433231251</v>
      </c>
      <c r="C9978" s="131" t="n">
        <v>4.28</v>
      </c>
      <c r="D9978" s="131" t="n">
        <v>18.1</v>
      </c>
      <c r="E9978" s="131" t="n">
        <v>-17.94</v>
      </c>
      <c r="F9978" s="131" t="n">
        <v>-8.01832433231251</v>
      </c>
      <c r="G9978" s="131" t="n">
        <v>-4.54</v>
      </c>
    </row>
    <row r="9979" customFormat="false" ht="12.75" hidden="false" customHeight="false" outlineLevel="0" collapsed="false">
      <c r="A9979" s="130" t="n">
        <v>432.252062287761</v>
      </c>
      <c r="B9979" s="131" t="n">
        <v>-4.07206228776114</v>
      </c>
      <c r="C9979" s="131" t="n">
        <v>4.28</v>
      </c>
      <c r="D9979" s="131" t="n">
        <v>18.1</v>
      </c>
      <c r="E9979" s="131" t="n">
        <v>-17.94</v>
      </c>
      <c r="F9979" s="131" t="n">
        <v>-4.33206228776114</v>
      </c>
      <c r="G9979" s="131" t="n">
        <v>-4.54</v>
      </c>
    </row>
    <row r="9980" customFormat="false" ht="12.75" hidden="false" customHeight="false" outlineLevel="0" collapsed="false">
      <c r="A9980" s="130" t="n">
        <v>488.253268219168</v>
      </c>
      <c r="B9980" s="131" t="n">
        <v>-60.0732682191684</v>
      </c>
      <c r="C9980" s="131" t="n">
        <v>4.28</v>
      </c>
      <c r="D9980" s="131" t="n">
        <v>18.1</v>
      </c>
      <c r="E9980" s="131" t="n">
        <v>-17.94</v>
      </c>
      <c r="F9980" s="131" t="n">
        <v>-60.3332682191684</v>
      </c>
      <c r="G9980" s="131" t="n">
        <v>-4.54</v>
      </c>
    </row>
    <row r="9981" customFormat="false" ht="12.75" hidden="false" customHeight="false" outlineLevel="0" collapsed="false">
      <c r="A9981" s="130" t="n">
        <v>408.132517178743</v>
      </c>
      <c r="B9981" s="131" t="n">
        <v>8.18</v>
      </c>
      <c r="C9981" s="131" t="n">
        <v>4.28</v>
      </c>
      <c r="D9981" s="131" t="n">
        <v>6.23251717874306</v>
      </c>
      <c r="E9981" s="131" t="n">
        <v>-6.07251717874306</v>
      </c>
      <c r="F9981" s="131" t="n">
        <v>19.7874828212569</v>
      </c>
      <c r="G9981" s="131" t="n">
        <v>7.32748282125694</v>
      </c>
    </row>
    <row r="9982" customFormat="false" ht="12.75" hidden="false" customHeight="false" outlineLevel="0" collapsed="false">
      <c r="A9982" s="130" t="n">
        <v>424.825751662115</v>
      </c>
      <c r="B9982" s="131" t="n">
        <v>3.35424833788471</v>
      </c>
      <c r="C9982" s="131" t="n">
        <v>4.28</v>
      </c>
      <c r="D9982" s="131" t="n">
        <v>18.1</v>
      </c>
      <c r="E9982" s="131" t="n">
        <v>-17.94</v>
      </c>
      <c r="F9982" s="131" t="n">
        <v>3.0942483378847</v>
      </c>
      <c r="G9982" s="131" t="n">
        <v>-4.54</v>
      </c>
    </row>
    <row r="9983" customFormat="false" ht="12.75" hidden="false" customHeight="false" outlineLevel="0" collapsed="false">
      <c r="A9983" s="130" t="n">
        <v>433.389026549642</v>
      </c>
      <c r="B9983" s="131" t="n">
        <v>-5.20902654964193</v>
      </c>
      <c r="C9983" s="131" t="n">
        <v>4.28</v>
      </c>
      <c r="D9983" s="131" t="n">
        <v>18.1</v>
      </c>
      <c r="E9983" s="131" t="n">
        <v>-17.94</v>
      </c>
      <c r="F9983" s="131" t="n">
        <v>-5.46902654964193</v>
      </c>
      <c r="G9983" s="131" t="n">
        <v>-4.54</v>
      </c>
    </row>
    <row r="9984" customFormat="false" ht="12.75" hidden="false" customHeight="false" outlineLevel="0" collapsed="false">
      <c r="A9984" s="130" t="n">
        <v>413.406473030689</v>
      </c>
      <c r="B9984" s="131" t="n">
        <v>8.18</v>
      </c>
      <c r="C9984" s="131" t="n">
        <v>4.28</v>
      </c>
      <c r="D9984" s="131" t="n">
        <v>11.5064730306891</v>
      </c>
      <c r="E9984" s="131" t="n">
        <v>-11.3464730306891</v>
      </c>
      <c r="F9984" s="131" t="n">
        <v>14.5135269693109</v>
      </c>
      <c r="G9984" s="131" t="n">
        <v>2.05352696931091</v>
      </c>
    </row>
    <row r="9985" customFormat="false" ht="12.75" hidden="false" customHeight="false" outlineLevel="0" collapsed="false">
      <c r="A9985" s="130" t="n">
        <v>429.29064548274</v>
      </c>
      <c r="B9985" s="131" t="n">
        <v>-1.11064548273954</v>
      </c>
      <c r="C9985" s="131" t="n">
        <v>4.28</v>
      </c>
      <c r="D9985" s="131" t="n">
        <v>18.1</v>
      </c>
      <c r="E9985" s="131" t="n">
        <v>-17.94</v>
      </c>
      <c r="F9985" s="131" t="n">
        <v>-1.37064548273954</v>
      </c>
      <c r="G9985" s="131" t="n">
        <v>-4.54</v>
      </c>
    </row>
    <row r="9986" customFormat="false" ht="12.75" hidden="false" customHeight="false" outlineLevel="0" collapsed="false">
      <c r="A9986" s="130" t="n">
        <v>396.651694219997</v>
      </c>
      <c r="B9986" s="131" t="n">
        <v>8.18</v>
      </c>
      <c r="C9986" s="131" t="n">
        <v>4.28</v>
      </c>
      <c r="D9986" s="131" t="n">
        <v>-5.24830578000321</v>
      </c>
      <c r="E9986" s="131" t="n">
        <v>5.40830578000322</v>
      </c>
      <c r="F9986" s="131" t="n">
        <v>24.5716942199968</v>
      </c>
      <c r="G9986" s="131" t="n">
        <v>12.1116942199968</v>
      </c>
    </row>
    <row r="9987" customFormat="false" ht="12.75" hidden="false" customHeight="false" outlineLevel="0" collapsed="false">
      <c r="A9987" s="130" t="n">
        <v>355.69405393717</v>
      </c>
      <c r="B9987" s="131" t="n">
        <v>8.18</v>
      </c>
      <c r="C9987" s="131" t="n">
        <v>-20.0259460628297</v>
      </c>
      <c r="D9987" s="131" t="n">
        <v>-21.9</v>
      </c>
      <c r="E9987" s="131" t="n">
        <v>22.06</v>
      </c>
      <c r="F9987" s="131" t="n">
        <v>-16.3859460628297</v>
      </c>
      <c r="G9987" s="131" t="n">
        <v>-4.54</v>
      </c>
    </row>
    <row r="9988" customFormat="false" ht="12.75" hidden="false" customHeight="false" outlineLevel="0" collapsed="false">
      <c r="A9988" s="130" t="n">
        <v>364.87808871164</v>
      </c>
      <c r="B9988" s="131" t="n">
        <v>8.18</v>
      </c>
      <c r="C9988" s="131" t="n">
        <v>-10.8419112883603</v>
      </c>
      <c r="D9988" s="131" t="n">
        <v>-21.9</v>
      </c>
      <c r="E9988" s="131" t="n">
        <v>22.06</v>
      </c>
      <c r="F9988" s="131" t="n">
        <v>-7.20191128836025</v>
      </c>
      <c r="G9988" s="131" t="n">
        <v>-4.54</v>
      </c>
    </row>
    <row r="9989" customFormat="false" ht="12.75" hidden="false" customHeight="false" outlineLevel="0" collapsed="false">
      <c r="A9989" s="130" t="n">
        <v>412.406089893404</v>
      </c>
      <c r="B9989" s="131" t="n">
        <v>8.18</v>
      </c>
      <c r="C9989" s="131" t="n">
        <v>4.28</v>
      </c>
      <c r="D9989" s="131" t="n">
        <v>10.5060898934042</v>
      </c>
      <c r="E9989" s="131" t="n">
        <v>-10.3460898934042</v>
      </c>
      <c r="F9989" s="131" t="n">
        <v>15.5139101065958</v>
      </c>
      <c r="G9989" s="131" t="n">
        <v>3.05391010659578</v>
      </c>
    </row>
    <row r="9990" customFormat="false" ht="12.75" hidden="false" customHeight="false" outlineLevel="0" collapsed="false">
      <c r="A9990" s="130" t="n">
        <v>392.740472183705</v>
      </c>
      <c r="B9990" s="131" t="n">
        <v>8.18</v>
      </c>
      <c r="C9990" s="131" t="n">
        <v>4.28</v>
      </c>
      <c r="D9990" s="131" t="n">
        <v>-9.1595278162953</v>
      </c>
      <c r="E9990" s="131" t="n">
        <v>9.31952781629531</v>
      </c>
      <c r="F9990" s="131" t="n">
        <v>20.6604721837047</v>
      </c>
      <c r="G9990" s="131" t="n">
        <v>8.20047218370469</v>
      </c>
    </row>
    <row r="9991" customFormat="false" ht="12.75" hidden="false" customHeight="false" outlineLevel="0" collapsed="false">
      <c r="A9991" s="130" t="n">
        <v>377.760299465475</v>
      </c>
      <c r="B9991" s="131" t="n">
        <v>8.18</v>
      </c>
      <c r="C9991" s="131" t="n">
        <v>2.04029946547533</v>
      </c>
      <c r="D9991" s="131" t="n">
        <v>-21.9</v>
      </c>
      <c r="E9991" s="131" t="n">
        <v>22.06</v>
      </c>
      <c r="F9991" s="131" t="n">
        <v>5.68029946547533</v>
      </c>
      <c r="G9991" s="131" t="n">
        <v>-4.54</v>
      </c>
    </row>
    <row r="9992" customFormat="false" ht="12.75" hidden="false" customHeight="false" outlineLevel="0" collapsed="false">
      <c r="A9992" s="130" t="n">
        <v>369.205465572862</v>
      </c>
      <c r="B9992" s="131" t="n">
        <v>8.18</v>
      </c>
      <c r="C9992" s="131" t="n">
        <v>-6.51453442713782</v>
      </c>
      <c r="D9992" s="131" t="n">
        <v>-21.9</v>
      </c>
      <c r="E9992" s="131" t="n">
        <v>22.06</v>
      </c>
      <c r="F9992" s="131" t="n">
        <v>-2.87453442713782</v>
      </c>
      <c r="G9992" s="131" t="n">
        <v>-4.54</v>
      </c>
    </row>
    <row r="9993" customFormat="false" ht="12.75" hidden="false" customHeight="false" outlineLevel="0" collapsed="false">
      <c r="A9993" s="130" t="n">
        <v>462.353216300189</v>
      </c>
      <c r="B9993" s="131" t="n">
        <v>-34.1732163001887</v>
      </c>
      <c r="C9993" s="131" t="n">
        <v>4.28</v>
      </c>
      <c r="D9993" s="131" t="n">
        <v>18.1</v>
      </c>
      <c r="E9993" s="131" t="n">
        <v>-17.94</v>
      </c>
      <c r="F9993" s="131" t="n">
        <v>-34.4332163001887</v>
      </c>
      <c r="G9993" s="131" t="n">
        <v>-4.54</v>
      </c>
    </row>
    <row r="9994" customFormat="false" ht="12.75" hidden="false" customHeight="false" outlineLevel="0" collapsed="false">
      <c r="A9994" s="130" t="n">
        <v>447.396314577979</v>
      </c>
      <c r="B9994" s="131" t="n">
        <v>-19.2163145779786</v>
      </c>
      <c r="C9994" s="131" t="n">
        <v>4.28</v>
      </c>
      <c r="D9994" s="131" t="n">
        <v>18.1</v>
      </c>
      <c r="E9994" s="131" t="n">
        <v>-17.94</v>
      </c>
      <c r="F9994" s="131" t="n">
        <v>-19.4763145779786</v>
      </c>
      <c r="G9994" s="131" t="n">
        <v>-4.54</v>
      </c>
    </row>
    <row r="9995" customFormat="false" ht="12.75" hidden="false" customHeight="false" outlineLevel="0" collapsed="false">
      <c r="A9995" s="130" t="n">
        <v>362.630473124265</v>
      </c>
      <c r="B9995" s="131" t="n">
        <v>8.18</v>
      </c>
      <c r="C9995" s="131" t="n">
        <v>-13.0895268757348</v>
      </c>
      <c r="D9995" s="131" t="n">
        <v>-21.9</v>
      </c>
      <c r="E9995" s="131" t="n">
        <v>22.06</v>
      </c>
      <c r="F9995" s="131" t="n">
        <v>-9.44952687573484</v>
      </c>
      <c r="G9995" s="131" t="n">
        <v>-4.54</v>
      </c>
    </row>
    <row r="9996" customFormat="false" ht="12.75" hidden="false" customHeight="false" outlineLevel="0" collapsed="false">
      <c r="A9996" s="130" t="n">
        <v>422.447660298938</v>
      </c>
      <c r="B9996" s="131" t="n">
        <v>5.73233970106212</v>
      </c>
      <c r="C9996" s="131" t="n">
        <v>4.28</v>
      </c>
      <c r="D9996" s="131" t="n">
        <v>18.1</v>
      </c>
      <c r="E9996" s="131" t="n">
        <v>-17.94</v>
      </c>
      <c r="F9996" s="131" t="n">
        <v>5.47233970106212</v>
      </c>
      <c r="G9996" s="131" t="n">
        <v>-4.54</v>
      </c>
    </row>
    <row r="9997" customFormat="false" ht="12.75" hidden="false" customHeight="false" outlineLevel="0" collapsed="false">
      <c r="A9997" s="130" t="n">
        <v>455.196374299002</v>
      </c>
      <c r="B9997" s="131" t="n">
        <v>-27.0163742990023</v>
      </c>
      <c r="C9997" s="131" t="n">
        <v>4.28</v>
      </c>
      <c r="D9997" s="131" t="n">
        <v>18.1</v>
      </c>
      <c r="E9997" s="131" t="n">
        <v>-17.94</v>
      </c>
      <c r="F9997" s="131" t="n">
        <v>-27.2763742990023</v>
      </c>
      <c r="G9997" s="131" t="n">
        <v>-4.54</v>
      </c>
    </row>
    <row r="9998" customFormat="false" ht="12.75" hidden="false" customHeight="false" outlineLevel="0" collapsed="false">
      <c r="A9998" s="130" t="n">
        <v>420.359636034183</v>
      </c>
      <c r="B9998" s="131" t="n">
        <v>7.82036396581696</v>
      </c>
      <c r="C9998" s="131" t="n">
        <v>4.28</v>
      </c>
      <c r="D9998" s="131" t="n">
        <v>18.1</v>
      </c>
      <c r="E9998" s="131" t="n">
        <v>-17.94</v>
      </c>
      <c r="F9998" s="131" t="n">
        <v>7.56036396581696</v>
      </c>
      <c r="G9998" s="131" t="n">
        <v>-4.54</v>
      </c>
    </row>
    <row r="9999" customFormat="false" ht="12.75" hidden="false" customHeight="false" outlineLevel="0" collapsed="false">
      <c r="A9999" s="130" t="n">
        <v>379.548464243997</v>
      </c>
      <c r="B9999" s="131" t="n">
        <v>8.18</v>
      </c>
      <c r="C9999" s="131" t="n">
        <v>3.82846424399727</v>
      </c>
      <c r="D9999" s="131" t="n">
        <v>-21.9</v>
      </c>
      <c r="E9999" s="131" t="n">
        <v>22.06</v>
      </c>
      <c r="F9999" s="131" t="n">
        <v>7.46846424399727</v>
      </c>
      <c r="G9999" s="131" t="n">
        <v>-4.54</v>
      </c>
    </row>
    <row r="10000" customFormat="false" ht="12.75" hidden="false" customHeight="false" outlineLevel="0" collapsed="false">
      <c r="A10000" s="130" t="n">
        <v>482.923598096693</v>
      </c>
      <c r="B10000" s="131" t="n">
        <v>-54.7435980966926</v>
      </c>
      <c r="C10000" s="131" t="n">
        <v>4.28</v>
      </c>
      <c r="D10000" s="131" t="n">
        <v>18.1</v>
      </c>
      <c r="E10000" s="131" t="n">
        <v>-17.94</v>
      </c>
      <c r="F10000" s="131" t="n">
        <v>-55.0035980966926</v>
      </c>
      <c r="G10000" s="131" t="n">
        <v>-4.54</v>
      </c>
    </row>
    <row r="10001" customFormat="false" ht="12.75" hidden="false" customHeight="false" outlineLevel="0" collapsed="false">
      <c r="A10001" s="130" t="n">
        <v>454.063128253309</v>
      </c>
      <c r="B10001" s="131" t="n">
        <v>-25.8831282533095</v>
      </c>
      <c r="C10001" s="131" t="n">
        <v>4.28</v>
      </c>
      <c r="D10001" s="131" t="n">
        <v>18.1</v>
      </c>
      <c r="E10001" s="131" t="n">
        <v>-17.94</v>
      </c>
      <c r="F10001" s="131" t="n">
        <v>-26.1431282533095</v>
      </c>
      <c r="G10001" s="131" t="n">
        <v>-4.54</v>
      </c>
    </row>
    <row r="10002" customFormat="false" ht="12.75" hidden="false" customHeight="false" outlineLevel="0" collapsed="false">
      <c r="A10002" s="130" t="n">
        <f aca="false">COUNTIF($A$2:$A$10001,"&gt;400")</f>
        <v>6459</v>
      </c>
      <c r="B10002" s="130" t="n">
        <f aca="false">COUNTIF(B2:B10001,"&gt;0")</f>
        <v>6104</v>
      </c>
      <c r="C10002" s="130" t="n">
        <f aca="false">COUNTIF(C2:C10001,"&gt;0")</f>
        <v>8346</v>
      </c>
      <c r="D10002" s="130" t="n">
        <f aca="false">COUNTIF(D2:D10001,"&gt;0")</f>
        <v>6300</v>
      </c>
      <c r="E10002" s="130" t="n">
        <f aca="false">COUNTIF(E2:E10001,"&gt;0")</f>
        <v>3717</v>
      </c>
      <c r="F10002" s="130" t="n">
        <f aca="false">COUNTIF(F2:F10001,"&gt;0")</f>
        <v>4636</v>
      </c>
      <c r="G10002" s="130" t="n">
        <f aca="false">COUNTIF(G2:G10001,"&gt;0")</f>
        <v>2645</v>
      </c>
    </row>
    <row r="10003" customFormat="false" ht="12.75" hidden="false" customHeight="false" outlineLevel="0" collapsed="false">
      <c r="A10003" s="130" t="n">
        <f aca="false">COUNTIF($A$2:$A$10001,"&lt;428.18")</f>
        <v>6104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4:39:29Z</dcterms:created>
  <dc:creator>Stern Business School</dc:creator>
  <dc:description/>
  <dc:language>en-US</dc:language>
  <cp:lastModifiedBy>Michael Keslosky</cp:lastModifiedBy>
  <cp:lastPrinted>2006-04-19T20:44:41Z</cp:lastPrinted>
  <dcterms:modified xsi:type="dcterms:W3CDTF">2006-05-09T18:39:30Z</dcterms:modified>
  <cp:revision>0</cp:revision>
  <dc:subject/>
  <dc:title/>
</cp:coreProperties>
</file>