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97">
  <si>
    <t xml:space="preserve">Data for Decision Models</t>
  </si>
  <si>
    <t xml:space="preserve">Indie</t>
  </si>
  <si>
    <t xml:space="preserve">Mid Level</t>
  </si>
  <si>
    <t xml:space="preserve">Big Budget</t>
  </si>
  <si>
    <t xml:space="preserve">Adventure</t>
  </si>
  <si>
    <t xml:space="preserve">2005 data:</t>
  </si>
  <si>
    <t xml:space="preserve">http://www.boxofficemojo.com/yearly/chart/?yr=2005&amp;p=.htm</t>
  </si>
  <si>
    <t xml:space="preserve">Sleeper</t>
  </si>
  <si>
    <t xml:space="preserve">Comedy</t>
  </si>
  <si>
    <t xml:space="preserve">2004 data:</t>
  </si>
  <si>
    <t xml:space="preserve">http://www.boxofficemojo.com/yearly/chart/?yr=2004&amp;p=.htm</t>
  </si>
  <si>
    <t xml:space="preserve">Success</t>
  </si>
  <si>
    <t xml:space="preserve">Drama</t>
  </si>
  <si>
    <t xml:space="preserve">Budgets:</t>
  </si>
  <si>
    <t xml:space="preserve">http://www.the-numbers.com/movies/records/allbudgets.php</t>
  </si>
  <si>
    <t xml:space="preserve">Blockbuster</t>
  </si>
  <si>
    <t xml:space="preserve">Horror</t>
  </si>
  <si>
    <t xml:space="preserve">Oscars:</t>
  </si>
  <si>
    <t xml:space="preserve">http://www.oscars.org/awardsdatabase/</t>
  </si>
  <si>
    <t xml:space="preserve">Kids</t>
  </si>
  <si>
    <t xml:space="preserve">Rank</t>
  </si>
  <si>
    <t xml:space="preserve">Movie Title</t>
  </si>
  <si>
    <t xml:space="preserve">Studio</t>
  </si>
  <si>
    <t xml:space="preserve">U.S. Gross $M</t>
  </si>
  <si>
    <t xml:space="preserve">Theaters</t>
  </si>
  <si>
    <t xml:space="preserve">Year</t>
  </si>
  <si>
    <t xml:space="preserve">Runtime (min)</t>
  </si>
  <si>
    <t xml:space="preserve">Oscar Nom?</t>
  </si>
  <si>
    <t xml:space="preserve">Rating</t>
  </si>
  <si>
    <t xml:space="preserve">Budget $M</t>
  </si>
  <si>
    <t xml:space="preserve">Genre</t>
  </si>
  <si>
    <t xml:space="preserve">Type</t>
  </si>
  <si>
    <t xml:space="preserve">Success?</t>
  </si>
  <si>
    <t xml:space="preserve">Gross/Budg</t>
  </si>
  <si>
    <t xml:space="preserve">Oscars</t>
  </si>
  <si>
    <t xml:space="preserve">Star Wars: Episode III - Revenge of the Sith</t>
  </si>
  <si>
    <t xml:space="preserve">Fox</t>
  </si>
  <si>
    <t xml:space="preserve">N</t>
  </si>
  <si>
    <t xml:space="preserve">PG-13</t>
  </si>
  <si>
    <t xml:space="preserve">Harry Potter and the Goblet of Fire</t>
  </si>
  <si>
    <t xml:space="preserve">WB</t>
  </si>
  <si>
    <t xml:space="preserve">The Chronicles of Narnia: The Lion, the Witch and the Wardrobe</t>
  </si>
  <si>
    <t xml:space="preserve">BV</t>
  </si>
  <si>
    <t xml:space="preserve">PG</t>
  </si>
  <si>
    <t xml:space="preserve">War of the Worlds</t>
  </si>
  <si>
    <t xml:space="preserve">Par.</t>
  </si>
  <si>
    <t xml:space="preserve">King Kong</t>
  </si>
  <si>
    <t xml:space="preserve">Uni.</t>
  </si>
  <si>
    <t xml:space="preserve">Wedding Crashers</t>
  </si>
  <si>
    <t xml:space="preserve">NL</t>
  </si>
  <si>
    <t xml:space="preserve">R</t>
  </si>
  <si>
    <t xml:space="preserve">Charlie and the Chocolate Factory</t>
  </si>
  <si>
    <t xml:space="preserve">Batman Begins</t>
  </si>
  <si>
    <t xml:space="preserve">Madagascar</t>
  </si>
  <si>
    <t xml:space="preserve">DW</t>
  </si>
  <si>
    <t xml:space="preserve">Mr. &amp; Mrs. Smith</t>
  </si>
  <si>
    <t xml:space="preserve">Hitch</t>
  </si>
  <si>
    <t xml:space="preserve">Sony</t>
  </si>
  <si>
    <t xml:space="preserve">The Longest Yard</t>
  </si>
  <si>
    <t xml:space="preserve">Fantastic Four</t>
  </si>
  <si>
    <t xml:space="preserve">Chicken Little</t>
  </si>
  <si>
    <t xml:space="preserve">G</t>
  </si>
  <si>
    <t xml:space="preserve">Robots</t>
  </si>
  <si>
    <t xml:space="preserve">Walk the Line</t>
  </si>
  <si>
    <t xml:space="preserve">Y</t>
  </si>
  <si>
    <t xml:space="preserve">Won: Best Actress, Nominated: Best Actor</t>
  </si>
  <si>
    <t xml:space="preserve">The Pacifier</t>
  </si>
  <si>
    <t xml:space="preserve">Fun with Dick and Jane</t>
  </si>
  <si>
    <t xml:space="preserve">The 40-Year-Old Virgin</t>
  </si>
  <si>
    <t xml:space="preserve">Flightplan</t>
  </si>
  <si>
    <t xml:space="preserve">Saw II</t>
  </si>
  <si>
    <t xml:space="preserve">Lions</t>
  </si>
  <si>
    <t xml:space="preserve">Monster-in-Law</t>
  </si>
  <si>
    <t xml:space="preserve">Are We There Yet?</t>
  </si>
  <si>
    <t xml:space="preserve">Cheaper by the Dozen 2</t>
  </si>
  <si>
    <t xml:space="preserve">Brokeback Mountain</t>
  </si>
  <si>
    <t xml:space="preserve">Focus</t>
  </si>
  <si>
    <t xml:space="preserve">Won: Best Director, Nominated: Best Actor, Nominated: Best Supp Actor, Nominated: Best Supp Actress, Nominated: Best Picture</t>
  </si>
  <si>
    <t xml:space="preserve">The Dukes of Hazzard</t>
  </si>
  <si>
    <t xml:space="preserve">March of the Penguins</t>
  </si>
  <si>
    <t xml:space="preserve">WIP</t>
  </si>
  <si>
    <t xml:space="preserve">Won: Best Documentary</t>
  </si>
  <si>
    <t xml:space="preserve">The Ring Two</t>
  </si>
  <si>
    <t xml:space="preserve">Constantine</t>
  </si>
  <si>
    <t xml:space="preserve">The Exorcism of Emily Rose</t>
  </si>
  <si>
    <t xml:space="preserve">SGem</t>
  </si>
  <si>
    <t xml:space="preserve">Four Brothers</t>
  </si>
  <si>
    <t xml:space="preserve">Sin City</t>
  </si>
  <si>
    <t xml:space="preserve">Dim.</t>
  </si>
  <si>
    <t xml:space="preserve">The Interpreter</t>
  </si>
  <si>
    <t xml:space="preserve">Guess Who</t>
  </si>
  <si>
    <t xml:space="preserve">Sahara</t>
  </si>
  <si>
    <t xml:space="preserve">Coach Carter</t>
  </si>
  <si>
    <t xml:space="preserve">Herbie: Fully Loaded</t>
  </si>
  <si>
    <t xml:space="preserve">The Amityville Horror (2005)</t>
  </si>
  <si>
    <t xml:space="preserve">MGM</t>
  </si>
  <si>
    <t xml:space="preserve">Sky High</t>
  </si>
  <si>
    <t xml:space="preserve">Bewitched</t>
  </si>
  <si>
    <t xml:space="preserve">Jarhead</t>
  </si>
  <si>
    <t xml:space="preserve">Cinderella Man</t>
  </si>
  <si>
    <t xml:space="preserve">Nominated: Best Supporting Actor</t>
  </si>
  <si>
    <t xml:space="preserve">The Family Stone</t>
  </si>
  <si>
    <t xml:space="preserve">Red Eye</t>
  </si>
  <si>
    <t xml:space="preserve">Memoirs of a Geisha</t>
  </si>
  <si>
    <t xml:space="preserve">White Noise</t>
  </si>
  <si>
    <t xml:space="preserve">Wallace and Gromit: The Curse of the Were-Rabbit</t>
  </si>
  <si>
    <t xml:space="preserve">Won: Best Animated Movie</t>
  </si>
  <si>
    <t xml:space="preserve">Be Cool</t>
  </si>
  <si>
    <t xml:space="preserve">Crash</t>
  </si>
  <si>
    <t xml:space="preserve">Nominated: Best Supp Actor, Nominated: Best Director, Nominated: Best Picture</t>
  </si>
  <si>
    <t xml:space="preserve">Yours, Mine and Ours</t>
  </si>
  <si>
    <t xml:space="preserve">Tim Burton's Corpse Bride</t>
  </si>
  <si>
    <t xml:space="preserve">Nominated: Best Animated Movie</t>
  </si>
  <si>
    <t xml:space="preserve">Kicking and Screaming</t>
  </si>
  <si>
    <t xml:space="preserve">Hide and Seek</t>
  </si>
  <si>
    <t xml:space="preserve">The Hitchhiker's Guide to the Galaxy</t>
  </si>
  <si>
    <t xml:space="preserve">Hoodwinked</t>
  </si>
  <si>
    <t xml:space="preserve">Wein.</t>
  </si>
  <si>
    <t xml:space="preserve">Diary of a Mad Black Woman</t>
  </si>
  <si>
    <t xml:space="preserve">Syriana</t>
  </si>
  <si>
    <t xml:space="preserve">Won: Best Supporting Actor</t>
  </si>
  <si>
    <t xml:space="preserve">Racing Stripes</t>
  </si>
  <si>
    <t xml:space="preserve">Miss Congeniality 2: Armed and Fabulous</t>
  </si>
  <si>
    <t xml:space="preserve">Just Like Heaven</t>
  </si>
  <si>
    <t xml:space="preserve">The Skeleton Key</t>
  </si>
  <si>
    <t xml:space="preserve">Uni</t>
  </si>
  <si>
    <t xml:space="preserve">Kingdom of Heaven</t>
  </si>
  <si>
    <t xml:space="preserve">Munich</t>
  </si>
  <si>
    <t xml:space="preserve">Nominated: Best Director, Nominated: Best Picture</t>
  </si>
  <si>
    <t xml:space="preserve">Boogeyman</t>
  </si>
  <si>
    <t xml:space="preserve">Sgem</t>
  </si>
  <si>
    <t xml:space="preserve">Legend Of Zorro</t>
  </si>
  <si>
    <t xml:space="preserve">Must Love Dogs</t>
  </si>
  <si>
    <t xml:space="preserve">Transporter 2</t>
  </si>
  <si>
    <t xml:space="preserve">Rumor Has It</t>
  </si>
  <si>
    <t xml:space="preserve">Fever Pitch</t>
  </si>
  <si>
    <t xml:space="preserve">The Adventures of Shark Boy and Lava Girl</t>
  </si>
  <si>
    <t xml:space="preserve">Dim</t>
  </si>
  <si>
    <t xml:space="preserve">Sisterhood of the Travelling Pants</t>
  </si>
  <si>
    <t xml:space="preserve">Pride and Prejudice</t>
  </si>
  <si>
    <t xml:space="preserve">Nominated: Best Actress</t>
  </si>
  <si>
    <t xml:space="preserve">The Brothers Grimm</t>
  </si>
  <si>
    <t xml:space="preserve">Beauty Shop</t>
  </si>
  <si>
    <t xml:space="preserve">Derailed</t>
  </si>
  <si>
    <t xml:space="preserve">Wein</t>
  </si>
  <si>
    <t xml:space="preserve">The Island</t>
  </si>
  <si>
    <t xml:space="preserve">The Ringer</t>
  </si>
  <si>
    <t xml:space="preserve">FoxS</t>
  </si>
  <si>
    <t xml:space="preserve">Hostage</t>
  </si>
  <si>
    <t xml:space="preserve">Mira</t>
  </si>
  <si>
    <t xml:space="preserve">The Constant Gardener</t>
  </si>
  <si>
    <t xml:space="preserve">Won: Best Supporting Actress</t>
  </si>
  <si>
    <t xml:space="preserve">In Her Shoes</t>
  </si>
  <si>
    <t xml:space="preserve">Bad News Bears</t>
  </si>
  <si>
    <t xml:space="preserve">Par</t>
  </si>
  <si>
    <t xml:space="preserve">Dreamer: Inspired by a True Story</t>
  </si>
  <si>
    <t xml:space="preserve">Because of Winn-Dixie</t>
  </si>
  <si>
    <t xml:space="preserve">Just Friends </t>
  </si>
  <si>
    <t xml:space="preserve">Stealth </t>
  </si>
  <si>
    <t xml:space="preserve">House of Wax</t>
  </si>
  <si>
    <t xml:space="preserve">The Wedding Date</t>
  </si>
  <si>
    <t xml:space="preserve">Good Night, and Good Luck</t>
  </si>
  <si>
    <t xml:space="preserve">Wip</t>
  </si>
  <si>
    <t xml:space="preserve">Nominated: Best Actor, Nominated: Best Director, Nominated: Best Picture</t>
  </si>
  <si>
    <t xml:space="preserve">History of Violence</t>
  </si>
  <si>
    <t xml:space="preserve">Get Rich or Die Tryin'</t>
  </si>
  <si>
    <t xml:space="preserve">The Fog</t>
  </si>
  <si>
    <t xml:space="preserve">SonyR</t>
  </si>
  <si>
    <t xml:space="preserve">Rent</t>
  </si>
  <si>
    <t xml:space="preserve">Doom </t>
  </si>
  <si>
    <t xml:space="preserve">Zathura</t>
  </si>
  <si>
    <t xml:space="preserve">Capote</t>
  </si>
  <si>
    <t xml:space="preserve">SPC</t>
  </si>
  <si>
    <t xml:space="preserve">Won: Best Actor, Nominated: Best Supp Actress, Nominated: Best Director, Nominated: Best Picture</t>
  </si>
  <si>
    <t xml:space="preserve">XXX: State of the Union</t>
  </si>
  <si>
    <t xml:space="preserve">Elizabethtown</t>
  </si>
  <si>
    <t xml:space="preserve">Aeon Flux</t>
  </si>
  <si>
    <t xml:space="preserve">Serenity</t>
  </si>
  <si>
    <t xml:space="preserve">Dark Water</t>
  </si>
  <si>
    <t xml:space="preserve">Unleashed</t>
  </si>
  <si>
    <t xml:space="preserve">Rog</t>
  </si>
  <si>
    <t xml:space="preserve">Elektra</t>
  </si>
  <si>
    <t xml:space="preserve">Ice Princess</t>
  </si>
  <si>
    <t xml:space="preserve">Lord of War</t>
  </si>
  <si>
    <t xml:space="preserve">Match Point </t>
  </si>
  <si>
    <t xml:space="preserve">Two for the Money</t>
  </si>
  <si>
    <t xml:space="preserve">Prime</t>
  </si>
  <si>
    <t xml:space="preserve">Duece Bigelow: European Gigolo</t>
  </si>
  <si>
    <t xml:space="preserve">Hustle and Flow</t>
  </si>
  <si>
    <t xml:space="preserve">ParC</t>
  </si>
  <si>
    <t xml:space="preserve">Nominated: Best Actor</t>
  </si>
  <si>
    <t xml:space="preserve">A Lot Like Love</t>
  </si>
  <si>
    <t xml:space="preserve">George A. Romero's Land of the Dead</t>
  </si>
  <si>
    <t xml:space="preserve">Assualt on Precinct 13</t>
  </si>
  <si>
    <t xml:space="preserve">Man of the House</t>
  </si>
  <si>
    <t xml:space="preserve">Valiant</t>
  </si>
  <si>
    <t xml:space="preserve">The Producers</t>
  </si>
  <si>
    <t xml:space="preserve">Cursed</t>
  </si>
  <si>
    <t xml:space="preserve">Into the Blue</t>
  </si>
  <si>
    <t xml:space="preserve">The Upside of Anger</t>
  </si>
  <si>
    <t xml:space="preserve">North Country</t>
  </si>
  <si>
    <t xml:space="preserve">Nominated: Best Actress, Nominated: Best Supp Actress</t>
  </si>
  <si>
    <t xml:space="preserve">Pooh's Heffalump Movie</t>
  </si>
  <si>
    <t xml:space="preserve">Roll Bounce</t>
  </si>
  <si>
    <t xml:space="preserve">Kung Fu Hustle</t>
  </si>
  <si>
    <t xml:space="preserve">The Devil's Rejects</t>
  </si>
  <si>
    <t xml:space="preserve">Son of The Mask</t>
  </si>
  <si>
    <t xml:space="preserve">Rebound</t>
  </si>
  <si>
    <t xml:space="preserve">The Perfect Man</t>
  </si>
  <si>
    <t xml:space="preserve">Wolf Creek</t>
  </si>
  <si>
    <t xml:space="preserve">Waiting…</t>
  </si>
  <si>
    <t xml:space="preserve">The Gospel</t>
  </si>
  <si>
    <t xml:space="preserve">The Greatest Game Ever Played</t>
  </si>
  <si>
    <t xml:space="preserve">The Cave</t>
  </si>
  <si>
    <t xml:space="preserve">Broken Flowers</t>
  </si>
  <si>
    <t xml:space="preserve">The Honeymooners</t>
  </si>
  <si>
    <t xml:space="preserve">The New World</t>
  </si>
  <si>
    <t xml:space="preserve">The Matador</t>
  </si>
  <si>
    <t xml:space="preserve">The Weather Man</t>
  </si>
  <si>
    <t xml:space="preserve">Casanova</t>
  </si>
  <si>
    <t xml:space="preserve">Lords of Dogtown</t>
  </si>
  <si>
    <t xml:space="preserve">Mrs. Henderson's Presents</t>
  </si>
  <si>
    <t xml:space="preserve">Shopgirl</t>
  </si>
  <si>
    <t xml:space="preserve">In the Mix</t>
  </si>
  <si>
    <t xml:space="preserve">Domino</t>
  </si>
  <si>
    <t xml:space="preserve">The Great Raid</t>
  </si>
  <si>
    <t xml:space="preserve">Mira.</t>
  </si>
  <si>
    <t xml:space="preserve">Cry Wolf</t>
  </si>
  <si>
    <t xml:space="preserve">Rog.</t>
  </si>
  <si>
    <t xml:space="preserve">The Ice Harvest</t>
  </si>
  <si>
    <t xml:space="preserve">An Unfinished Life</t>
  </si>
  <si>
    <t xml:space="preserve">Transamerica</t>
  </si>
  <si>
    <t xml:space="preserve">Shrek 2</t>
  </si>
  <si>
    <t xml:space="preserve">Spider Man 2</t>
  </si>
  <si>
    <t xml:space="preserve">The Passion of The Christ</t>
  </si>
  <si>
    <t xml:space="preserve">NM</t>
  </si>
  <si>
    <t xml:space="preserve">Meet the Fockers</t>
  </si>
  <si>
    <t xml:space="preserve">The Incredibles</t>
  </si>
  <si>
    <t xml:space="preserve">Harry Potter and the Prisoner of Azkaban</t>
  </si>
  <si>
    <t xml:space="preserve">The Day After Tomorrow</t>
  </si>
  <si>
    <t xml:space="preserve">The Bourne Supremacy</t>
  </si>
  <si>
    <t xml:space="preserve">National Treasure</t>
  </si>
  <si>
    <t xml:space="preserve">The Polar Express  </t>
  </si>
  <si>
    <t xml:space="preserve">Shark Tale</t>
  </si>
  <si>
    <t xml:space="preserve">I, Robot</t>
  </si>
  <si>
    <t xml:space="preserve">Troy</t>
  </si>
  <si>
    <t xml:space="preserve">Ocean's Twelve</t>
  </si>
  <si>
    <t xml:space="preserve">50 First Dates</t>
  </si>
  <si>
    <t xml:space="preserve">Van Helsing</t>
  </si>
  <si>
    <t xml:space="preserve">Farenheit 9/11</t>
  </si>
  <si>
    <t xml:space="preserve">A Series of Unfortunate Events</t>
  </si>
  <si>
    <t xml:space="preserve">Dodgeball: A True Underdog Story</t>
  </si>
  <si>
    <t xml:space="preserve">The Village</t>
  </si>
  <si>
    <t xml:space="preserve">The Grudge</t>
  </si>
  <si>
    <t xml:space="preserve">The Aviator</t>
  </si>
  <si>
    <t xml:space="preserve">Won: Best Supp Actress, Nominated: Best Actor, Nominated: Best Supp Actor, Nominated: Best Director, Nominated: Best Picture</t>
  </si>
  <si>
    <t xml:space="preserve">Collateral</t>
  </si>
  <si>
    <t xml:space="preserve">Million Dollar Baby</t>
  </si>
  <si>
    <t xml:space="preserve">Won: Best Supp Actor, Won: Best Actress, Won: Best Director, Won: Best Picture, Nominated: Best Actor</t>
  </si>
  <si>
    <t xml:space="preserve">The Princess Diaries 2</t>
  </si>
  <si>
    <t xml:space="preserve">Starsky &amp; Hutch</t>
  </si>
  <si>
    <t xml:space="preserve">Along Came Polly</t>
  </si>
  <si>
    <t xml:space="preserve">Mean Girls</t>
  </si>
  <si>
    <t xml:space="preserve">The SpongeBob SquarePants Movie</t>
  </si>
  <si>
    <t xml:space="preserve">Anchorman: The Legend of Ron Burgundy</t>
  </si>
  <si>
    <t xml:space="preserve">Scooby-Doo 2: Monsters Unleashed</t>
  </si>
  <si>
    <t xml:space="preserve">The Notebook</t>
  </si>
  <si>
    <t xml:space="preserve">Alien vs. Predator</t>
  </si>
  <si>
    <t xml:space="preserve">Man on Fire</t>
  </si>
  <si>
    <t xml:space="preserve">The Terminal</t>
  </si>
  <si>
    <t xml:space="preserve">Garfield: The Movie</t>
  </si>
  <si>
    <t xml:space="preserve">Ray</t>
  </si>
  <si>
    <t xml:space="preserve">Won: Best Actor, Nominated: Best Director, Nominated: Best Picture</t>
  </si>
  <si>
    <t xml:space="preserve">Ladder 49</t>
  </si>
  <si>
    <t xml:space="preserve">Christmas with the Kranks</t>
  </si>
  <si>
    <t xml:space="preserve">SonR</t>
  </si>
  <si>
    <t xml:space="preserve">Sideways</t>
  </si>
  <si>
    <t xml:space="preserve">Nominated: Best Supp Actor, Nominated: Best Supp Actress, Nominated: Best Director, Nominated: Best Picture</t>
  </si>
  <si>
    <t xml:space="preserve">White Chicks</t>
  </si>
  <si>
    <t xml:space="preserve">Hidalgo</t>
  </si>
  <si>
    <t xml:space="preserve">The Forgotten</t>
  </si>
  <si>
    <t xml:space="preserve">Kill Bill Vol. 2</t>
  </si>
  <si>
    <t xml:space="preserve">The Manchurian Candidate</t>
  </si>
  <si>
    <t xml:space="preserve">Barbershop 2: Back in Business</t>
  </si>
  <si>
    <t xml:space="preserve">Miracle</t>
  </si>
  <si>
    <t xml:space="preserve">Friday Night Lights</t>
  </si>
  <si>
    <t xml:space="preserve">Hellboy</t>
  </si>
  <si>
    <t xml:space="preserve">The Stepford Wives</t>
  </si>
  <si>
    <t xml:space="preserve">Dawn of the Dead</t>
  </si>
  <si>
    <t xml:space="preserve">Without a Paddle</t>
  </si>
  <si>
    <t xml:space="preserve">The Butterfly Effect</t>
  </si>
  <si>
    <t xml:space="preserve">Shall We Dance</t>
  </si>
  <si>
    <t xml:space="preserve">The Chronicles of Riddick</t>
  </si>
  <si>
    <t xml:space="preserve">13 Going on 30</t>
  </si>
  <si>
    <t xml:space="preserve">Saw</t>
  </si>
  <si>
    <t xml:space="preserve">Hero</t>
  </si>
  <si>
    <t xml:space="preserve">Blade: Trinity</t>
  </si>
  <si>
    <t xml:space="preserve">King Arthur</t>
  </si>
  <si>
    <t xml:space="preserve">Finding Neverland</t>
  </si>
  <si>
    <t xml:space="preserve">Nominated: Best Actor, Nominated: Best Picture</t>
  </si>
  <si>
    <t xml:space="preserve">A Cinderella Story</t>
  </si>
  <si>
    <t xml:space="preserve">The Phantom of the Opera</t>
  </si>
  <si>
    <t xml:space="preserve">Resident Evil: Apocalypse</t>
  </si>
  <si>
    <t xml:space="preserve">Home on the Range</t>
  </si>
  <si>
    <t xml:space="preserve">Fat Albert</t>
  </si>
  <si>
    <t xml:space="preserve">Secret Window</t>
  </si>
  <si>
    <t xml:space="preserve">Walking Tall</t>
  </si>
  <si>
    <t xml:space="preserve">In Good Company</t>
  </si>
  <si>
    <t xml:space="preserve">Napoleon Dynamite</t>
  </si>
  <si>
    <t xml:space="preserve">Spanglish</t>
  </si>
  <si>
    <t xml:space="preserve">Exorcist: The Beginning</t>
  </si>
  <si>
    <t xml:space="preserve">You Got Served</t>
  </si>
  <si>
    <t xml:space="preserve">Bridget Jones: The Edge of Reason</t>
  </si>
  <si>
    <t xml:space="preserve">Catwoman</t>
  </si>
  <si>
    <t xml:space="preserve">The Ladykillers</t>
  </si>
  <si>
    <t xml:space="preserve">Sky Captain and the World of Tomorrow</t>
  </si>
  <si>
    <t xml:space="preserve">Raising Helen</t>
  </si>
  <si>
    <t xml:space="preserve">Taxi</t>
  </si>
  <si>
    <t xml:space="preserve">Eternal Sunshine of the Spotless Mind</t>
  </si>
  <si>
    <t xml:space="preserve">Alexander</t>
  </si>
  <si>
    <t xml:space="preserve">Closer</t>
  </si>
  <si>
    <t xml:space="preserve">Nominated: Best Supp Actor, Nominated: Best Supp Actress</t>
  </si>
  <si>
    <t xml:space="preserve">The Punisher</t>
  </si>
  <si>
    <t xml:space="preserve">Team America: World Police</t>
  </si>
  <si>
    <t xml:space="preserve">Taking Lives</t>
  </si>
  <si>
    <t xml:space="preserve">WV</t>
  </si>
  <si>
    <t xml:space="preserve">Anacondas: The Hunt for the Blood Orchid</t>
  </si>
  <si>
    <t xml:space="preserve">Cellular</t>
  </si>
  <si>
    <t xml:space="preserve">Johnson Family Vacation</t>
  </si>
  <si>
    <t xml:space="preserve">Open Water</t>
  </si>
  <si>
    <t xml:space="preserve">Confessions of a Teenage Drama Queen</t>
  </si>
  <si>
    <t xml:space="preserve">After the Sunset</t>
  </si>
  <si>
    <t xml:space="preserve">The Prince and Me</t>
  </si>
  <si>
    <t xml:space="preserve">Garden State</t>
  </si>
  <si>
    <t xml:space="preserve">Jersey Girl</t>
  </si>
  <si>
    <t xml:space="preserve">Twisted</t>
  </si>
  <si>
    <t xml:space="preserve">The Life Aquatic with Steve Zissou</t>
  </si>
  <si>
    <t xml:space="preserve">Around the World in 80 Days</t>
  </si>
  <si>
    <t xml:space="preserve">Agent Cody Banks 2: Destination London</t>
  </si>
  <si>
    <t xml:space="preserve">Hotel Rwanda</t>
  </si>
  <si>
    <t xml:space="preserve">UA</t>
  </si>
  <si>
    <t xml:space="preserve">Nominated: Best Actor, Nominated: Best Supp Actress</t>
  </si>
  <si>
    <t xml:space="preserve">Ella Enchanted</t>
  </si>
  <si>
    <t xml:space="preserve">The Alamo</t>
  </si>
  <si>
    <t xml:space="preserve">Darkness</t>
  </si>
  <si>
    <t xml:space="preserve">Mr. 3000</t>
  </si>
  <si>
    <t xml:space="preserve">Torque</t>
  </si>
  <si>
    <t xml:space="preserve">The Flight of the Phoenix</t>
  </si>
  <si>
    <t xml:space="preserve">Little Black Book</t>
  </si>
  <si>
    <t xml:space="preserve">Yu-Gi-Oh! The Movie</t>
  </si>
  <si>
    <t xml:space="preserve">Two Brothers</t>
  </si>
  <si>
    <t xml:space="preserve">Harold and Kumar Go to White Castle</t>
  </si>
  <si>
    <t xml:space="preserve">Laws of Attraction</t>
  </si>
  <si>
    <t xml:space="preserve">Eurotrip</t>
  </si>
  <si>
    <t xml:space="preserve">My Baby's Daddy</t>
  </si>
  <si>
    <t xml:space="preserve">Seed of Chucky</t>
  </si>
  <si>
    <t xml:space="preserve">Win a Date with Tad Hamilton!</t>
  </si>
  <si>
    <t xml:space="preserve">Wimbledon</t>
  </si>
  <si>
    <t xml:space="preserve">The Motorcycle Diaries</t>
  </si>
  <si>
    <t xml:space="preserve">Catch That Kid</t>
  </si>
  <si>
    <t xml:space="preserve">The Whole Ten Yards</t>
  </si>
  <si>
    <t xml:space="preserve">Vanity Fair</t>
  </si>
  <si>
    <t xml:space="preserve">Paparazzi</t>
  </si>
  <si>
    <t xml:space="preserve">The Girl Next Door</t>
  </si>
  <si>
    <t xml:space="preserve">Welcome to Mooseport</t>
  </si>
  <si>
    <t xml:space="preserve">Godsend</t>
  </si>
  <si>
    <t xml:space="preserve">Soul Plane</t>
  </si>
  <si>
    <t xml:space="preserve">Dirty Dancing: Havana Nights</t>
  </si>
  <si>
    <t xml:space="preserve">New York Minute</t>
  </si>
  <si>
    <t xml:space="preserve">Envy</t>
  </si>
  <si>
    <t xml:space="preserve">Shaun of the Dead</t>
  </si>
  <si>
    <t xml:space="preserve">De-Lovely</t>
  </si>
  <si>
    <t xml:space="preserve">Alfie</t>
  </si>
  <si>
    <t xml:space="preserve">Wicker Park</t>
  </si>
  <si>
    <t xml:space="preserve">I Heart Huckabees</t>
  </si>
  <si>
    <t xml:space="preserve">Breakin' All the Rules</t>
  </si>
  <si>
    <t xml:space="preserve">Chasing Liberty</t>
  </si>
  <si>
    <t xml:space="preserve">The Cookout</t>
  </si>
  <si>
    <t xml:space="preserve">Surviving Christmas</t>
  </si>
  <si>
    <t xml:space="preserve">Super Size Me</t>
  </si>
  <si>
    <t xml:space="preserve">IDP</t>
  </si>
  <si>
    <t xml:space="preserve">Nominated: Best Documentary</t>
  </si>
  <si>
    <t xml:space="preserve">House of Flying Daggers</t>
  </si>
  <si>
    <t xml:space="preserve">What the #$*! Do We Know?!</t>
  </si>
  <si>
    <t xml:space="preserve">CLD</t>
  </si>
  <si>
    <t xml:space="preserve">Raise Your Voice</t>
  </si>
  <si>
    <t xml:space="preserve">The Perfect Score</t>
  </si>
  <si>
    <t xml:space="preserve">Kinsey</t>
  </si>
  <si>
    <t xml:space="preserve">Nominated: Best Supporting Actress</t>
  </si>
  <si>
    <t xml:space="preserve">Sleepover</t>
  </si>
  <si>
    <t xml:space="preserve">Super Babies: Baby Geniuses 2</t>
  </si>
  <si>
    <t xml:space="preserve">Triu</t>
  </si>
  <si>
    <t xml:space="preserve">First Daughter</t>
  </si>
  <si>
    <t xml:space="preserve">Saved!</t>
  </si>
  <si>
    <t xml:space="preserve">Suspect Zero</t>
  </si>
  <si>
    <t xml:space="preserve">Connie and Carla</t>
  </si>
  <si>
    <t xml:space="preserve">Being Jul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_);[RED]\(#,##0.0\)"/>
    <numFmt numFmtId="167" formatCode="#,##0"/>
    <numFmt numFmtId="168" formatCode="0"/>
    <numFmt numFmtId="169" formatCode="0.0"/>
    <numFmt numFmtId="170" formatCode="[$-409]d\-mmm"/>
    <numFmt numFmtId="171" formatCode="#,##0.00"/>
    <numFmt numFmtId="172" formatCode="_(* #,##0.00_);_(* \(#,##0.00\);_(* \-??_);_(@_)"/>
    <numFmt numFmtId="173" formatCode="[$-409]#,##0.00_);\(#,##0.00\)"/>
    <numFmt numFmtId="174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oxofficemojo.com/movies/?id=scoobydoo2.htm" TargetMode="External"/><Relationship Id="rId2" Type="http://schemas.openxmlformats.org/officeDocument/2006/relationships/hyperlink" Target="http://www.boxofficemojo.com/movies/?id=notebook.htm" TargetMode="External"/><Relationship Id="rId3" Type="http://schemas.openxmlformats.org/officeDocument/2006/relationships/hyperlink" Target="http://www.boxofficemojo.com/movies/?id=avp.htm" TargetMode="External"/><Relationship Id="rId4" Type="http://schemas.openxmlformats.org/officeDocument/2006/relationships/hyperlink" Target="http://www.boxofficemojo.com/movies/?id=manonfire.htm" TargetMode="External"/><Relationship Id="rId5" Type="http://schemas.openxmlformats.org/officeDocument/2006/relationships/hyperlink" Target="http://www.boxofficemojo.com/movies/?id=terminal.htm" TargetMode="External"/><Relationship Id="rId6" Type="http://schemas.openxmlformats.org/officeDocument/2006/relationships/hyperlink" Target="http://www.boxofficemojo.com/movies/?id=garfield.htm" TargetMode="External"/><Relationship Id="rId7" Type="http://schemas.openxmlformats.org/officeDocument/2006/relationships/hyperlink" Target="http://www.boxofficemojo.com/movies/?id=ray.htm" TargetMode="External"/><Relationship Id="rId8" Type="http://schemas.openxmlformats.org/officeDocument/2006/relationships/hyperlink" Target="http://www.boxofficemojo.com/movies/?id=ladder49.htm" TargetMode="External"/><Relationship Id="rId9" Type="http://schemas.openxmlformats.org/officeDocument/2006/relationships/hyperlink" Target="http://www.boxofficemojo.com/movies/?id=christmaswiththekranks.htm" TargetMode="External"/><Relationship Id="rId10" Type="http://schemas.openxmlformats.org/officeDocument/2006/relationships/hyperlink" Target="http://www.boxofficemojo.com/movies/?id=sideways.htm" TargetMode="External"/><Relationship Id="rId11" Type="http://schemas.openxmlformats.org/officeDocument/2006/relationships/hyperlink" Target="http://www.boxofficemojo.com/movies/?id=whitechicks.htm" TargetMode="External"/><Relationship Id="rId12" Type="http://schemas.openxmlformats.org/officeDocument/2006/relationships/hyperlink" Target="http://www.boxofficemojo.com/movies/?id=hidalgo.htm" TargetMode="External"/><Relationship Id="rId13" Type="http://schemas.openxmlformats.org/officeDocument/2006/relationships/hyperlink" Target="http://www.boxofficemojo.com/movies/?id=forgotten.htm" TargetMode="External"/><Relationship Id="rId14" Type="http://schemas.openxmlformats.org/officeDocument/2006/relationships/hyperlink" Target="http://www.boxofficemojo.com/movies/?id=killbill2.htm" TargetMode="External"/><Relationship Id="rId15" Type="http://schemas.openxmlformats.org/officeDocument/2006/relationships/hyperlink" Target="http://www.boxofficemojo.com/movies/?id=manchuriancandidate.htm" TargetMode="External"/><Relationship Id="rId16" Type="http://schemas.openxmlformats.org/officeDocument/2006/relationships/hyperlink" Target="http://www.boxofficemojo.com/movies/?id=barbershop2.htm" TargetMode="External"/><Relationship Id="rId17" Type="http://schemas.openxmlformats.org/officeDocument/2006/relationships/hyperlink" Target="http://www.boxofficemojo.com/movies/?id=miracle04.htm" TargetMode="External"/><Relationship Id="rId18" Type="http://schemas.openxmlformats.org/officeDocument/2006/relationships/hyperlink" Target="http://www.boxofficemojo.com/movies/?id=fridaynightlights.htm" TargetMode="External"/><Relationship Id="rId19" Type="http://schemas.openxmlformats.org/officeDocument/2006/relationships/hyperlink" Target="http://www.boxofficemojo.com/movies/?id=hellboy.htm" TargetMode="External"/><Relationship Id="rId20" Type="http://schemas.openxmlformats.org/officeDocument/2006/relationships/hyperlink" Target="http://www.boxofficemojo.com/movies/?id=stepfordwives.htm" TargetMode="External"/><Relationship Id="rId21" Type="http://schemas.openxmlformats.org/officeDocument/2006/relationships/hyperlink" Target="http://www.boxofficemojo.com/movies/?id=dawnofthedead.htm" TargetMode="External"/><Relationship Id="rId22" Type="http://schemas.openxmlformats.org/officeDocument/2006/relationships/hyperlink" Target="http://www.boxofficemojo.com/movies/?id=withoutapaddle.htm" TargetMode="External"/><Relationship Id="rId23" Type="http://schemas.openxmlformats.org/officeDocument/2006/relationships/hyperlink" Target="http://www.boxofficemojo.com/movies/?id=butterflyeffect.htm" TargetMode="External"/><Relationship Id="rId24" Type="http://schemas.openxmlformats.org/officeDocument/2006/relationships/hyperlink" Target="http://www.boxofficemojo.com/movies/?id=shallwedance.htm" TargetMode="External"/><Relationship Id="rId25" Type="http://schemas.openxmlformats.org/officeDocument/2006/relationships/hyperlink" Target="http://www.boxofficemojo.com/movies/?id=chroniclesofriddick.htm" TargetMode="External"/><Relationship Id="rId26" Type="http://schemas.openxmlformats.org/officeDocument/2006/relationships/hyperlink" Target="http://www.boxofficemojo.com/movies/?id=13goingon30.htm" TargetMode="External"/><Relationship Id="rId27" Type="http://schemas.openxmlformats.org/officeDocument/2006/relationships/hyperlink" Target="http://www.boxofficemojo.com/movies/?id=saw.htm" TargetMode="External"/><Relationship Id="rId28" Type="http://schemas.openxmlformats.org/officeDocument/2006/relationships/hyperlink" Target="http://www.boxofficemojo.com/movies/?id=hero02.htm" TargetMode="External"/><Relationship Id="rId29" Type="http://schemas.openxmlformats.org/officeDocument/2006/relationships/hyperlink" Target="http://www.boxofficemojo.com/movies/?id=blade3.htm" TargetMode="External"/><Relationship Id="rId30" Type="http://schemas.openxmlformats.org/officeDocument/2006/relationships/hyperlink" Target="http://www.boxofficemojo.com/movies/?id=kingarthur.htm" TargetMode="External"/><Relationship Id="rId31" Type="http://schemas.openxmlformats.org/officeDocument/2006/relationships/hyperlink" Target="http://www.boxofficemojo.com/movies/?id=findingneverland.htm" TargetMode="External"/><Relationship Id="rId32" Type="http://schemas.openxmlformats.org/officeDocument/2006/relationships/hyperlink" Target="http://www.boxofficemojo.com/movies/?id=cinderellastory.htm" TargetMode="External"/><Relationship Id="rId33" Type="http://schemas.openxmlformats.org/officeDocument/2006/relationships/hyperlink" Target="http://www.boxofficemojo.com/movies/?id=phantomoftheopera.htm" TargetMode="External"/><Relationship Id="rId34" Type="http://schemas.openxmlformats.org/officeDocument/2006/relationships/hyperlink" Target="http://www.boxofficemojo.com/movies/?id=residentevilapocalypse.htm" TargetMode="External"/><Relationship Id="rId35" Type="http://schemas.openxmlformats.org/officeDocument/2006/relationships/hyperlink" Target="http://www.boxofficemojo.com/movies/?id=homeontherange.htm" TargetMode="External"/><Relationship Id="rId36" Type="http://schemas.openxmlformats.org/officeDocument/2006/relationships/hyperlink" Target="http://www.boxofficemojo.com/movies/?id=fatalbert.htm" TargetMode="External"/><Relationship Id="rId37" Type="http://schemas.openxmlformats.org/officeDocument/2006/relationships/hyperlink" Target="http://www.boxofficemojo.com/movies/?id=secretwindow.htm" TargetMode="External"/><Relationship Id="rId38" Type="http://schemas.openxmlformats.org/officeDocument/2006/relationships/hyperlink" Target="http://www.boxofficemojo.com/movies/?id=walkingtall.htm" TargetMode="External"/><Relationship Id="rId39" Type="http://schemas.openxmlformats.org/officeDocument/2006/relationships/hyperlink" Target="http://www.boxofficemojo.com/movies/?id=ingoodcompany.htm" TargetMode="External"/><Relationship Id="rId40" Type="http://schemas.openxmlformats.org/officeDocument/2006/relationships/hyperlink" Target="http://www.boxofficemojo.com/movies/?id=napoleondynamite.htm" TargetMode="External"/><Relationship Id="rId41" Type="http://schemas.openxmlformats.org/officeDocument/2006/relationships/hyperlink" Target="http://www.boxofficemojo.com/movies/?id=spanglish.htm" TargetMode="External"/><Relationship Id="rId42" Type="http://schemas.openxmlformats.org/officeDocument/2006/relationships/hyperlink" Target="http://www.boxofficemojo.com/movies/?id=exorcist4.htm" TargetMode="External"/><Relationship Id="rId43" Type="http://schemas.openxmlformats.org/officeDocument/2006/relationships/hyperlink" Target="http://www.boxofficemojo.com/movies/?id=yougotserved.htm" TargetMode="External"/><Relationship Id="rId44" Type="http://schemas.openxmlformats.org/officeDocument/2006/relationships/hyperlink" Target="http://www.boxofficemojo.com/movies/?id=bridgetjones2.htm" TargetMode="External"/><Relationship Id="rId45" Type="http://schemas.openxmlformats.org/officeDocument/2006/relationships/hyperlink" Target="http://www.boxofficemojo.com/movies/?id=catwoman.htm" TargetMode="External"/><Relationship Id="rId46" Type="http://schemas.openxmlformats.org/officeDocument/2006/relationships/hyperlink" Target="http://www.boxofficemojo.com/movies/?id=ladykillers.htm" TargetMode="External"/><Relationship Id="rId47" Type="http://schemas.openxmlformats.org/officeDocument/2006/relationships/hyperlink" Target="http://www.boxofficemojo.com/movies/?id=skycaptain.htm" TargetMode="External"/><Relationship Id="rId48" Type="http://schemas.openxmlformats.org/officeDocument/2006/relationships/hyperlink" Target="http://www.boxofficemojo.com/movies/?id=raisinghelen.htm" TargetMode="External"/><Relationship Id="rId49" Type="http://schemas.openxmlformats.org/officeDocument/2006/relationships/hyperlink" Target="http://www.boxofficemojo.com/movies/?id=taxi.htm" TargetMode="External"/><Relationship Id="rId50" Type="http://schemas.openxmlformats.org/officeDocument/2006/relationships/hyperlink" Target="http://www.boxofficemojo.com/movies/?id=eternalsunshine.htm" TargetMode="External"/><Relationship Id="rId51" Type="http://schemas.openxmlformats.org/officeDocument/2006/relationships/hyperlink" Target="http://www.boxofficemojo.com/movies/?id=alexander.htm" TargetMode="External"/><Relationship Id="rId52" Type="http://schemas.openxmlformats.org/officeDocument/2006/relationships/hyperlink" Target="http://www.boxofficemojo.com/movies/?id=closer.htm" TargetMode="External"/><Relationship Id="rId53" Type="http://schemas.openxmlformats.org/officeDocument/2006/relationships/hyperlink" Target="http://www.boxofficemojo.com/movies/?id=punisher.htm" TargetMode="External"/><Relationship Id="rId54" Type="http://schemas.openxmlformats.org/officeDocument/2006/relationships/hyperlink" Target="http://www.boxofficemojo.com/movies/?id=teamamerica.htm" TargetMode="External"/><Relationship Id="rId55" Type="http://schemas.openxmlformats.org/officeDocument/2006/relationships/hyperlink" Target="http://www.boxofficemojo.com/movies/?id=takinglives.htm" TargetMode="External"/><Relationship Id="rId56" Type="http://schemas.openxmlformats.org/officeDocument/2006/relationships/hyperlink" Target="http://www.boxofficemojo.com/movies/?id=anacondas.htm" TargetMode="External"/><Relationship Id="rId57" Type="http://schemas.openxmlformats.org/officeDocument/2006/relationships/hyperlink" Target="http://www.boxofficemojo.com/movies/?id=cellular.htm" TargetMode="External"/><Relationship Id="rId58" Type="http://schemas.openxmlformats.org/officeDocument/2006/relationships/hyperlink" Target="http://www.boxofficemojo.com/movies/?id=johnsonfamilyvacation.htm" TargetMode="External"/><Relationship Id="rId59" Type="http://schemas.openxmlformats.org/officeDocument/2006/relationships/hyperlink" Target="http://www.boxofficemojo.com/movies/?id=openwater.htm" TargetMode="External"/><Relationship Id="rId60" Type="http://schemas.openxmlformats.org/officeDocument/2006/relationships/hyperlink" Target="http://www.boxofficemojo.com/movies/?id=confessionsofateenagedramaqueen.htm" TargetMode="External"/><Relationship Id="rId61" Type="http://schemas.openxmlformats.org/officeDocument/2006/relationships/hyperlink" Target="http://www.boxofficemojo.com/movies/?id=afterthesunset.htm" TargetMode="External"/><Relationship Id="rId62" Type="http://schemas.openxmlformats.org/officeDocument/2006/relationships/hyperlink" Target="http://www.boxofficemojo.com/movies/?id=princeandme.htm" TargetMode="External"/><Relationship Id="rId63" Type="http://schemas.openxmlformats.org/officeDocument/2006/relationships/hyperlink" Target="http://www.boxofficemojo.com/movies/?id=gardenstate.htm" TargetMode="External"/><Relationship Id="rId64" Type="http://schemas.openxmlformats.org/officeDocument/2006/relationships/hyperlink" Target="http://www.boxofficemojo.com/movies/?id=jerseygirl.htm" TargetMode="External"/><Relationship Id="rId65" Type="http://schemas.openxmlformats.org/officeDocument/2006/relationships/hyperlink" Target="http://www.boxofficemojo.com/movies/?id=twisted.htm" TargetMode="External"/><Relationship Id="rId66" Type="http://schemas.openxmlformats.org/officeDocument/2006/relationships/hyperlink" Target="http://www.boxofficemojo.com/movies/?id=lifeaquatic.htm" TargetMode="External"/><Relationship Id="rId67" Type="http://schemas.openxmlformats.org/officeDocument/2006/relationships/hyperlink" Target="http://www.boxofficemojo.com/movies/?id=aroundtheworldin80days.htm" TargetMode="External"/><Relationship Id="rId68" Type="http://schemas.openxmlformats.org/officeDocument/2006/relationships/hyperlink" Target="http://www.boxofficemojo.com/movies/?id=agentcodybanks2.htm" TargetMode="External"/><Relationship Id="rId69" Type="http://schemas.openxmlformats.org/officeDocument/2006/relationships/hyperlink" Target="http://www.boxofficemojo.com/movies/?id=hotelrwanda.htm" TargetMode="External"/><Relationship Id="rId70" Type="http://schemas.openxmlformats.org/officeDocument/2006/relationships/hyperlink" Target="http://www.boxofficemojo.com/movies/?id=ellaenchanted.htm" TargetMode="External"/><Relationship Id="rId71" Type="http://schemas.openxmlformats.org/officeDocument/2006/relationships/hyperlink" Target="http://www.boxofficemojo.com/movies/?id=alamo.htm" TargetMode="External"/><Relationship Id="rId72" Type="http://schemas.openxmlformats.org/officeDocument/2006/relationships/hyperlink" Target="http://www.boxofficemojo.com/movies/?id=darkness.htm" TargetMode="External"/><Relationship Id="rId73" Type="http://schemas.openxmlformats.org/officeDocument/2006/relationships/hyperlink" Target="http://www.boxofficemojo.com/movies/?id=mr3000.htm" TargetMode="External"/><Relationship Id="rId74" Type="http://schemas.openxmlformats.org/officeDocument/2006/relationships/hyperlink" Target="http://www.boxofficemojo.com/movies/?id=torque.htm" TargetMode="External"/><Relationship Id="rId75" Type="http://schemas.openxmlformats.org/officeDocument/2006/relationships/hyperlink" Target="http://www.boxofficemojo.com/movies/?id=flightofthephoenix.htm" TargetMode="External"/><Relationship Id="rId76" Type="http://schemas.openxmlformats.org/officeDocument/2006/relationships/hyperlink" Target="http://www.boxofficemojo.com/movies/?id=littleblackbook.htm" TargetMode="External"/><Relationship Id="rId77" Type="http://schemas.openxmlformats.org/officeDocument/2006/relationships/hyperlink" Target="http://www.boxofficemojo.com/movies/?id=yugioh.htm" TargetMode="External"/><Relationship Id="rId78" Type="http://schemas.openxmlformats.org/officeDocument/2006/relationships/hyperlink" Target="http://www.boxofficemojo.com/movies/?id=twobrothers.htm" TargetMode="External"/><Relationship Id="rId79" Type="http://schemas.openxmlformats.org/officeDocument/2006/relationships/hyperlink" Target="http://www.boxofficemojo.com/movies/?id=haroldandkumar.htm" TargetMode="External"/><Relationship Id="rId80" Type="http://schemas.openxmlformats.org/officeDocument/2006/relationships/hyperlink" Target="http://www.boxofficemojo.com/movies/?id=lawsofattraction.htm" TargetMode="External"/><Relationship Id="rId81" Type="http://schemas.openxmlformats.org/officeDocument/2006/relationships/hyperlink" Target="http://www.boxofficemojo.com/movies/?id=eurotrip.htm" TargetMode="External"/><Relationship Id="rId82" Type="http://schemas.openxmlformats.org/officeDocument/2006/relationships/hyperlink" Target="http://www.boxofficemojo.com/movies/?id=mybabysdaddy.htm" TargetMode="External"/><Relationship Id="rId83" Type="http://schemas.openxmlformats.org/officeDocument/2006/relationships/hyperlink" Target="http://www.boxofficemojo.com/movies/?id=seedofchucky.htm" TargetMode="External"/><Relationship Id="rId84" Type="http://schemas.openxmlformats.org/officeDocument/2006/relationships/hyperlink" Target="http://www.boxofficemojo.com/movies/?id=winadatewithtadhamilton.htm" TargetMode="External"/><Relationship Id="rId85" Type="http://schemas.openxmlformats.org/officeDocument/2006/relationships/hyperlink" Target="http://www.boxofficemojo.com/movies/?id=wimbledon.htm" TargetMode="External"/><Relationship Id="rId86" Type="http://schemas.openxmlformats.org/officeDocument/2006/relationships/hyperlink" Target="http://www.boxofficemojo.com/movies/?id=motorcyclediaries.htm" TargetMode="External"/><Relationship Id="rId87" Type="http://schemas.openxmlformats.org/officeDocument/2006/relationships/hyperlink" Target="http://www.boxofficemojo.com/movies/?id=catchthatkid.htm" TargetMode="External"/><Relationship Id="rId88" Type="http://schemas.openxmlformats.org/officeDocument/2006/relationships/hyperlink" Target="http://www.boxofficemojo.com/movies/?id=wholetenyards.htm" TargetMode="External"/><Relationship Id="rId89" Type="http://schemas.openxmlformats.org/officeDocument/2006/relationships/hyperlink" Target="http://www.boxofficemojo.com/movies/?id=vanityfair.htm" TargetMode="External"/><Relationship Id="rId90" Type="http://schemas.openxmlformats.org/officeDocument/2006/relationships/hyperlink" Target="http://www.boxofficemojo.com/movies/?id=paparazzi.htm" TargetMode="External"/><Relationship Id="rId91" Type="http://schemas.openxmlformats.org/officeDocument/2006/relationships/hyperlink" Target="http://www.boxofficemojo.com/movies/?id=girlnextdoor.htm" TargetMode="External"/><Relationship Id="rId92" Type="http://schemas.openxmlformats.org/officeDocument/2006/relationships/hyperlink" Target="http://www.boxofficemojo.com/movies/?id=welcometomooseport.htm" TargetMode="External"/><Relationship Id="rId93" Type="http://schemas.openxmlformats.org/officeDocument/2006/relationships/hyperlink" Target="http://www.boxofficemojo.com/movies/?id=godsend.htm" TargetMode="External"/><Relationship Id="rId94" Type="http://schemas.openxmlformats.org/officeDocument/2006/relationships/hyperlink" Target="http://www.boxofficemojo.com/movies/?id=soulplane.htm" TargetMode="External"/><Relationship Id="rId95" Type="http://schemas.openxmlformats.org/officeDocument/2006/relationships/hyperlink" Target="http://www.boxofficemojo.com/movies/?id=dirtydancing2.htm" TargetMode="External"/><Relationship Id="rId96" Type="http://schemas.openxmlformats.org/officeDocument/2006/relationships/hyperlink" Target="http://www.boxofficemojo.com/movies/?id=newyorkminute.htm" TargetMode="External"/><Relationship Id="rId97" Type="http://schemas.openxmlformats.org/officeDocument/2006/relationships/hyperlink" Target="http://www.boxofficemojo.com/movies/?id=envy.htm" TargetMode="External"/><Relationship Id="rId98" Type="http://schemas.openxmlformats.org/officeDocument/2006/relationships/hyperlink" Target="http://www.boxofficemojo.com/movies/?id=shaunofthedead.htm" TargetMode="External"/><Relationship Id="rId99" Type="http://schemas.openxmlformats.org/officeDocument/2006/relationships/hyperlink" Target="http://www.boxofficemojo.com/movies/?id=delovely.htm" TargetMode="External"/><Relationship Id="rId100" Type="http://schemas.openxmlformats.org/officeDocument/2006/relationships/hyperlink" Target="http://www.boxofficemojo.com/movies/?id=alfie.htm" TargetMode="External"/><Relationship Id="rId101" Type="http://schemas.openxmlformats.org/officeDocument/2006/relationships/hyperlink" Target="http://www.boxofficemojo.com/movies/?id=wickerpark.htm" TargetMode="External"/><Relationship Id="rId102" Type="http://schemas.openxmlformats.org/officeDocument/2006/relationships/hyperlink" Target="http://www.boxofficemojo.com/movies/?id=ihearthuckabees.htm" TargetMode="External"/><Relationship Id="rId103" Type="http://schemas.openxmlformats.org/officeDocument/2006/relationships/hyperlink" Target="http://www.boxofficemojo.com/movies/?id=breakinalltherules.htm" TargetMode="External"/><Relationship Id="rId104" Type="http://schemas.openxmlformats.org/officeDocument/2006/relationships/hyperlink" Target="http://www.boxofficemojo.com/movies/?id=chasingliberty.htm" TargetMode="External"/><Relationship Id="rId105" Type="http://schemas.openxmlformats.org/officeDocument/2006/relationships/hyperlink" Target="http://www.boxofficemojo.com/movies/?id=cookout.htm" TargetMode="External"/><Relationship Id="rId106" Type="http://schemas.openxmlformats.org/officeDocument/2006/relationships/hyperlink" Target="http://www.boxofficemojo.com/movies/?id=survivingchristmas.htm" TargetMode="External"/><Relationship Id="rId107" Type="http://schemas.openxmlformats.org/officeDocument/2006/relationships/hyperlink" Target="http://www.boxofficemojo.com/movies/?id=supersizeme.htm" TargetMode="External"/><Relationship Id="rId108" Type="http://schemas.openxmlformats.org/officeDocument/2006/relationships/hyperlink" Target="http://www.boxofficemojo.com/movies/?id=houseofflyingdaggers.htm" TargetMode="External"/><Relationship Id="rId109" Type="http://schemas.openxmlformats.org/officeDocument/2006/relationships/hyperlink" Target="http://www.boxofficemojo.com/movies/?id=whatthe.htm" TargetMode="External"/><Relationship Id="rId110" Type="http://schemas.openxmlformats.org/officeDocument/2006/relationships/hyperlink" Target="http://www.boxofficemojo.com/movies/?id=raiseyourvoice.htm" TargetMode="External"/><Relationship Id="rId111" Type="http://schemas.openxmlformats.org/officeDocument/2006/relationships/hyperlink" Target="http://www.boxofficemojo.com/movies/?id=perfectscore.htm" TargetMode="External"/><Relationship Id="rId112" Type="http://schemas.openxmlformats.org/officeDocument/2006/relationships/hyperlink" Target="http://www.boxofficemojo.com/movies/?id=kinsey.htm" TargetMode="External"/><Relationship Id="rId113" Type="http://schemas.openxmlformats.org/officeDocument/2006/relationships/hyperlink" Target="http://www.boxofficemojo.com/movies/?id=sleepover.htm" TargetMode="External"/><Relationship Id="rId114" Type="http://schemas.openxmlformats.org/officeDocument/2006/relationships/hyperlink" Target="http://www.boxofficemojo.com/movies/?id=babygeniuses2.htm" TargetMode="External"/><Relationship Id="rId115" Type="http://schemas.openxmlformats.org/officeDocument/2006/relationships/hyperlink" Target="http://www.boxofficemojo.com/movies/?id=firstdaughter.htm" TargetMode="External"/><Relationship Id="rId116" Type="http://schemas.openxmlformats.org/officeDocument/2006/relationships/hyperlink" Target="http://www.boxofficemojo.com/movies/?id=saved.htm" TargetMode="External"/><Relationship Id="rId117" Type="http://schemas.openxmlformats.org/officeDocument/2006/relationships/hyperlink" Target="http://www.boxofficemojo.com/movies/?id=suspectzero.htm" TargetMode="External"/><Relationship Id="rId118" Type="http://schemas.openxmlformats.org/officeDocument/2006/relationships/hyperlink" Target="http://www.boxofficemojo.com/movies/?id=connieandcarla.htm" TargetMode="External"/><Relationship Id="rId119" Type="http://schemas.openxmlformats.org/officeDocument/2006/relationships/hyperlink" Target="http://www.boxofficemojo.com/movies/?id=beingjulia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277" colorId="64" zoomScale="75" zoomScaleNormal="75" zoomScalePageLayoutView="100" workbookViewId="0">
      <selection pane="topLeft" activeCell="G298" activeCellId="0" sqref="G2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1.99"/>
    <col collapsed="false" customWidth="true" hidden="false" outlineLevel="0" max="3" min="3" style="2" width="10.13"/>
    <col collapsed="false" customWidth="true" hidden="false" outlineLevel="0" max="4" min="4" style="2" width="12.99"/>
    <col collapsed="false" customWidth="true" hidden="false" outlineLevel="0" max="5" min="5" style="2" width="10.13"/>
    <col collapsed="false" customWidth="true" hidden="false" outlineLevel="0" max="6" min="6" style="2" width="8.14"/>
    <col collapsed="false" customWidth="true" hidden="false" outlineLevel="0" max="7" min="7" style="2" width="12.85"/>
    <col collapsed="false" customWidth="true" hidden="false" outlineLevel="0" max="8" min="8" style="2" width="11.28"/>
    <col collapsed="false" customWidth="true" hidden="false" outlineLevel="0" max="9" min="9" style="2" width="7.99"/>
    <col collapsed="false" customWidth="true" hidden="false" outlineLevel="0" max="13" min="10" style="2" width="11.99"/>
    <col collapsed="false" customWidth="true" hidden="false" outlineLevel="0" max="15" min="15" style="0" width="72.28"/>
  </cols>
  <sheetData>
    <row r="1" customFormat="false" ht="15.75" hidden="false" customHeight="false" outlineLevel="0" collapsed="false">
      <c r="A1" s="3" t="s">
        <v>0</v>
      </c>
      <c r="C1" s="4" t="s">
        <v>1</v>
      </c>
      <c r="D1" s="5"/>
      <c r="E1" s="4" t="s">
        <v>2</v>
      </c>
      <c r="F1" s="5"/>
      <c r="G1" s="4" t="s">
        <v>3</v>
      </c>
      <c r="H1" s="5"/>
      <c r="I1" s="6"/>
      <c r="K1" s="2" t="s">
        <v>4</v>
      </c>
    </row>
    <row r="2" customFormat="false" ht="12.75" hidden="false" customHeight="false" outlineLevel="0" collapsed="false">
      <c r="A2" s="7" t="s">
        <v>5</v>
      </c>
      <c r="B2" s="1" t="s">
        <v>6</v>
      </c>
      <c r="C2" s="8" t="s">
        <v>7</v>
      </c>
      <c r="D2" s="9" t="n">
        <v>0.75</v>
      </c>
      <c r="E2" s="8" t="s">
        <v>7</v>
      </c>
      <c r="F2" s="9" t="n">
        <v>1</v>
      </c>
      <c r="G2" s="8" t="s">
        <v>7</v>
      </c>
      <c r="H2" s="9" t="n">
        <v>1</v>
      </c>
      <c r="K2" s="2" t="s">
        <v>8</v>
      </c>
    </row>
    <row r="3" customFormat="false" ht="12.75" hidden="false" customHeight="false" outlineLevel="0" collapsed="false">
      <c r="A3" s="7" t="s">
        <v>9</v>
      </c>
      <c r="B3" s="1" t="s">
        <v>10</v>
      </c>
      <c r="C3" s="8" t="s">
        <v>11</v>
      </c>
      <c r="D3" s="9" t="n">
        <v>3</v>
      </c>
      <c r="E3" s="8" t="s">
        <v>11</v>
      </c>
      <c r="F3" s="9" t="n">
        <v>2</v>
      </c>
      <c r="G3" s="8" t="s">
        <v>11</v>
      </c>
      <c r="H3" s="9" t="n">
        <v>1.5</v>
      </c>
      <c r="K3" s="2" t="s">
        <v>12</v>
      </c>
    </row>
    <row r="4" customFormat="false" ht="12.75" hidden="false" customHeight="false" outlineLevel="0" collapsed="false">
      <c r="A4" s="7" t="s">
        <v>13</v>
      </c>
      <c r="B4" s="1" t="s">
        <v>14</v>
      </c>
      <c r="C4" s="10" t="s">
        <v>15</v>
      </c>
      <c r="D4" s="11" t="n">
        <v>3</v>
      </c>
      <c r="E4" s="10" t="s">
        <v>15</v>
      </c>
      <c r="F4" s="11" t="n">
        <v>2</v>
      </c>
      <c r="G4" s="10" t="s">
        <v>15</v>
      </c>
      <c r="H4" s="11" t="n">
        <v>1.5</v>
      </c>
      <c r="K4" s="2" t="s">
        <v>16</v>
      </c>
    </row>
    <row r="5" customFormat="false" ht="12.75" hidden="false" customHeight="false" outlineLevel="0" collapsed="false">
      <c r="A5" s="7" t="s">
        <v>17</v>
      </c>
      <c r="B5" s="1" t="s">
        <v>18</v>
      </c>
      <c r="K5" s="2" t="s">
        <v>19</v>
      </c>
    </row>
    <row r="6" customFormat="false" ht="12.75" hidden="false" customHeight="false" outlineLevel="0" collapsed="false">
      <c r="O6" s="1"/>
    </row>
    <row r="7" s="14" customFormat="true" ht="13.5" hidden="false" customHeight="false" outlineLevel="0" collapsed="false">
      <c r="A7" s="12" t="s">
        <v>20</v>
      </c>
      <c r="B7" s="13" t="s">
        <v>21</v>
      </c>
      <c r="C7" s="12" t="s">
        <v>22</v>
      </c>
      <c r="D7" s="12" t="s">
        <v>23</v>
      </c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</row>
    <row r="8" customFormat="false" ht="12.75" hidden="false" customHeight="false" outlineLevel="0" collapsed="false">
      <c r="A8" s="14" t="n">
        <v>1</v>
      </c>
      <c r="B8" s="1" t="s">
        <v>35</v>
      </c>
      <c r="C8" s="2" t="s">
        <v>36</v>
      </c>
      <c r="D8" s="15" t="n">
        <v>380.270577</v>
      </c>
      <c r="E8" s="16" t="n">
        <v>3663</v>
      </c>
      <c r="F8" s="2" t="n">
        <v>2005</v>
      </c>
      <c r="G8" s="17" t="n">
        <v>146</v>
      </c>
      <c r="H8" s="2" t="s">
        <v>37</v>
      </c>
      <c r="I8" s="2" t="s">
        <v>38</v>
      </c>
      <c r="J8" s="17" t="n">
        <v>113</v>
      </c>
      <c r="K8" s="17" t="s">
        <v>4</v>
      </c>
      <c r="L8" s="17" t="str">
        <f aca="false">IF(J8&lt;25,"Indie",IF(J8&lt;80,"Mid Level","Big Budget"))</f>
        <v>Big Budget</v>
      </c>
      <c r="M8" s="18" t="str">
        <f aca="false">IF(AND(L8=$C$1,N8&lt;$D$2),$C$2,IF(AND(L8=$C$1,N8&lt;$D$3),$C$3,IF(AND(L8=$C$1,N8&gt;$D$4),$C$4,IF(AND(L8=$E$1,N8&lt;$F$2),$E$2,IF(AND(L8=$E$1,N8&lt;$F$3),$E$3,IF(AND(L8=$E$1,N8&gt;$F$4),$E$4,IF(N8&lt;$H$2,$G$2,IF(N8&lt;$H$3,$G$3,$G$4))))))))</f>
        <v>Blockbuster</v>
      </c>
      <c r="N8" s="18" t="n">
        <f aca="false">D8/J8</f>
        <v>3.36522634513274</v>
      </c>
      <c r="O8" s="1"/>
    </row>
    <row r="9" customFormat="false" ht="12.75" hidden="false" customHeight="false" outlineLevel="0" collapsed="false">
      <c r="A9" s="14" t="n">
        <v>2</v>
      </c>
      <c r="B9" s="1" t="s">
        <v>39</v>
      </c>
      <c r="C9" s="2" t="s">
        <v>40</v>
      </c>
      <c r="D9" s="15" t="n">
        <v>289.489093</v>
      </c>
      <c r="E9" s="16" t="n">
        <v>3858</v>
      </c>
      <c r="F9" s="2" t="n">
        <v>2005</v>
      </c>
      <c r="G9" s="17" t="n">
        <v>153</v>
      </c>
      <c r="H9" s="2" t="s">
        <v>37</v>
      </c>
      <c r="I9" s="2" t="s">
        <v>38</v>
      </c>
      <c r="J9" s="17" t="n">
        <v>150</v>
      </c>
      <c r="K9" s="17" t="s">
        <v>4</v>
      </c>
      <c r="L9" s="17" t="str">
        <f aca="false">IF(J9&lt;25,"Indie",IF(J9&lt;80,"Mid Level","Big Budget"))</f>
        <v>Big Budget</v>
      </c>
      <c r="M9" s="18" t="str">
        <f aca="false">IF(AND(L9=$C$1,N9&lt;$D$2),$C$2,IF(AND(L9=$C$1,N9&lt;$D$3),$C$3,IF(AND(L9=$C$1,N9&gt;$D$4),$C$4,IF(AND(L9=$E$1,N9&lt;$F$2),$E$2,IF(AND(L9=$E$1,N9&lt;$F$3),$E$3,IF(AND(L9=$E$1,N9&gt;$F$4),$E$4,IF(N9&lt;$H$2,$G$2,IF(N9&lt;$H$3,$G$3,$G$4))))))))</f>
        <v>Blockbuster</v>
      </c>
      <c r="N9" s="18" t="n">
        <f aca="false">D9/J9</f>
        <v>1.92992728666667</v>
      </c>
      <c r="O9" s="1"/>
    </row>
    <row r="10" customFormat="false" ht="12.75" hidden="false" customHeight="false" outlineLevel="0" collapsed="false">
      <c r="A10" s="14" t="n">
        <v>3</v>
      </c>
      <c r="B10" s="1" t="s">
        <v>41</v>
      </c>
      <c r="C10" s="2" t="s">
        <v>42</v>
      </c>
      <c r="D10" s="15" t="n">
        <v>289.178946</v>
      </c>
      <c r="E10" s="16" t="n">
        <v>3853</v>
      </c>
      <c r="F10" s="2" t="n">
        <v>2005</v>
      </c>
      <c r="G10" s="17" t="n">
        <v>132</v>
      </c>
      <c r="H10" s="2" t="s">
        <v>37</v>
      </c>
      <c r="I10" s="2" t="s">
        <v>43</v>
      </c>
      <c r="J10" s="17" t="n">
        <v>180</v>
      </c>
      <c r="K10" s="17" t="s">
        <v>4</v>
      </c>
      <c r="L10" s="17" t="str">
        <f aca="false">IF(J10&lt;25,"Indie",IF(J10&lt;80,"Mid Level","Big Budget"))</f>
        <v>Big Budget</v>
      </c>
      <c r="M10" s="18" t="str">
        <f aca="false">IF(AND(L10=$C$1,N10&lt;$D$2),$C$2,IF(AND(L10=$C$1,N10&lt;$D$3),$C$3,IF(AND(L10=$C$1,N10&gt;$D$4),$C$4,IF(AND(L10=$E$1,N10&lt;$F$2),$E$2,IF(AND(L10=$E$1,N10&lt;$F$3),$E$3,IF(AND(L10=$E$1,N10&gt;$F$4),$E$4,IF(N10&lt;$H$2,$G$2,IF(N10&lt;$H$3,$G$3,$G$4))))))))</f>
        <v>Blockbuster</v>
      </c>
      <c r="N10" s="18" t="n">
        <f aca="false">D10/J10</f>
        <v>1.6065497</v>
      </c>
      <c r="O10" s="1"/>
    </row>
    <row r="11" customFormat="false" ht="12.75" hidden="false" customHeight="false" outlineLevel="0" collapsed="false">
      <c r="A11" s="14" t="n">
        <v>4</v>
      </c>
      <c r="B11" s="1" t="s">
        <v>44</v>
      </c>
      <c r="C11" s="2" t="s">
        <v>45</v>
      </c>
      <c r="D11" s="15" t="n">
        <v>234.280354</v>
      </c>
      <c r="E11" s="16" t="n">
        <v>3910</v>
      </c>
      <c r="F11" s="2" t="n">
        <v>2005</v>
      </c>
      <c r="G11" s="17" t="n">
        <v>117</v>
      </c>
      <c r="H11" s="2" t="s">
        <v>37</v>
      </c>
      <c r="I11" s="2" t="s">
        <v>38</v>
      </c>
      <c r="J11" s="17" t="n">
        <v>132</v>
      </c>
      <c r="K11" s="17" t="s">
        <v>4</v>
      </c>
      <c r="L11" s="17" t="str">
        <f aca="false">IF(J11&lt;25,"Indie",IF(J11&lt;80,"Mid Level","Big Budget"))</f>
        <v>Big Budget</v>
      </c>
      <c r="M11" s="18" t="str">
        <f aca="false">IF(AND(L11=$C$1,N11&lt;$D$2),$C$2,IF(AND(L11=$C$1,N11&lt;$D$3),$C$3,IF(AND(L11=$C$1,N11&gt;$D$4),$C$4,IF(AND(L11=$E$1,N11&lt;$F$2),$E$2,IF(AND(L11=$E$1,N11&lt;$F$3),$E$3,IF(AND(L11=$E$1,N11&gt;$F$4),$E$4,IF(N11&lt;$H$2,$G$2,IF(N11&lt;$H$3,$G$3,$G$4))))))))</f>
        <v>Blockbuster</v>
      </c>
      <c r="N11" s="18" t="n">
        <f aca="false">D11/J11</f>
        <v>1.77485116666667</v>
      </c>
      <c r="O11" s="1"/>
    </row>
    <row r="12" customFormat="false" ht="12.75" hidden="false" customHeight="false" outlineLevel="0" collapsed="false">
      <c r="A12" s="14" t="n">
        <v>5</v>
      </c>
      <c r="B12" s="1" t="s">
        <v>46</v>
      </c>
      <c r="C12" s="2" t="s">
        <v>47</v>
      </c>
      <c r="D12" s="15" t="n">
        <v>217.320755</v>
      </c>
      <c r="E12" s="16" t="n">
        <v>3627</v>
      </c>
      <c r="F12" s="2" t="n">
        <v>2005</v>
      </c>
      <c r="G12" s="17" t="n">
        <v>187</v>
      </c>
      <c r="H12" s="2" t="s">
        <v>37</v>
      </c>
      <c r="I12" s="2" t="s">
        <v>38</v>
      </c>
      <c r="J12" s="17" t="n">
        <v>207</v>
      </c>
      <c r="K12" s="17" t="s">
        <v>4</v>
      </c>
      <c r="L12" s="17" t="str">
        <f aca="false">IF(J12&lt;25,"Indie",IF(J12&lt;80,"Mid Level","Big Budget"))</f>
        <v>Big Budget</v>
      </c>
      <c r="M12" s="18" t="str">
        <f aca="false">IF(AND(L12=$C$1,N12&lt;$D$2),$C$2,IF(AND(L12=$C$1,N12&lt;$D$3),$C$3,IF(AND(L12=$C$1,N12&gt;$D$4),$C$4,IF(AND(L12=$E$1,N12&lt;$F$2),$E$2,IF(AND(L12=$E$1,N12&lt;$F$3),$E$3,IF(AND(L12=$E$1,N12&gt;$F$4),$E$4,IF(N12&lt;$H$2,$G$2,IF(N12&lt;$H$3,$G$3,$G$4))))))))</f>
        <v>Success</v>
      </c>
      <c r="N12" s="18" t="n">
        <f aca="false">D12/J12</f>
        <v>1.04985871980676</v>
      </c>
      <c r="O12" s="1"/>
    </row>
    <row r="13" customFormat="false" ht="12.75" hidden="false" customHeight="false" outlineLevel="0" collapsed="false">
      <c r="A13" s="14" t="n">
        <v>6</v>
      </c>
      <c r="B13" s="1" t="s">
        <v>48</v>
      </c>
      <c r="C13" s="2" t="s">
        <v>49</v>
      </c>
      <c r="D13" s="15" t="n">
        <v>209.255921</v>
      </c>
      <c r="E13" s="16" t="n">
        <v>3131</v>
      </c>
      <c r="F13" s="2" t="n">
        <v>2005</v>
      </c>
      <c r="G13" s="17" t="n">
        <v>113</v>
      </c>
      <c r="H13" s="2" t="s">
        <v>37</v>
      </c>
      <c r="I13" s="2" t="s">
        <v>50</v>
      </c>
      <c r="J13" s="17" t="n">
        <v>40</v>
      </c>
      <c r="K13" s="17" t="s">
        <v>8</v>
      </c>
      <c r="L13" s="17" t="str">
        <f aca="false">IF(J13&lt;25,"Indie",IF(J13&lt;80,"Mid Level","Big Budget"))</f>
        <v>Mid Level</v>
      </c>
      <c r="M13" s="18" t="str">
        <f aca="false">IF(AND(L13=$C$1,N13&lt;$D$2),$C$2,IF(AND(L13=$C$1,N13&lt;$D$3),$C$3,IF(AND(L13=$C$1,N13&gt;$D$4),$C$4,IF(AND(L13=$E$1,N13&lt;$F$2),$E$2,IF(AND(L13=$E$1,N13&lt;$F$3),$E$3,IF(AND(L13=$E$1,N13&gt;$F$4),$E$4,IF(N13&lt;$H$2,$G$2,IF(N13&lt;$H$3,$G$3,$G$4))))))))</f>
        <v>Blockbuster</v>
      </c>
      <c r="N13" s="18" t="n">
        <f aca="false">D13/J13</f>
        <v>5.231398025</v>
      </c>
      <c r="O13" s="1"/>
    </row>
    <row r="14" customFormat="false" ht="12.75" hidden="false" customHeight="false" outlineLevel="0" collapsed="false">
      <c r="A14" s="14" t="n">
        <v>7</v>
      </c>
      <c r="B14" s="1" t="s">
        <v>51</v>
      </c>
      <c r="C14" s="2" t="s">
        <v>40</v>
      </c>
      <c r="D14" s="15" t="n">
        <v>206.459076</v>
      </c>
      <c r="E14" s="16" t="n">
        <v>3790</v>
      </c>
      <c r="F14" s="2" t="n">
        <v>2005</v>
      </c>
      <c r="G14" s="17" t="n">
        <v>106</v>
      </c>
      <c r="H14" s="2" t="s">
        <v>37</v>
      </c>
      <c r="I14" s="2" t="s">
        <v>43</v>
      </c>
      <c r="J14" s="17" t="n">
        <v>150</v>
      </c>
      <c r="K14" s="17" t="s">
        <v>19</v>
      </c>
      <c r="L14" s="17" t="str">
        <f aca="false">IF(J14&lt;25,"Indie",IF(J14&lt;80,"Mid Level","Big Budget"))</f>
        <v>Big Budget</v>
      </c>
      <c r="M14" s="18" t="str">
        <f aca="false">IF(AND(L14=$C$1,N14&lt;$D$2),$C$2,IF(AND(L14=$C$1,N14&lt;$D$3),$C$3,IF(AND(L14=$C$1,N14&gt;$D$4),$C$4,IF(AND(L14=$E$1,N14&lt;$F$2),$E$2,IF(AND(L14=$E$1,N14&lt;$F$3),$E$3,IF(AND(L14=$E$1,N14&gt;$F$4),$E$4,IF(N14&lt;$H$2,$G$2,IF(N14&lt;$H$3,$G$3,$G$4))))))))</f>
        <v>Success</v>
      </c>
      <c r="N14" s="18" t="n">
        <f aca="false">D14/J14</f>
        <v>1.37639384</v>
      </c>
      <c r="O14" s="1"/>
    </row>
    <row r="15" customFormat="false" ht="12.75" hidden="false" customHeight="false" outlineLevel="0" collapsed="false">
      <c r="A15" s="14" t="n">
        <v>8</v>
      </c>
      <c r="B15" s="1" t="s">
        <v>52</v>
      </c>
      <c r="C15" s="2" t="s">
        <v>40</v>
      </c>
      <c r="D15" s="15" t="n">
        <v>205.343774</v>
      </c>
      <c r="E15" s="16" t="n">
        <v>3858</v>
      </c>
      <c r="F15" s="2" t="n">
        <v>2005</v>
      </c>
      <c r="G15" s="17" t="n">
        <v>140</v>
      </c>
      <c r="H15" s="2" t="s">
        <v>37</v>
      </c>
      <c r="I15" s="2" t="s">
        <v>38</v>
      </c>
      <c r="J15" s="17" t="n">
        <v>150</v>
      </c>
      <c r="K15" s="17" t="s">
        <v>4</v>
      </c>
      <c r="L15" s="17" t="str">
        <f aca="false">IF(J15&lt;25,"Indie",IF(J15&lt;80,"Mid Level","Big Budget"))</f>
        <v>Big Budget</v>
      </c>
      <c r="M15" s="18" t="str">
        <f aca="false">IF(AND(L15=$C$1,N15&lt;$D$2),$C$2,IF(AND(L15=$C$1,N15&lt;$D$3),$C$3,IF(AND(L15=$C$1,N15&gt;$D$4),$C$4,IF(AND(L15=$E$1,N15&lt;$F$2),$E$2,IF(AND(L15=$E$1,N15&lt;$F$3),$E$3,IF(AND(L15=$E$1,N15&gt;$F$4),$E$4,IF(N15&lt;$H$2,$G$2,IF(N15&lt;$H$3,$G$3,$G$4))))))))</f>
        <v>Success</v>
      </c>
      <c r="N15" s="18" t="n">
        <f aca="false">D15/J15</f>
        <v>1.36895849333333</v>
      </c>
      <c r="O15" s="1"/>
    </row>
    <row r="16" customFormat="false" ht="12.75" hidden="false" customHeight="false" outlineLevel="0" collapsed="false">
      <c r="A16" s="14" t="n">
        <v>9</v>
      </c>
      <c r="B16" s="1" t="s">
        <v>53</v>
      </c>
      <c r="C16" s="2" t="s">
        <v>54</v>
      </c>
      <c r="D16" s="15" t="n">
        <v>193.595521</v>
      </c>
      <c r="E16" s="16" t="n">
        <v>4142</v>
      </c>
      <c r="F16" s="2" t="n">
        <v>2005</v>
      </c>
      <c r="G16" s="17" t="n">
        <v>86</v>
      </c>
      <c r="H16" s="2" t="s">
        <v>37</v>
      </c>
      <c r="I16" s="2" t="s">
        <v>43</v>
      </c>
      <c r="J16" s="17" t="n">
        <v>75</v>
      </c>
      <c r="K16" s="17" t="s">
        <v>19</v>
      </c>
      <c r="L16" s="17" t="str">
        <f aca="false">IF(J16&lt;25,"Indie",IF(J16&lt;80,"Mid Level","Big Budget"))</f>
        <v>Mid Level</v>
      </c>
      <c r="M16" s="18" t="str">
        <f aca="false">IF(AND(L16=$C$1,N16&lt;$D$2),$C$2,IF(AND(L16=$C$1,N16&lt;$D$3),$C$3,IF(AND(L16=$C$1,N16&gt;$D$4),$C$4,IF(AND(L16=$E$1,N16&lt;$F$2),$E$2,IF(AND(L16=$E$1,N16&lt;$F$3),$E$3,IF(AND(L16=$E$1,N16&gt;$F$4),$E$4,IF(N16&lt;$H$2,$G$2,IF(N16&lt;$H$3,$G$3,$G$4))))))))</f>
        <v>Blockbuster</v>
      </c>
      <c r="N16" s="18" t="n">
        <f aca="false">D16/J16</f>
        <v>2.58127361333333</v>
      </c>
      <c r="O16" s="1"/>
    </row>
    <row r="17" customFormat="false" ht="12.75" hidden="false" customHeight="false" outlineLevel="0" collapsed="false">
      <c r="A17" s="14" t="n">
        <v>10</v>
      </c>
      <c r="B17" s="1" t="s">
        <v>55</v>
      </c>
      <c r="C17" s="2" t="s">
        <v>36</v>
      </c>
      <c r="D17" s="15" t="n">
        <v>186.336279</v>
      </c>
      <c r="E17" s="16" t="n">
        <v>3451</v>
      </c>
      <c r="F17" s="2" t="n">
        <v>2005</v>
      </c>
      <c r="G17" s="17" t="n">
        <v>115</v>
      </c>
      <c r="H17" s="2" t="s">
        <v>37</v>
      </c>
      <c r="I17" s="2" t="s">
        <v>38</v>
      </c>
      <c r="J17" s="17" t="n">
        <v>110</v>
      </c>
      <c r="K17" s="17" t="s">
        <v>8</v>
      </c>
      <c r="L17" s="17" t="str">
        <f aca="false">IF(J17&lt;25,"Indie",IF(J17&lt;80,"Mid Level","Big Budget"))</f>
        <v>Big Budget</v>
      </c>
      <c r="M17" s="18" t="str">
        <f aca="false">IF(AND(L17=$C$1,N17&lt;$D$2),$C$2,IF(AND(L17=$C$1,N17&lt;$D$3),$C$3,IF(AND(L17=$C$1,N17&gt;$D$4),$C$4,IF(AND(L17=$E$1,N17&lt;$F$2),$E$2,IF(AND(L17=$E$1,N17&lt;$F$3),$E$3,IF(AND(L17=$E$1,N17&gt;$F$4),$E$4,IF(N17&lt;$H$2,$G$2,IF(N17&lt;$H$3,$G$3,$G$4))))))))</f>
        <v>Blockbuster</v>
      </c>
      <c r="N17" s="18" t="n">
        <f aca="false">D17/J17</f>
        <v>1.69396617272727</v>
      </c>
      <c r="O17" s="1"/>
    </row>
    <row r="18" customFormat="false" ht="12.75" hidden="false" customHeight="false" outlineLevel="0" collapsed="false">
      <c r="A18" s="14" t="n">
        <v>11</v>
      </c>
      <c r="B18" s="1" t="s">
        <v>56</v>
      </c>
      <c r="C18" s="2" t="s">
        <v>57</v>
      </c>
      <c r="D18" s="15" t="n">
        <v>179.495555</v>
      </c>
      <c r="E18" s="16" t="n">
        <v>3575</v>
      </c>
      <c r="F18" s="2" t="n">
        <v>2005</v>
      </c>
      <c r="G18" s="17" t="n">
        <v>115</v>
      </c>
      <c r="H18" s="2" t="s">
        <v>37</v>
      </c>
      <c r="I18" s="2" t="s">
        <v>38</v>
      </c>
      <c r="J18" s="17" t="n">
        <v>70</v>
      </c>
      <c r="K18" s="17" t="s">
        <v>8</v>
      </c>
      <c r="L18" s="17" t="str">
        <f aca="false">IF(J18&lt;25,"Indie",IF(J18&lt;80,"Mid Level","Big Budget"))</f>
        <v>Mid Level</v>
      </c>
      <c r="M18" s="18" t="str">
        <f aca="false">IF(AND(L18=$C$1,N18&lt;$D$2),$C$2,IF(AND(L18=$C$1,N18&lt;$D$3),$C$3,IF(AND(L18=$C$1,N18&gt;$D$4),$C$4,IF(AND(L18=$E$1,N18&lt;$F$2),$E$2,IF(AND(L18=$E$1,N18&lt;$F$3),$E$3,IF(AND(L18=$E$1,N18&gt;$F$4),$E$4,IF(N18&lt;$H$2,$G$2,IF(N18&lt;$H$3,$G$3,$G$4))))))))</f>
        <v>Blockbuster</v>
      </c>
      <c r="N18" s="18" t="n">
        <f aca="false">D18/J18</f>
        <v>2.56422221428571</v>
      </c>
      <c r="O18" s="1"/>
    </row>
    <row r="19" customFormat="false" ht="12.75" hidden="false" customHeight="false" outlineLevel="0" collapsed="false">
      <c r="A19" s="14" t="n">
        <v>12</v>
      </c>
      <c r="B19" s="1" t="s">
        <v>58</v>
      </c>
      <c r="C19" s="2" t="s">
        <v>45</v>
      </c>
      <c r="D19" s="15" t="n">
        <v>158.11946</v>
      </c>
      <c r="E19" s="16" t="n">
        <v>3654</v>
      </c>
      <c r="F19" s="2" t="n">
        <v>2005</v>
      </c>
      <c r="G19" s="17" t="n">
        <v>109</v>
      </c>
      <c r="H19" s="2" t="s">
        <v>37</v>
      </c>
      <c r="I19" s="2" t="s">
        <v>38</v>
      </c>
      <c r="J19" s="17" t="n">
        <v>82</v>
      </c>
      <c r="K19" s="17" t="s">
        <v>8</v>
      </c>
      <c r="L19" s="17" t="str">
        <f aca="false">IF(J19&lt;25,"Indie",IF(J19&lt;80,"Mid Level","Big Budget"))</f>
        <v>Big Budget</v>
      </c>
      <c r="M19" s="18" t="str">
        <f aca="false">IF(AND(L19=$C$1,N19&lt;$D$2),$C$2,IF(AND(L19=$C$1,N19&lt;$D$3),$C$3,IF(AND(L19=$C$1,N19&gt;$D$4),$C$4,IF(AND(L19=$E$1,N19&lt;$F$2),$E$2,IF(AND(L19=$E$1,N19&lt;$F$3),$E$3,IF(AND(L19=$E$1,N19&gt;$F$4),$E$4,IF(N19&lt;$H$2,$G$2,IF(N19&lt;$H$3,$G$3,$G$4))))))))</f>
        <v>Blockbuster</v>
      </c>
      <c r="N19" s="18" t="n">
        <f aca="false">D19/J19</f>
        <v>1.92828609756098</v>
      </c>
      <c r="O19" s="1"/>
    </row>
    <row r="20" customFormat="false" ht="12.75" hidden="false" customHeight="false" outlineLevel="0" collapsed="false">
      <c r="A20" s="14" t="n">
        <v>13</v>
      </c>
      <c r="B20" s="1" t="s">
        <v>59</v>
      </c>
      <c r="C20" s="2" t="s">
        <v>36</v>
      </c>
      <c r="D20" s="15" t="n">
        <v>154.69608</v>
      </c>
      <c r="E20" s="16" t="n">
        <v>3619</v>
      </c>
      <c r="F20" s="2" t="n">
        <v>2005</v>
      </c>
      <c r="G20" s="17" t="n">
        <v>123</v>
      </c>
      <c r="H20" s="2" t="s">
        <v>37</v>
      </c>
      <c r="I20" s="2" t="s">
        <v>38</v>
      </c>
      <c r="J20" s="17" t="n">
        <v>100</v>
      </c>
      <c r="K20" s="17" t="s">
        <v>4</v>
      </c>
      <c r="L20" s="17" t="str">
        <f aca="false">IF(J20&lt;25,"Indie",IF(J20&lt;80,"Mid Level","Big Budget"))</f>
        <v>Big Budget</v>
      </c>
      <c r="M20" s="18" t="str">
        <f aca="false">IF(AND(L20=$C$1,N20&lt;$D$2),$C$2,IF(AND(L20=$C$1,N20&lt;$D$3),$C$3,IF(AND(L20=$C$1,N20&gt;$D$4),$C$4,IF(AND(L20=$E$1,N20&lt;$F$2),$E$2,IF(AND(L20=$E$1,N20&lt;$F$3),$E$3,IF(AND(L20=$E$1,N20&gt;$F$4),$E$4,IF(N20&lt;$H$2,$G$2,IF(N20&lt;$H$3,$G$3,$G$4))))))))</f>
        <v>Blockbuster</v>
      </c>
      <c r="N20" s="18" t="n">
        <f aca="false">D20/J20</f>
        <v>1.5469608</v>
      </c>
      <c r="O20" s="1"/>
    </row>
    <row r="21" customFormat="false" ht="12.75" hidden="false" customHeight="false" outlineLevel="0" collapsed="false">
      <c r="A21" s="14" t="n">
        <v>14</v>
      </c>
      <c r="B21" s="1" t="s">
        <v>60</v>
      </c>
      <c r="C21" s="2" t="s">
        <v>42</v>
      </c>
      <c r="D21" s="15" t="n">
        <v>135.003958</v>
      </c>
      <c r="E21" s="16" t="n">
        <v>3658</v>
      </c>
      <c r="F21" s="2" t="n">
        <v>2005</v>
      </c>
      <c r="G21" s="17" t="n">
        <v>81</v>
      </c>
      <c r="H21" s="2" t="s">
        <v>37</v>
      </c>
      <c r="I21" s="2" t="s">
        <v>61</v>
      </c>
      <c r="J21" s="17" t="n">
        <v>60</v>
      </c>
      <c r="K21" s="17" t="s">
        <v>19</v>
      </c>
      <c r="L21" s="17" t="str">
        <f aca="false">IF(J21&lt;25,"Indie",IF(J21&lt;80,"Mid Level","Big Budget"))</f>
        <v>Mid Level</v>
      </c>
      <c r="M21" s="18" t="str">
        <f aca="false">IF(AND(L21=$C$1,N21&lt;$D$2),$C$2,IF(AND(L21=$C$1,N21&lt;$D$3),$C$3,IF(AND(L21=$C$1,N21&gt;$D$4),$C$4,IF(AND(L21=$E$1,N21&lt;$F$2),$E$2,IF(AND(L21=$E$1,N21&lt;$F$3),$E$3,IF(AND(L21=$E$1,N21&gt;$F$4),$E$4,IF(N21&lt;$H$2,$G$2,IF(N21&lt;$H$3,$G$3,$G$4))))))))</f>
        <v>Blockbuster</v>
      </c>
      <c r="N21" s="18" t="n">
        <f aca="false">D21/J21</f>
        <v>2.25006596666667</v>
      </c>
      <c r="O21" s="1"/>
    </row>
    <row r="22" customFormat="false" ht="12.75" hidden="false" customHeight="false" outlineLevel="0" collapsed="false">
      <c r="A22" s="14" t="n">
        <v>15</v>
      </c>
      <c r="B22" s="1" t="s">
        <v>62</v>
      </c>
      <c r="C22" s="2" t="s">
        <v>36</v>
      </c>
      <c r="D22" s="15" t="n">
        <v>128.200012</v>
      </c>
      <c r="E22" s="16" t="n">
        <v>3776</v>
      </c>
      <c r="F22" s="2" t="n">
        <v>2005</v>
      </c>
      <c r="G22" s="17" t="n">
        <v>90</v>
      </c>
      <c r="H22" s="2" t="s">
        <v>37</v>
      </c>
      <c r="I22" s="2" t="s">
        <v>61</v>
      </c>
      <c r="J22" s="17" t="n">
        <v>75</v>
      </c>
      <c r="K22" s="17" t="s">
        <v>19</v>
      </c>
      <c r="L22" s="17" t="str">
        <f aca="false">IF(J22&lt;25,"Indie",IF(J22&lt;80,"Mid Level","Big Budget"))</f>
        <v>Mid Level</v>
      </c>
      <c r="M22" s="18" t="str">
        <f aca="false">IF(AND(L22=$C$1,N22&lt;$D$2),$C$2,IF(AND(L22=$C$1,N22&lt;$D$3),$C$3,IF(AND(L22=$C$1,N22&gt;$D$4),$C$4,IF(AND(L22=$E$1,N22&lt;$F$2),$E$2,IF(AND(L22=$E$1,N22&lt;$F$3),$E$3,IF(AND(L22=$E$1,N22&gt;$F$4),$E$4,IF(N22&lt;$H$2,$G$2,IF(N22&lt;$H$3,$G$3,$G$4))))))))</f>
        <v>Success</v>
      </c>
      <c r="N22" s="18" t="n">
        <f aca="false">D22/J22</f>
        <v>1.70933349333333</v>
      </c>
      <c r="O22" s="1"/>
    </row>
    <row r="23" customFormat="false" ht="12.75" hidden="false" customHeight="false" outlineLevel="0" collapsed="false">
      <c r="A23" s="14" t="n">
        <v>16</v>
      </c>
      <c r="B23" s="1" t="s">
        <v>63</v>
      </c>
      <c r="C23" s="2" t="s">
        <v>36</v>
      </c>
      <c r="D23" s="15" t="n">
        <v>118.84008</v>
      </c>
      <c r="E23" s="16" t="n">
        <v>3160</v>
      </c>
      <c r="F23" s="2" t="n">
        <v>2005</v>
      </c>
      <c r="G23" s="17" t="n">
        <v>135</v>
      </c>
      <c r="H23" s="16" t="s">
        <v>64</v>
      </c>
      <c r="I23" s="2" t="s">
        <v>38</v>
      </c>
      <c r="J23" s="17" t="n">
        <v>28</v>
      </c>
      <c r="K23" s="17" t="s">
        <v>12</v>
      </c>
      <c r="L23" s="17" t="str">
        <f aca="false">IF(J23&lt;25,"Indie",IF(J23&lt;80,"Mid Level","Big Budget"))</f>
        <v>Mid Level</v>
      </c>
      <c r="M23" s="18" t="str">
        <f aca="false">IF(AND(L23=$C$1,N23&lt;$D$2),$C$2,IF(AND(L23=$C$1,N23&lt;$D$3),$C$3,IF(AND(L23=$C$1,N23&gt;$D$4),$C$4,IF(AND(L23=$E$1,N23&lt;$F$2),$E$2,IF(AND(L23=$E$1,N23&lt;$F$3),$E$3,IF(AND(L23=$E$1,N23&gt;$F$4),$E$4,IF(N23&lt;$H$2,$G$2,IF(N23&lt;$H$3,$G$3,$G$4))))))))</f>
        <v>Blockbuster</v>
      </c>
      <c r="N23" s="18" t="n">
        <f aca="false">D23/J23</f>
        <v>4.24428857142857</v>
      </c>
      <c r="O23" s="1" t="s">
        <v>65</v>
      </c>
    </row>
    <row r="24" customFormat="false" ht="12.75" hidden="false" customHeight="false" outlineLevel="0" collapsed="false">
      <c r="A24" s="14" t="n">
        <v>17</v>
      </c>
      <c r="B24" s="1" t="s">
        <v>66</v>
      </c>
      <c r="C24" s="2" t="s">
        <v>42</v>
      </c>
      <c r="D24" s="15" t="n">
        <v>113.086868</v>
      </c>
      <c r="E24" s="16" t="n">
        <v>3181</v>
      </c>
      <c r="F24" s="2" t="n">
        <v>2005</v>
      </c>
      <c r="G24" s="17" t="n">
        <v>91</v>
      </c>
      <c r="H24" s="2" t="s">
        <v>37</v>
      </c>
      <c r="I24" s="2" t="s">
        <v>61</v>
      </c>
      <c r="J24" s="17" t="n">
        <v>56</v>
      </c>
      <c r="K24" s="17" t="s">
        <v>8</v>
      </c>
      <c r="L24" s="17" t="str">
        <f aca="false">IF(J24&lt;25,"Indie",IF(J24&lt;80,"Mid Level","Big Budget"))</f>
        <v>Mid Level</v>
      </c>
      <c r="M24" s="18" t="str">
        <f aca="false">IF(AND(L24=$C$1,N24&lt;$D$2),$C$2,IF(AND(L24=$C$1,N24&lt;$D$3),$C$3,IF(AND(L24=$C$1,N24&gt;$D$4),$C$4,IF(AND(L24=$E$1,N24&lt;$F$2),$E$2,IF(AND(L24=$E$1,N24&lt;$F$3),$E$3,IF(AND(L24=$E$1,N24&gt;$F$4),$E$4,IF(N24&lt;$H$2,$G$2,IF(N24&lt;$H$3,$G$3,$G$4))))))))</f>
        <v>Blockbuster</v>
      </c>
      <c r="N24" s="18" t="n">
        <f aca="false">D24/J24</f>
        <v>2.01940835714286</v>
      </c>
      <c r="O24" s="1"/>
    </row>
    <row r="25" customFormat="false" ht="12.75" hidden="false" customHeight="false" outlineLevel="0" collapsed="false">
      <c r="A25" s="14" t="n">
        <v>18</v>
      </c>
      <c r="B25" s="1" t="s">
        <v>67</v>
      </c>
      <c r="C25" s="2" t="s">
        <v>57</v>
      </c>
      <c r="D25" s="15" t="n">
        <v>110.332737</v>
      </c>
      <c r="E25" s="16" t="n">
        <v>3239</v>
      </c>
      <c r="F25" s="2" t="n">
        <v>2005</v>
      </c>
      <c r="G25" s="17" t="n">
        <v>90</v>
      </c>
      <c r="H25" s="2" t="s">
        <v>37</v>
      </c>
      <c r="I25" s="2" t="s">
        <v>38</v>
      </c>
      <c r="J25" s="17" t="n">
        <v>100</v>
      </c>
      <c r="K25" s="17" t="s">
        <v>8</v>
      </c>
      <c r="L25" s="17" t="str">
        <f aca="false">IF(J25&lt;25,"Indie",IF(J25&lt;80,"Mid Level","Big Budget"))</f>
        <v>Big Budget</v>
      </c>
      <c r="M25" s="18" t="str">
        <f aca="false">IF(AND(L25=$C$1,N25&lt;$D$2),$C$2,IF(AND(L25=$C$1,N25&lt;$D$3),$C$3,IF(AND(L25=$C$1,N25&gt;$D$4),$C$4,IF(AND(L25=$E$1,N25&lt;$F$2),$E$2,IF(AND(L25=$E$1,N25&lt;$F$3),$E$3,IF(AND(L25=$E$1,N25&gt;$F$4),$E$4,IF(N25&lt;$H$2,$G$2,IF(N25&lt;$H$3,$G$3,$G$4))))))))</f>
        <v>Success</v>
      </c>
      <c r="N25" s="18" t="n">
        <f aca="false">D25/J25</f>
        <v>1.10332737</v>
      </c>
      <c r="O25" s="1"/>
    </row>
    <row r="26" customFormat="false" ht="12.75" hidden="false" customHeight="false" outlineLevel="0" collapsed="false">
      <c r="A26" s="14" t="n">
        <v>19</v>
      </c>
      <c r="B26" s="1" t="s">
        <v>68</v>
      </c>
      <c r="C26" s="2" t="s">
        <v>47</v>
      </c>
      <c r="D26" s="15" t="n">
        <v>109.449237</v>
      </c>
      <c r="E26" s="16" t="n">
        <v>3006</v>
      </c>
      <c r="F26" s="2" t="n">
        <v>2005</v>
      </c>
      <c r="G26" s="17" t="n">
        <v>116</v>
      </c>
      <c r="H26" s="2" t="s">
        <v>37</v>
      </c>
      <c r="I26" s="2" t="s">
        <v>50</v>
      </c>
      <c r="J26" s="17" t="n">
        <v>26</v>
      </c>
      <c r="K26" s="17" t="s">
        <v>8</v>
      </c>
      <c r="L26" s="17" t="str">
        <f aca="false">IF(J26&lt;25,"Indie",IF(J26&lt;80,"Mid Level","Big Budget"))</f>
        <v>Mid Level</v>
      </c>
      <c r="M26" s="18" t="str">
        <f aca="false">IF(AND(L26=$C$1,N26&lt;$D$2),$C$2,IF(AND(L26=$C$1,N26&lt;$D$3),$C$3,IF(AND(L26=$C$1,N26&gt;$D$4),$C$4,IF(AND(L26=$E$1,N26&lt;$F$2),$E$2,IF(AND(L26=$E$1,N26&lt;$F$3),$E$3,IF(AND(L26=$E$1,N26&gt;$F$4),$E$4,IF(N26&lt;$H$2,$G$2,IF(N26&lt;$H$3,$G$3,$G$4))))))))</f>
        <v>Blockbuster</v>
      </c>
      <c r="N26" s="18" t="n">
        <f aca="false">D26/J26</f>
        <v>4.20958603846154</v>
      </c>
      <c r="O26" s="1"/>
    </row>
    <row r="27" customFormat="false" ht="12.75" hidden="false" customHeight="false" outlineLevel="0" collapsed="false">
      <c r="A27" s="14" t="n">
        <v>20</v>
      </c>
      <c r="B27" s="1" t="s">
        <v>69</v>
      </c>
      <c r="C27" s="2" t="s">
        <v>42</v>
      </c>
      <c r="D27" s="15" t="n">
        <v>89.707299</v>
      </c>
      <c r="E27" s="16" t="n">
        <v>3424</v>
      </c>
      <c r="F27" s="2" t="n">
        <v>2005</v>
      </c>
      <c r="G27" s="17" t="n">
        <v>93</v>
      </c>
      <c r="H27" s="2" t="s">
        <v>37</v>
      </c>
      <c r="I27" s="2" t="s">
        <v>38</v>
      </c>
      <c r="J27" s="17" t="n">
        <v>55</v>
      </c>
      <c r="K27" s="17" t="s">
        <v>12</v>
      </c>
      <c r="L27" s="17" t="str">
        <f aca="false">IF(J27&lt;25,"Indie",IF(J27&lt;80,"Mid Level","Big Budget"))</f>
        <v>Mid Level</v>
      </c>
      <c r="M27" s="18" t="str">
        <f aca="false">IF(AND(L27=$C$1,N27&lt;$D$2),$C$2,IF(AND(L27=$C$1,N27&lt;$D$3),$C$3,IF(AND(L27=$C$1,N27&gt;$D$4),$C$4,IF(AND(L27=$E$1,N27&lt;$F$2),$E$2,IF(AND(L27=$E$1,N27&lt;$F$3),$E$3,IF(AND(L27=$E$1,N27&gt;$F$4),$E$4,IF(N27&lt;$H$2,$G$2,IF(N27&lt;$H$3,$G$3,$G$4))))))))</f>
        <v>Success</v>
      </c>
      <c r="N27" s="18" t="n">
        <f aca="false">D27/J27</f>
        <v>1.6310418</v>
      </c>
      <c r="O27" s="1"/>
    </row>
    <row r="28" customFormat="false" ht="12.75" hidden="false" customHeight="false" outlineLevel="0" collapsed="false">
      <c r="A28" s="14" t="n">
        <v>21</v>
      </c>
      <c r="B28" s="1" t="s">
        <v>70</v>
      </c>
      <c r="C28" s="2" t="s">
        <v>71</v>
      </c>
      <c r="D28" s="15" t="n">
        <v>87.039965</v>
      </c>
      <c r="E28" s="16" t="n">
        <v>2949</v>
      </c>
      <c r="F28" s="2" t="n">
        <v>2005</v>
      </c>
      <c r="G28" s="17" t="n">
        <v>91</v>
      </c>
      <c r="H28" s="2" t="s">
        <v>37</v>
      </c>
      <c r="I28" s="2" t="s">
        <v>50</v>
      </c>
      <c r="J28" s="17" t="n">
        <v>4</v>
      </c>
      <c r="K28" s="17" t="s">
        <v>16</v>
      </c>
      <c r="L28" s="17" t="str">
        <f aca="false">IF(J28&lt;25,"Indie",IF(J28&lt;80,"Mid Level","Big Budget"))</f>
        <v>Indie</v>
      </c>
      <c r="M28" s="18" t="str">
        <f aca="false">IF(AND(L28=$C$1,N28&lt;$D$2),$C$2,IF(AND(L28=$C$1,N28&lt;$D$3),$C$3,IF(AND(L28=$C$1,N28&gt;$D$4),$C$4,IF(AND(L28=$E$1,N28&lt;$F$2),$E$2,IF(AND(L28=$E$1,N28&lt;$F$3),$E$3,IF(AND(L28=$E$1,N28&gt;$F$4),$E$4,IF(N28&lt;$H$2,$G$2,IF(N28&lt;$H$3,$G$3,$G$4))))))))</f>
        <v>Blockbuster</v>
      </c>
      <c r="N28" s="18" t="n">
        <f aca="false">D28/J28</f>
        <v>21.75999125</v>
      </c>
      <c r="O28" s="1"/>
    </row>
    <row r="29" customFormat="false" ht="12.75" hidden="false" customHeight="false" outlineLevel="0" collapsed="false">
      <c r="A29" s="14" t="n">
        <v>22</v>
      </c>
      <c r="B29" s="1" t="s">
        <v>72</v>
      </c>
      <c r="C29" s="2" t="s">
        <v>49</v>
      </c>
      <c r="D29" s="15" t="n">
        <v>82.931301</v>
      </c>
      <c r="E29" s="16" t="n">
        <v>3424</v>
      </c>
      <c r="F29" s="2" t="n">
        <v>2005</v>
      </c>
      <c r="G29" s="17" t="n">
        <v>95</v>
      </c>
      <c r="H29" s="2" t="s">
        <v>37</v>
      </c>
      <c r="I29" s="2" t="s">
        <v>38</v>
      </c>
      <c r="J29" s="17" t="n">
        <v>43</v>
      </c>
      <c r="K29" s="17" t="s">
        <v>8</v>
      </c>
      <c r="L29" s="17" t="str">
        <f aca="false">IF(J29&lt;25,"Indie",IF(J29&lt;80,"Mid Level","Big Budget"))</f>
        <v>Mid Level</v>
      </c>
      <c r="M29" s="18" t="str">
        <f aca="false">IF(AND(L29=$C$1,N29&lt;$D$2),$C$2,IF(AND(L29=$C$1,N29&lt;$D$3),$C$3,IF(AND(L29=$C$1,N29&gt;$D$4),$C$4,IF(AND(L29=$E$1,N29&lt;$F$2),$E$2,IF(AND(L29=$E$1,N29&lt;$F$3),$E$3,IF(AND(L29=$E$1,N29&gt;$F$4),$E$4,IF(N29&lt;$H$2,$G$2,IF(N29&lt;$H$3,$G$3,$G$4))))))))</f>
        <v>Success</v>
      </c>
      <c r="N29" s="18" t="n">
        <f aca="false">D29/J29</f>
        <v>1.92863490697674</v>
      </c>
      <c r="O29" s="1"/>
    </row>
    <row r="30" customFormat="false" ht="12.75" hidden="false" customHeight="false" outlineLevel="0" collapsed="false">
      <c r="A30" s="14" t="n">
        <v>23</v>
      </c>
      <c r="B30" s="1" t="s">
        <v>73</v>
      </c>
      <c r="C30" s="2" t="s">
        <v>57</v>
      </c>
      <c r="D30" s="15" t="n">
        <v>82.674398</v>
      </c>
      <c r="E30" s="16" t="n">
        <v>2810</v>
      </c>
      <c r="F30" s="2" t="n">
        <v>2005</v>
      </c>
      <c r="G30" s="17" t="n">
        <v>94</v>
      </c>
      <c r="H30" s="2" t="s">
        <v>37</v>
      </c>
      <c r="I30" s="2" t="s">
        <v>43</v>
      </c>
      <c r="J30" s="17" t="n">
        <v>32</v>
      </c>
      <c r="K30" s="17" t="s">
        <v>8</v>
      </c>
      <c r="L30" s="17" t="str">
        <f aca="false">IF(J30&lt;25,"Indie",IF(J30&lt;80,"Mid Level","Big Budget"))</f>
        <v>Mid Level</v>
      </c>
      <c r="M30" s="18" t="str">
        <f aca="false">IF(AND(L30=$C$1,N30&lt;$D$2),$C$2,IF(AND(L30=$C$1,N30&lt;$D$3),$C$3,IF(AND(L30=$C$1,N30&gt;$D$4),$C$4,IF(AND(L30=$E$1,N30&lt;$F$2),$E$2,IF(AND(L30=$E$1,N30&lt;$F$3),$E$3,IF(AND(L30=$E$1,N30&gt;$F$4),$E$4,IF(N30&lt;$H$2,$G$2,IF(N30&lt;$H$3,$G$3,$G$4))))))))</f>
        <v>Blockbuster</v>
      </c>
      <c r="N30" s="18" t="n">
        <f aca="false">D30/J30</f>
        <v>2.5835749375</v>
      </c>
      <c r="O30" s="1"/>
    </row>
    <row r="31" customFormat="false" ht="12.75" hidden="false" customHeight="false" outlineLevel="0" collapsed="false">
      <c r="A31" s="14" t="n">
        <v>24</v>
      </c>
      <c r="B31" s="1" t="s">
        <v>74</v>
      </c>
      <c r="C31" s="2" t="s">
        <v>36</v>
      </c>
      <c r="D31" s="15" t="n">
        <v>82.003594</v>
      </c>
      <c r="E31" s="16" t="n">
        <v>3211</v>
      </c>
      <c r="F31" s="2" t="n">
        <v>2005</v>
      </c>
      <c r="G31" s="17" t="n">
        <v>100</v>
      </c>
      <c r="H31" s="2" t="s">
        <v>37</v>
      </c>
      <c r="I31" s="2" t="s">
        <v>43</v>
      </c>
      <c r="J31" s="17" t="n">
        <v>50</v>
      </c>
      <c r="K31" s="17" t="s">
        <v>8</v>
      </c>
      <c r="L31" s="17" t="str">
        <f aca="false">IF(J31&lt;25,"Indie",IF(J31&lt;80,"Mid Level","Big Budget"))</f>
        <v>Mid Level</v>
      </c>
      <c r="M31" s="18" t="str">
        <f aca="false">IF(AND(L31=$C$1,N31&lt;$D$2),$C$2,IF(AND(L31=$C$1,N31&lt;$D$3),$C$3,IF(AND(L31=$C$1,N31&gt;$D$4),$C$4,IF(AND(L31=$E$1,N31&lt;$F$2),$E$2,IF(AND(L31=$E$1,N31&lt;$F$3),$E$3,IF(AND(L31=$E$1,N31&gt;$F$4),$E$4,IF(N31&lt;$H$2,$G$2,IF(N31&lt;$H$3,$G$3,$G$4))))))))</f>
        <v>Success</v>
      </c>
      <c r="N31" s="18" t="n">
        <f aca="false">D31/J31</f>
        <v>1.64007188</v>
      </c>
      <c r="O31" s="1"/>
    </row>
    <row r="32" customFormat="false" ht="12.75" hidden="false" customHeight="false" outlineLevel="0" collapsed="false">
      <c r="A32" s="14" t="n">
        <v>25</v>
      </c>
      <c r="B32" s="1" t="s">
        <v>75</v>
      </c>
      <c r="C32" s="2" t="s">
        <v>76</v>
      </c>
      <c r="D32" s="15" t="n">
        <v>80.983058</v>
      </c>
      <c r="E32" s="16" t="n">
        <v>2089</v>
      </c>
      <c r="F32" s="2" t="n">
        <v>2005</v>
      </c>
      <c r="G32" s="17" t="n">
        <v>135</v>
      </c>
      <c r="H32" s="16" t="s">
        <v>64</v>
      </c>
      <c r="I32" s="2" t="s">
        <v>50</v>
      </c>
      <c r="J32" s="17" t="n">
        <v>14</v>
      </c>
      <c r="K32" s="17" t="s">
        <v>12</v>
      </c>
      <c r="L32" s="17" t="str">
        <f aca="false">IF(J32&lt;25,"Indie",IF(J32&lt;80,"Mid Level","Big Budget"))</f>
        <v>Indie</v>
      </c>
      <c r="M32" s="18" t="str">
        <f aca="false">IF(AND(L32=$C$1,N32&lt;$D$2),$C$2,IF(AND(L32=$C$1,N32&lt;$D$3),$C$3,IF(AND(L32=$C$1,N32&gt;$D$4),$C$4,IF(AND(L32=$E$1,N32&lt;$F$2),$E$2,IF(AND(L32=$E$1,N32&lt;$F$3),$E$3,IF(AND(L32=$E$1,N32&gt;$F$4),$E$4,IF(N32&lt;$H$2,$G$2,IF(N32&lt;$H$3,$G$3,$G$4))))))))</f>
        <v>Blockbuster</v>
      </c>
      <c r="N32" s="18" t="n">
        <f aca="false">D32/J32</f>
        <v>5.78450414285714</v>
      </c>
      <c r="O32" s="1" t="s">
        <v>77</v>
      </c>
    </row>
    <row r="33" customFormat="false" ht="12.75" hidden="false" customHeight="false" outlineLevel="0" collapsed="false">
      <c r="A33" s="14" t="n">
        <v>26</v>
      </c>
      <c r="B33" s="1" t="s">
        <v>78</v>
      </c>
      <c r="C33" s="2" t="s">
        <v>40</v>
      </c>
      <c r="D33" s="15" t="n">
        <v>80.270227</v>
      </c>
      <c r="E33" s="16" t="n">
        <v>3785</v>
      </c>
      <c r="F33" s="2" t="n">
        <v>2005</v>
      </c>
      <c r="G33" s="17" t="n">
        <v>106</v>
      </c>
      <c r="H33" s="2" t="s">
        <v>37</v>
      </c>
      <c r="I33" s="2" t="s">
        <v>38</v>
      </c>
      <c r="J33" s="17" t="n">
        <v>50</v>
      </c>
      <c r="K33" s="17" t="s">
        <v>8</v>
      </c>
      <c r="L33" s="17" t="str">
        <f aca="false">IF(J33&lt;25,"Indie",IF(J33&lt;80,"Mid Level","Big Budget"))</f>
        <v>Mid Level</v>
      </c>
      <c r="M33" s="18" t="str">
        <f aca="false">IF(AND(L33=$C$1,N33&lt;$D$2),$C$2,IF(AND(L33=$C$1,N33&lt;$D$3),$C$3,IF(AND(L33=$C$1,N33&gt;$D$4),$C$4,IF(AND(L33=$E$1,N33&lt;$F$2),$E$2,IF(AND(L33=$E$1,N33&lt;$F$3),$E$3,IF(AND(L33=$E$1,N33&gt;$F$4),$E$4,IF(N33&lt;$H$2,$G$2,IF(N33&lt;$H$3,$G$3,$G$4))))))))</f>
        <v>Success</v>
      </c>
      <c r="N33" s="18" t="n">
        <f aca="false">D33/J33</f>
        <v>1.60540454</v>
      </c>
      <c r="O33" s="1"/>
    </row>
    <row r="34" customFormat="false" ht="12.75" hidden="false" customHeight="false" outlineLevel="0" collapsed="false">
      <c r="A34" s="14" t="n">
        <v>27</v>
      </c>
      <c r="B34" s="1" t="s">
        <v>79</v>
      </c>
      <c r="C34" s="2" t="s">
        <v>80</v>
      </c>
      <c r="D34" s="15" t="n">
        <v>77.437223</v>
      </c>
      <c r="E34" s="16" t="n">
        <v>2506</v>
      </c>
      <c r="F34" s="2" t="n">
        <v>2005</v>
      </c>
      <c r="G34" s="17" t="n">
        <v>85</v>
      </c>
      <c r="H34" s="16" t="s">
        <v>64</v>
      </c>
      <c r="I34" s="2" t="s">
        <v>61</v>
      </c>
      <c r="J34" s="17" t="n">
        <v>8</v>
      </c>
      <c r="K34" s="17" t="s">
        <v>12</v>
      </c>
      <c r="L34" s="17" t="str">
        <f aca="false">IF(J34&lt;25,"Indie",IF(J34&lt;80,"Mid Level","Big Budget"))</f>
        <v>Indie</v>
      </c>
      <c r="M34" s="18" t="str">
        <f aca="false">IF(AND(L34=$C$1,N34&lt;$D$2),$C$2,IF(AND(L34=$C$1,N34&lt;$D$3),$C$3,IF(AND(L34=$C$1,N34&gt;$D$4),$C$4,IF(AND(L34=$E$1,N34&lt;$F$2),$E$2,IF(AND(L34=$E$1,N34&lt;$F$3),$E$3,IF(AND(L34=$E$1,N34&gt;$F$4),$E$4,IF(N34&lt;$H$2,$G$2,IF(N34&lt;$H$3,$G$3,$G$4))))))))</f>
        <v>Blockbuster</v>
      </c>
      <c r="N34" s="18" t="n">
        <f aca="false">D34/J34</f>
        <v>9.679652875</v>
      </c>
      <c r="O34" s="1" t="s">
        <v>81</v>
      </c>
    </row>
    <row r="35" customFormat="false" ht="12.75" hidden="false" customHeight="false" outlineLevel="0" collapsed="false">
      <c r="A35" s="14" t="n">
        <v>28</v>
      </c>
      <c r="B35" s="1" t="s">
        <v>82</v>
      </c>
      <c r="C35" s="2" t="s">
        <v>54</v>
      </c>
      <c r="D35" s="15" t="n">
        <v>76.231249</v>
      </c>
      <c r="E35" s="16" t="n">
        <v>3341</v>
      </c>
      <c r="F35" s="2" t="n">
        <v>2005</v>
      </c>
      <c r="G35" s="17" t="n">
        <v>107</v>
      </c>
      <c r="H35" s="2" t="s">
        <v>37</v>
      </c>
      <c r="I35" s="2" t="s">
        <v>38</v>
      </c>
      <c r="J35" s="17" t="n">
        <v>50</v>
      </c>
      <c r="K35" s="17" t="s">
        <v>16</v>
      </c>
      <c r="L35" s="17" t="str">
        <f aca="false">IF(J35&lt;25,"Indie",IF(J35&lt;80,"Mid Level","Big Budget"))</f>
        <v>Mid Level</v>
      </c>
      <c r="M35" s="18" t="str">
        <f aca="false">IF(AND(L35=$C$1,N35&lt;$D$2),$C$2,IF(AND(L35=$C$1,N35&lt;$D$3),$C$3,IF(AND(L35=$C$1,N35&gt;$D$4),$C$4,IF(AND(L35=$E$1,N35&lt;$F$2),$E$2,IF(AND(L35=$E$1,N35&lt;$F$3),$E$3,IF(AND(L35=$E$1,N35&gt;$F$4),$E$4,IF(N35&lt;$H$2,$G$2,IF(N35&lt;$H$3,$G$3,$G$4))))))))</f>
        <v>Success</v>
      </c>
      <c r="N35" s="18" t="n">
        <f aca="false">D35/J35</f>
        <v>1.52462498</v>
      </c>
      <c r="O35" s="1"/>
    </row>
    <row r="36" customFormat="false" ht="12.75" hidden="false" customHeight="false" outlineLevel="0" collapsed="false">
      <c r="A36" s="14" t="n">
        <v>29</v>
      </c>
      <c r="B36" s="1" t="s">
        <v>83</v>
      </c>
      <c r="C36" s="2" t="s">
        <v>40</v>
      </c>
      <c r="D36" s="15" t="n">
        <v>75.976178</v>
      </c>
      <c r="E36" s="16" t="n">
        <v>3006</v>
      </c>
      <c r="F36" s="2" t="n">
        <v>2005</v>
      </c>
      <c r="G36" s="17" t="n">
        <v>121</v>
      </c>
      <c r="H36" s="2" t="s">
        <v>37</v>
      </c>
      <c r="I36" s="2" t="s">
        <v>50</v>
      </c>
      <c r="J36" s="17" t="n">
        <v>100</v>
      </c>
      <c r="K36" s="17" t="s">
        <v>16</v>
      </c>
      <c r="L36" s="17" t="str">
        <f aca="false">IF(J36&lt;25,"Indie",IF(J36&lt;80,"Mid Level","Big Budget"))</f>
        <v>Big Budget</v>
      </c>
      <c r="M36" s="18" t="str">
        <f aca="false">IF(AND(L36=$C$1,N36&lt;$D$2),$C$2,IF(AND(L36=$C$1,N36&lt;$D$3),$C$3,IF(AND(L36=$C$1,N36&gt;$D$4),$C$4,IF(AND(L36=$E$1,N36&lt;$F$2),$E$2,IF(AND(L36=$E$1,N36&lt;$F$3),$E$3,IF(AND(L36=$E$1,N36&gt;$F$4),$E$4,IF(N36&lt;$H$2,$G$2,IF(N36&lt;$H$3,$G$3,$G$4))))))))</f>
        <v>Sleeper</v>
      </c>
      <c r="N36" s="18" t="n">
        <f aca="false">D36/J36</f>
        <v>0.75976178</v>
      </c>
      <c r="O36" s="1"/>
    </row>
    <row r="37" customFormat="false" ht="12.75" hidden="false" customHeight="false" outlineLevel="0" collapsed="false">
      <c r="A37" s="14" t="n">
        <v>30</v>
      </c>
      <c r="B37" s="1" t="s">
        <v>84</v>
      </c>
      <c r="C37" s="2" t="s">
        <v>85</v>
      </c>
      <c r="D37" s="15" t="n">
        <v>75.072454</v>
      </c>
      <c r="E37" s="16" t="n">
        <v>3045</v>
      </c>
      <c r="F37" s="2" t="n">
        <v>2005</v>
      </c>
      <c r="G37" s="17" t="n">
        <v>114</v>
      </c>
      <c r="H37" s="2" t="s">
        <v>37</v>
      </c>
      <c r="I37" s="2" t="s">
        <v>38</v>
      </c>
      <c r="J37" s="17" t="n">
        <v>19</v>
      </c>
      <c r="K37" s="17" t="s">
        <v>16</v>
      </c>
      <c r="L37" s="17" t="str">
        <f aca="false">IF(J37&lt;25,"Indie",IF(J37&lt;80,"Mid Level","Big Budget"))</f>
        <v>Indie</v>
      </c>
      <c r="M37" s="18" t="str">
        <f aca="false">IF(AND(L37=$C$1,N37&lt;$D$2),$C$2,IF(AND(L37=$C$1,N37&lt;$D$3),$C$3,IF(AND(L37=$C$1,N37&gt;$D$4),$C$4,IF(AND(L37=$E$1,N37&lt;$F$2),$E$2,IF(AND(L37=$E$1,N37&lt;$F$3),$E$3,IF(AND(L37=$E$1,N37&gt;$F$4),$E$4,IF(N37&lt;$H$2,$G$2,IF(N37&lt;$H$3,$G$3,$G$4))))))))</f>
        <v>Blockbuster</v>
      </c>
      <c r="N37" s="18" t="n">
        <f aca="false">D37/J37</f>
        <v>3.95118178947368</v>
      </c>
      <c r="O37" s="1"/>
    </row>
    <row r="38" customFormat="false" ht="12.75" hidden="false" customHeight="false" outlineLevel="0" collapsed="false">
      <c r="A38" s="14" t="n">
        <v>31</v>
      </c>
      <c r="B38" s="1" t="s">
        <v>86</v>
      </c>
      <c r="C38" s="2" t="s">
        <v>45</v>
      </c>
      <c r="D38" s="15" t="n">
        <v>74.494381</v>
      </c>
      <c r="E38" s="16" t="n">
        <v>2649</v>
      </c>
      <c r="F38" s="2" t="n">
        <v>2005</v>
      </c>
      <c r="G38" s="17" t="n">
        <v>108</v>
      </c>
      <c r="H38" s="2" t="s">
        <v>37</v>
      </c>
      <c r="I38" s="2" t="s">
        <v>50</v>
      </c>
      <c r="J38" s="17" t="n">
        <v>45</v>
      </c>
      <c r="K38" s="17" t="s">
        <v>12</v>
      </c>
      <c r="L38" s="17" t="str">
        <f aca="false">IF(J38&lt;25,"Indie",IF(J38&lt;80,"Mid Level","Big Budget"))</f>
        <v>Mid Level</v>
      </c>
      <c r="M38" s="18" t="str">
        <f aca="false">IF(AND(L38=$C$1,N38&lt;$D$2),$C$2,IF(AND(L38=$C$1,N38&lt;$D$3),$C$3,IF(AND(L38=$C$1,N38&gt;$D$4),$C$4,IF(AND(L38=$E$1,N38&lt;$F$2),$E$2,IF(AND(L38=$E$1,N38&lt;$F$3),$E$3,IF(AND(L38=$E$1,N38&gt;$F$4),$E$4,IF(N38&lt;$H$2,$G$2,IF(N38&lt;$H$3,$G$3,$G$4))))))))</f>
        <v>Success</v>
      </c>
      <c r="N38" s="18" t="n">
        <f aca="false">D38/J38</f>
        <v>1.65543068888889</v>
      </c>
      <c r="O38" s="1"/>
    </row>
    <row r="39" customFormat="false" ht="12.75" hidden="false" customHeight="false" outlineLevel="0" collapsed="false">
      <c r="A39" s="14" t="n">
        <v>32</v>
      </c>
      <c r="B39" s="1" t="s">
        <v>87</v>
      </c>
      <c r="C39" s="2" t="s">
        <v>88</v>
      </c>
      <c r="D39" s="15" t="n">
        <v>74.10382</v>
      </c>
      <c r="E39" s="16" t="n">
        <v>3230</v>
      </c>
      <c r="F39" s="2" t="n">
        <v>2005</v>
      </c>
      <c r="G39" s="17" t="n">
        <v>125</v>
      </c>
      <c r="H39" s="2" t="s">
        <v>37</v>
      </c>
      <c r="I39" s="2" t="s">
        <v>50</v>
      </c>
      <c r="J39" s="17" t="n">
        <v>40</v>
      </c>
      <c r="K39" s="17" t="s">
        <v>4</v>
      </c>
      <c r="L39" s="17" t="str">
        <f aca="false">IF(J39&lt;25,"Indie",IF(J39&lt;80,"Mid Level","Big Budget"))</f>
        <v>Mid Level</v>
      </c>
      <c r="M39" s="18" t="str">
        <f aca="false">IF(AND(L39=$C$1,N39&lt;$D$2),$C$2,IF(AND(L39=$C$1,N39&lt;$D$3),$C$3,IF(AND(L39=$C$1,N39&gt;$D$4),$C$4,IF(AND(L39=$E$1,N39&lt;$F$2),$E$2,IF(AND(L39=$E$1,N39&lt;$F$3),$E$3,IF(AND(L39=$E$1,N39&gt;$F$4),$E$4,IF(N39&lt;$H$2,$G$2,IF(N39&lt;$H$3,$G$3,$G$4))))))))</f>
        <v>Success</v>
      </c>
      <c r="N39" s="18" t="n">
        <f aca="false">D39/J39</f>
        <v>1.8525955</v>
      </c>
      <c r="O39" s="1"/>
    </row>
    <row r="40" customFormat="false" ht="12.75" hidden="false" customHeight="false" outlineLevel="0" collapsed="false">
      <c r="A40" s="14" t="n">
        <v>33</v>
      </c>
      <c r="B40" s="1" t="s">
        <v>89</v>
      </c>
      <c r="C40" s="2" t="s">
        <v>47</v>
      </c>
      <c r="D40" s="15" t="n">
        <v>72.708161</v>
      </c>
      <c r="E40" s="16" t="n">
        <v>2814</v>
      </c>
      <c r="F40" s="2" t="n">
        <v>2005</v>
      </c>
      <c r="G40" s="17" t="n">
        <v>128</v>
      </c>
      <c r="H40" s="2" t="s">
        <v>37</v>
      </c>
      <c r="I40" s="2" t="s">
        <v>38</v>
      </c>
      <c r="J40" s="17" t="n">
        <v>80</v>
      </c>
      <c r="K40" s="17" t="s">
        <v>12</v>
      </c>
      <c r="L40" s="17" t="str">
        <f aca="false">IF(J40&lt;25,"Indie",IF(J40&lt;80,"Mid Level","Big Budget"))</f>
        <v>Big Budget</v>
      </c>
      <c r="M40" s="18" t="str">
        <f aca="false">IF(AND(L40=$C$1,N40&lt;$D$2),$C$2,IF(AND(L40=$C$1,N40&lt;$D$3),$C$3,IF(AND(L40=$C$1,N40&gt;$D$4),$C$4,IF(AND(L40=$E$1,N40&lt;$F$2),$E$2,IF(AND(L40=$E$1,N40&lt;$F$3),$E$3,IF(AND(L40=$E$1,N40&gt;$F$4),$E$4,IF(N40&lt;$H$2,$G$2,IF(N40&lt;$H$3,$G$3,$G$4))))))))</f>
        <v>Sleeper</v>
      </c>
      <c r="N40" s="18" t="n">
        <f aca="false">D40/J40</f>
        <v>0.9088520125</v>
      </c>
      <c r="O40" s="1"/>
    </row>
    <row r="41" customFormat="false" ht="12.75" hidden="false" customHeight="false" outlineLevel="0" collapsed="false">
      <c r="A41" s="14" t="n">
        <v>34</v>
      </c>
      <c r="B41" s="1" t="s">
        <v>90</v>
      </c>
      <c r="C41" s="2" t="s">
        <v>57</v>
      </c>
      <c r="D41" s="15" t="n">
        <v>68.915888</v>
      </c>
      <c r="E41" s="16" t="n">
        <v>3147</v>
      </c>
      <c r="F41" s="2" t="n">
        <v>2005</v>
      </c>
      <c r="G41" s="17" t="n">
        <v>104</v>
      </c>
      <c r="H41" s="2" t="s">
        <v>37</v>
      </c>
      <c r="I41" s="2" t="s">
        <v>38</v>
      </c>
      <c r="J41" s="17" t="n">
        <v>35</v>
      </c>
      <c r="K41" s="17" t="s">
        <v>8</v>
      </c>
      <c r="L41" s="17" t="str">
        <f aca="false">IF(J41&lt;25,"Indie",IF(J41&lt;80,"Mid Level","Big Budget"))</f>
        <v>Mid Level</v>
      </c>
      <c r="M41" s="18" t="str">
        <f aca="false">IF(AND(L41=$C$1,N41&lt;$D$2),$C$2,IF(AND(L41=$C$1,N41&lt;$D$3),$C$3,IF(AND(L41=$C$1,N41&gt;$D$4),$C$4,IF(AND(L41=$E$1,N41&lt;$F$2),$E$2,IF(AND(L41=$E$1,N41&lt;$F$3),$E$3,IF(AND(L41=$E$1,N41&gt;$F$4),$E$4,IF(N41&lt;$H$2,$G$2,IF(N41&lt;$H$3,$G$3,$G$4))))))))</f>
        <v>Success</v>
      </c>
      <c r="N41" s="18" t="n">
        <f aca="false">D41/J41</f>
        <v>1.96902537142857</v>
      </c>
      <c r="O41" s="1"/>
    </row>
    <row r="42" customFormat="false" ht="12.75" hidden="false" customHeight="false" outlineLevel="0" collapsed="false">
      <c r="A42" s="14" t="n">
        <v>35</v>
      </c>
      <c r="B42" s="1" t="s">
        <v>91</v>
      </c>
      <c r="C42" s="2" t="s">
        <v>45</v>
      </c>
      <c r="D42" s="15" t="n">
        <v>68.671925</v>
      </c>
      <c r="E42" s="16" t="n">
        <v>3200</v>
      </c>
      <c r="F42" s="2" t="n">
        <v>2005</v>
      </c>
      <c r="G42" s="17" t="n">
        <v>124</v>
      </c>
      <c r="H42" s="2" t="s">
        <v>37</v>
      </c>
      <c r="I42" s="2" t="s">
        <v>38</v>
      </c>
      <c r="J42" s="17" t="n">
        <v>130</v>
      </c>
      <c r="K42" s="17" t="s">
        <v>4</v>
      </c>
      <c r="L42" s="17" t="str">
        <f aca="false">IF(J42&lt;25,"Indie",IF(J42&lt;80,"Mid Level","Big Budget"))</f>
        <v>Big Budget</v>
      </c>
      <c r="M42" s="18" t="str">
        <f aca="false">IF(AND(L42=$C$1,N42&lt;$D$2),$C$2,IF(AND(L42=$C$1,N42&lt;$D$3),$C$3,IF(AND(L42=$C$1,N42&gt;$D$4),$C$4,IF(AND(L42=$E$1,N42&lt;$F$2),$E$2,IF(AND(L42=$E$1,N42&lt;$F$3),$E$3,IF(AND(L42=$E$1,N42&gt;$F$4),$E$4,IF(N42&lt;$H$2,$G$2,IF(N42&lt;$H$3,$G$3,$G$4))))))))</f>
        <v>Sleeper</v>
      </c>
      <c r="N42" s="18" t="n">
        <f aca="false">D42/J42</f>
        <v>0.528245576923077</v>
      </c>
      <c r="O42" s="1"/>
    </row>
    <row r="43" customFormat="false" ht="12.75" hidden="false" customHeight="false" outlineLevel="0" collapsed="false">
      <c r="A43" s="14" t="n">
        <v>36</v>
      </c>
      <c r="B43" s="1" t="s">
        <v>92</v>
      </c>
      <c r="C43" s="2" t="s">
        <v>45</v>
      </c>
      <c r="D43" s="15" t="n">
        <v>67.264877</v>
      </c>
      <c r="E43" s="16" t="n">
        <v>2574</v>
      </c>
      <c r="F43" s="2" t="n">
        <v>2005</v>
      </c>
      <c r="G43" s="17" t="n">
        <v>134</v>
      </c>
      <c r="H43" s="2" t="s">
        <v>37</v>
      </c>
      <c r="I43" s="2" t="s">
        <v>38</v>
      </c>
      <c r="J43" s="17" t="n">
        <v>30</v>
      </c>
      <c r="K43" s="17" t="s">
        <v>12</v>
      </c>
      <c r="L43" s="17" t="str">
        <f aca="false">IF(J43&lt;25,"Indie",IF(J43&lt;80,"Mid Level","Big Budget"))</f>
        <v>Mid Level</v>
      </c>
      <c r="M43" s="18" t="str">
        <f aca="false">IF(AND(L43=$C$1,N43&lt;$D$2),$C$2,IF(AND(L43=$C$1,N43&lt;$D$3),$C$3,IF(AND(L43=$C$1,N43&gt;$D$4),$C$4,IF(AND(L43=$E$1,N43&lt;$F$2),$E$2,IF(AND(L43=$E$1,N43&lt;$F$3),$E$3,IF(AND(L43=$E$1,N43&gt;$F$4),$E$4,IF(N43&lt;$H$2,$G$2,IF(N43&lt;$H$3,$G$3,$G$4))))))))</f>
        <v>Blockbuster</v>
      </c>
      <c r="N43" s="18" t="n">
        <f aca="false">D43/J43</f>
        <v>2.24216256666667</v>
      </c>
      <c r="O43" s="1"/>
    </row>
    <row r="44" customFormat="false" ht="12.75" hidden="false" customHeight="false" outlineLevel="0" collapsed="false">
      <c r="A44" s="14" t="n">
        <v>37</v>
      </c>
      <c r="B44" s="1" t="s">
        <v>93</v>
      </c>
      <c r="C44" s="2" t="s">
        <v>42</v>
      </c>
      <c r="D44" s="15" t="n">
        <v>66.023816</v>
      </c>
      <c r="E44" s="16" t="n">
        <v>3521</v>
      </c>
      <c r="F44" s="2" t="n">
        <v>2005</v>
      </c>
      <c r="G44" s="17" t="n">
        <v>92</v>
      </c>
      <c r="H44" s="2" t="s">
        <v>37</v>
      </c>
      <c r="I44" s="2" t="s">
        <v>61</v>
      </c>
      <c r="J44" s="17" t="n">
        <v>50</v>
      </c>
      <c r="K44" s="17" t="s">
        <v>19</v>
      </c>
      <c r="L44" s="17" t="str">
        <f aca="false">IF(J44&lt;25,"Indie",IF(J44&lt;80,"Mid Level","Big Budget"))</f>
        <v>Mid Level</v>
      </c>
      <c r="M44" s="18" t="str">
        <f aca="false">IF(AND(L44=$C$1,N44&lt;$D$2),$C$2,IF(AND(L44=$C$1,N44&lt;$D$3),$C$3,IF(AND(L44=$C$1,N44&gt;$D$4),$C$4,IF(AND(L44=$E$1,N44&lt;$F$2),$E$2,IF(AND(L44=$E$1,N44&lt;$F$3),$E$3,IF(AND(L44=$E$1,N44&gt;$F$4),$E$4,IF(N44&lt;$H$2,$G$2,IF(N44&lt;$H$3,$G$3,$G$4))))))))</f>
        <v>Success</v>
      </c>
      <c r="N44" s="18" t="n">
        <f aca="false">D44/J44</f>
        <v>1.32047632</v>
      </c>
      <c r="O44" s="1"/>
    </row>
    <row r="45" customFormat="false" ht="12.75" hidden="false" customHeight="false" outlineLevel="0" collapsed="false">
      <c r="A45" s="14" t="n">
        <v>38</v>
      </c>
      <c r="B45" s="1" t="s">
        <v>94</v>
      </c>
      <c r="C45" s="2" t="s">
        <v>95</v>
      </c>
      <c r="D45" s="15" t="n">
        <v>65.233369</v>
      </c>
      <c r="E45" s="16" t="n">
        <v>3323</v>
      </c>
      <c r="F45" s="2" t="n">
        <v>2005</v>
      </c>
      <c r="G45" s="17" t="n">
        <v>89</v>
      </c>
      <c r="H45" s="2" t="s">
        <v>37</v>
      </c>
      <c r="I45" s="2" t="s">
        <v>50</v>
      </c>
      <c r="J45" s="17" t="n">
        <v>19</v>
      </c>
      <c r="K45" s="17" t="s">
        <v>16</v>
      </c>
      <c r="L45" s="17" t="str">
        <f aca="false">IF(J45&lt;25,"Indie",IF(J45&lt;80,"Mid Level","Big Budget"))</f>
        <v>Indie</v>
      </c>
      <c r="M45" s="18" t="str">
        <f aca="false">IF(AND(L45=$C$1,N45&lt;$D$2),$C$2,IF(AND(L45=$C$1,N45&lt;$D$3),$C$3,IF(AND(L45=$C$1,N45&gt;$D$4),$C$4,IF(AND(L45=$E$1,N45&lt;$F$2),$E$2,IF(AND(L45=$E$1,N45&lt;$F$3),$E$3,IF(AND(L45=$E$1,N45&gt;$F$4),$E$4,IF(N45&lt;$H$2,$G$2,IF(N45&lt;$H$3,$G$3,$G$4))))))))</f>
        <v>Blockbuster</v>
      </c>
      <c r="N45" s="18" t="n">
        <f aca="false">D45/J45</f>
        <v>3.43333521052632</v>
      </c>
      <c r="O45" s="1"/>
    </row>
    <row r="46" customFormat="false" ht="12.75" hidden="false" customHeight="false" outlineLevel="0" collapsed="false">
      <c r="A46" s="14" t="n">
        <v>39</v>
      </c>
      <c r="B46" s="1" t="s">
        <v>96</v>
      </c>
      <c r="C46" s="2" t="s">
        <v>42</v>
      </c>
      <c r="D46" s="15" t="n">
        <v>63.946815</v>
      </c>
      <c r="E46" s="16" t="n">
        <v>2912</v>
      </c>
      <c r="F46" s="2" t="n">
        <v>2005</v>
      </c>
      <c r="G46" s="17" t="n">
        <v>102</v>
      </c>
      <c r="H46" s="2" t="s">
        <v>37</v>
      </c>
      <c r="I46" s="2" t="s">
        <v>43</v>
      </c>
      <c r="J46" s="17" t="n">
        <v>35</v>
      </c>
      <c r="K46" s="17" t="s">
        <v>19</v>
      </c>
      <c r="L46" s="17" t="str">
        <f aca="false">IF(J46&lt;25,"Indie",IF(J46&lt;80,"Mid Level","Big Budget"))</f>
        <v>Mid Level</v>
      </c>
      <c r="M46" s="18" t="str">
        <f aca="false">IF(AND(L46=$C$1,N46&lt;$D$2),$C$2,IF(AND(L46=$C$1,N46&lt;$D$3),$C$3,IF(AND(L46=$C$1,N46&gt;$D$4),$C$4,IF(AND(L46=$E$1,N46&lt;$F$2),$E$2,IF(AND(L46=$E$1,N46&lt;$F$3),$E$3,IF(AND(L46=$E$1,N46&gt;$F$4),$E$4,IF(N46&lt;$H$2,$G$2,IF(N46&lt;$H$3,$G$3,$G$4))))))))</f>
        <v>Success</v>
      </c>
      <c r="N46" s="18" t="n">
        <f aca="false">D46/J46</f>
        <v>1.82705185714286</v>
      </c>
      <c r="O46" s="1"/>
    </row>
    <row r="47" customFormat="false" ht="12.75" hidden="false" customHeight="false" outlineLevel="0" collapsed="false">
      <c r="A47" s="14" t="n">
        <v>40</v>
      </c>
      <c r="B47" s="1" t="s">
        <v>97</v>
      </c>
      <c r="C47" s="2" t="s">
        <v>57</v>
      </c>
      <c r="D47" s="15" t="n">
        <v>63.313159</v>
      </c>
      <c r="E47" s="16" t="n">
        <v>3188</v>
      </c>
      <c r="F47" s="2" t="n">
        <v>2005</v>
      </c>
      <c r="G47" s="17" t="n">
        <v>90</v>
      </c>
      <c r="H47" s="2" t="s">
        <v>37</v>
      </c>
      <c r="I47" s="2" t="s">
        <v>38</v>
      </c>
      <c r="J47" s="17" t="n">
        <v>85</v>
      </c>
      <c r="K47" s="17" t="s">
        <v>8</v>
      </c>
      <c r="L47" s="17" t="str">
        <f aca="false">IF(J47&lt;25,"Indie",IF(J47&lt;80,"Mid Level","Big Budget"))</f>
        <v>Big Budget</v>
      </c>
      <c r="M47" s="18" t="str">
        <f aca="false">IF(AND(L47=$C$1,N47&lt;$D$2),$C$2,IF(AND(L47=$C$1,N47&lt;$D$3),$C$3,IF(AND(L47=$C$1,N47&gt;$D$4),$C$4,IF(AND(L47=$E$1,N47&lt;$F$2),$E$2,IF(AND(L47=$E$1,N47&lt;$F$3),$E$3,IF(AND(L47=$E$1,N47&gt;$F$4),$E$4,IF(N47&lt;$H$2,$G$2,IF(N47&lt;$H$3,$G$3,$G$4))))))))</f>
        <v>Sleeper</v>
      </c>
      <c r="N47" s="18" t="n">
        <f aca="false">D47/J47</f>
        <v>0.744860694117647</v>
      </c>
      <c r="O47" s="1"/>
    </row>
    <row r="48" customFormat="false" ht="12.75" hidden="false" customHeight="false" outlineLevel="0" collapsed="false">
      <c r="A48" s="14" t="n">
        <v>41</v>
      </c>
      <c r="B48" s="1" t="s">
        <v>98</v>
      </c>
      <c r="C48" s="2" t="s">
        <v>47</v>
      </c>
      <c r="D48" s="15" t="n">
        <v>62.65822</v>
      </c>
      <c r="E48" s="16" t="n">
        <v>2448</v>
      </c>
      <c r="F48" s="2" t="n">
        <v>2005</v>
      </c>
      <c r="G48" s="17" t="n">
        <v>115</v>
      </c>
      <c r="H48" s="2" t="s">
        <v>37</v>
      </c>
      <c r="I48" s="2" t="s">
        <v>50</v>
      </c>
      <c r="J48" s="17" t="n">
        <v>72</v>
      </c>
      <c r="K48" s="17" t="s">
        <v>12</v>
      </c>
      <c r="L48" s="17" t="str">
        <f aca="false">IF(J48&lt;25,"Indie",IF(J48&lt;80,"Mid Level","Big Budget"))</f>
        <v>Mid Level</v>
      </c>
      <c r="M48" s="18" t="str">
        <f aca="false">IF(AND(L48=$C$1,N48&lt;$D$2),$C$2,IF(AND(L48=$C$1,N48&lt;$D$3),$C$3,IF(AND(L48=$C$1,N48&gt;$D$4),$C$4,IF(AND(L48=$E$1,N48&lt;$F$2),$E$2,IF(AND(L48=$E$1,N48&lt;$F$3),$E$3,IF(AND(L48=$E$1,N48&gt;$F$4),$E$4,IF(N48&lt;$H$2,$G$2,IF(N48&lt;$H$3,$G$3,$G$4))))))))</f>
        <v>Sleeper</v>
      </c>
      <c r="N48" s="18" t="n">
        <f aca="false">D48/J48</f>
        <v>0.870253055555556</v>
      </c>
      <c r="O48" s="1"/>
    </row>
    <row r="49" customFormat="false" ht="12.75" hidden="false" customHeight="false" outlineLevel="0" collapsed="false">
      <c r="A49" s="14" t="n">
        <v>42</v>
      </c>
      <c r="B49" s="1" t="s">
        <v>99</v>
      </c>
      <c r="C49" s="2" t="s">
        <v>47</v>
      </c>
      <c r="D49" s="15" t="n">
        <v>61.649911</v>
      </c>
      <c r="E49" s="16" t="n">
        <v>2820</v>
      </c>
      <c r="F49" s="2" t="n">
        <v>2005</v>
      </c>
      <c r="G49" s="17" t="n">
        <v>144</v>
      </c>
      <c r="H49" s="16" t="s">
        <v>64</v>
      </c>
      <c r="I49" s="2" t="s">
        <v>38</v>
      </c>
      <c r="J49" s="17" t="n">
        <v>88</v>
      </c>
      <c r="K49" s="17" t="s">
        <v>12</v>
      </c>
      <c r="L49" s="17" t="str">
        <f aca="false">IF(J49&lt;25,"Indie",IF(J49&lt;80,"Mid Level","Big Budget"))</f>
        <v>Big Budget</v>
      </c>
      <c r="M49" s="18" t="str">
        <f aca="false">IF(AND(L49=$C$1,N49&lt;$D$2),$C$2,IF(AND(L49=$C$1,N49&lt;$D$3),$C$3,IF(AND(L49=$C$1,N49&gt;$D$4),$C$4,IF(AND(L49=$E$1,N49&lt;$F$2),$E$2,IF(AND(L49=$E$1,N49&lt;$F$3),$E$3,IF(AND(L49=$E$1,N49&gt;$F$4),$E$4,IF(N49&lt;$H$2,$G$2,IF(N49&lt;$H$3,$G$3,$G$4))))))))</f>
        <v>Sleeper</v>
      </c>
      <c r="N49" s="18" t="n">
        <f aca="false">D49/J49</f>
        <v>0.700567170454546</v>
      </c>
      <c r="O49" s="1" t="s">
        <v>100</v>
      </c>
    </row>
    <row r="50" customFormat="false" ht="12.75" hidden="false" customHeight="false" outlineLevel="0" collapsed="false">
      <c r="A50" s="14" t="n">
        <v>43</v>
      </c>
      <c r="B50" s="1" t="s">
        <v>101</v>
      </c>
      <c r="C50" s="2" t="s">
        <v>36</v>
      </c>
      <c r="D50" s="15" t="n">
        <v>60.04179</v>
      </c>
      <c r="E50" s="16" t="n">
        <v>2469</v>
      </c>
      <c r="F50" s="2" t="n">
        <v>2005</v>
      </c>
      <c r="G50" s="17" t="n">
        <v>102</v>
      </c>
      <c r="H50" s="2" t="s">
        <v>37</v>
      </c>
      <c r="I50" s="2" t="s">
        <v>38</v>
      </c>
      <c r="J50" s="17" t="n">
        <v>18</v>
      </c>
      <c r="K50" s="17" t="s">
        <v>12</v>
      </c>
      <c r="L50" s="17" t="str">
        <f aca="false">IF(J50&lt;25,"Indie",IF(J50&lt;80,"Mid Level","Big Budget"))</f>
        <v>Indie</v>
      </c>
      <c r="M50" s="18" t="str">
        <f aca="false">IF(AND(L50=$C$1,N50&lt;$D$2),$C$2,IF(AND(L50=$C$1,N50&lt;$D$3),$C$3,IF(AND(L50=$C$1,N50&gt;$D$4),$C$4,IF(AND(L50=$E$1,N50&lt;$F$2),$E$2,IF(AND(L50=$E$1,N50&lt;$F$3),$E$3,IF(AND(L50=$E$1,N50&gt;$F$4),$E$4,IF(N50&lt;$H$2,$G$2,IF(N50&lt;$H$3,$G$3,$G$4))))))))</f>
        <v>Blockbuster</v>
      </c>
      <c r="N50" s="18" t="n">
        <f aca="false">D50/J50</f>
        <v>3.335655</v>
      </c>
      <c r="O50" s="1"/>
    </row>
    <row r="51" customFormat="false" ht="12.75" hidden="false" customHeight="false" outlineLevel="0" collapsed="false">
      <c r="A51" s="14" t="n">
        <v>44</v>
      </c>
      <c r="B51" s="1" t="s">
        <v>102</v>
      </c>
      <c r="C51" s="2" t="s">
        <v>54</v>
      </c>
      <c r="D51" s="15" t="n">
        <v>57.891803</v>
      </c>
      <c r="E51" s="16" t="n">
        <v>3134</v>
      </c>
      <c r="F51" s="2" t="n">
        <v>2005</v>
      </c>
      <c r="G51" s="17" t="n">
        <v>85</v>
      </c>
      <c r="H51" s="2" t="s">
        <v>37</v>
      </c>
      <c r="I51" s="2" t="s">
        <v>38</v>
      </c>
      <c r="J51" s="17" t="n">
        <v>26</v>
      </c>
      <c r="K51" s="17" t="s">
        <v>4</v>
      </c>
      <c r="L51" s="17" t="str">
        <f aca="false">IF(J51&lt;25,"Indie",IF(J51&lt;80,"Mid Level","Big Budget"))</f>
        <v>Mid Level</v>
      </c>
      <c r="M51" s="18" t="str">
        <f aca="false">IF(AND(L51=$C$1,N51&lt;$D$2),$C$2,IF(AND(L51=$C$1,N51&lt;$D$3),$C$3,IF(AND(L51=$C$1,N51&gt;$D$4),$C$4,IF(AND(L51=$E$1,N51&lt;$F$2),$E$2,IF(AND(L51=$E$1,N51&lt;$F$3),$E$3,IF(AND(L51=$E$1,N51&gt;$F$4),$E$4,IF(N51&lt;$H$2,$G$2,IF(N51&lt;$H$3,$G$3,$G$4))))))))</f>
        <v>Blockbuster</v>
      </c>
      <c r="N51" s="18" t="n">
        <f aca="false">D51/J51</f>
        <v>2.22660780769231</v>
      </c>
      <c r="O51" s="1"/>
    </row>
    <row r="52" customFormat="false" ht="12.75" hidden="false" customHeight="false" outlineLevel="0" collapsed="false">
      <c r="A52" s="14" t="n">
        <v>45</v>
      </c>
      <c r="B52" s="1" t="s">
        <v>103</v>
      </c>
      <c r="C52" s="2" t="s">
        <v>57</v>
      </c>
      <c r="D52" s="15" t="n">
        <v>57.010853</v>
      </c>
      <c r="E52" s="16" t="n">
        <v>1654</v>
      </c>
      <c r="F52" s="2" t="n">
        <v>2005</v>
      </c>
      <c r="G52" s="17" t="n">
        <v>144</v>
      </c>
      <c r="H52" s="2" t="s">
        <v>37</v>
      </c>
      <c r="I52" s="2" t="s">
        <v>38</v>
      </c>
      <c r="J52" s="17" t="n">
        <v>85</v>
      </c>
      <c r="K52" s="17" t="s">
        <v>12</v>
      </c>
      <c r="L52" s="17" t="str">
        <f aca="false">IF(J52&lt;25,"Indie",IF(J52&lt;80,"Mid Level","Big Budget"))</f>
        <v>Big Budget</v>
      </c>
      <c r="M52" s="18" t="str">
        <f aca="false">IF(AND(L52=$C$1,N52&lt;$D$2),$C$2,IF(AND(L52=$C$1,N52&lt;$D$3),$C$3,IF(AND(L52=$C$1,N52&gt;$D$4),$C$4,IF(AND(L52=$E$1,N52&lt;$F$2),$E$2,IF(AND(L52=$E$1,N52&lt;$F$3),$E$3,IF(AND(L52=$E$1,N52&gt;$F$4),$E$4,IF(N52&lt;$H$2,$G$2,IF(N52&lt;$H$3,$G$3,$G$4))))))))</f>
        <v>Sleeper</v>
      </c>
      <c r="N52" s="18" t="n">
        <f aca="false">D52/J52</f>
        <v>0.670715917647059</v>
      </c>
      <c r="O52" s="1"/>
    </row>
    <row r="53" customFormat="false" ht="12.75" hidden="false" customHeight="false" outlineLevel="0" collapsed="false">
      <c r="A53" s="14" t="n">
        <v>46</v>
      </c>
      <c r="B53" s="1" t="s">
        <v>104</v>
      </c>
      <c r="C53" s="2" t="s">
        <v>47</v>
      </c>
      <c r="D53" s="15" t="n">
        <v>56.386759</v>
      </c>
      <c r="E53" s="16" t="n">
        <v>2279</v>
      </c>
      <c r="F53" s="2" t="n">
        <v>2005</v>
      </c>
      <c r="G53" s="17" t="n">
        <v>101</v>
      </c>
      <c r="H53" s="2" t="s">
        <v>37</v>
      </c>
      <c r="I53" s="2" t="s">
        <v>38</v>
      </c>
      <c r="J53" s="17" t="n">
        <v>30</v>
      </c>
      <c r="K53" s="17" t="s">
        <v>12</v>
      </c>
      <c r="L53" s="17" t="str">
        <f aca="false">IF(J53&lt;25,"Indie",IF(J53&lt;80,"Mid Level","Big Budget"))</f>
        <v>Mid Level</v>
      </c>
      <c r="M53" s="18" t="str">
        <f aca="false">IF(AND(L53=$C$1,N53&lt;$D$2),$C$2,IF(AND(L53=$C$1,N53&lt;$D$3),$C$3,IF(AND(L53=$C$1,N53&gt;$D$4),$C$4,IF(AND(L53=$E$1,N53&lt;$F$2),$E$2,IF(AND(L53=$E$1,N53&lt;$F$3),$E$3,IF(AND(L53=$E$1,N53&gt;$F$4),$E$4,IF(N53&lt;$H$2,$G$2,IF(N53&lt;$H$3,$G$3,$G$4))))))))</f>
        <v>Success</v>
      </c>
      <c r="N53" s="18" t="n">
        <f aca="false">D53/J53</f>
        <v>1.87955863333333</v>
      </c>
      <c r="O53" s="1"/>
    </row>
    <row r="54" customFormat="false" ht="12.75" hidden="false" customHeight="false" outlineLevel="0" collapsed="false">
      <c r="A54" s="14" t="n">
        <v>47</v>
      </c>
      <c r="B54" s="1" t="s">
        <v>105</v>
      </c>
      <c r="C54" s="2" t="s">
        <v>54</v>
      </c>
      <c r="D54" s="15" t="n">
        <v>56.110897</v>
      </c>
      <c r="E54" s="16" t="n">
        <v>3656</v>
      </c>
      <c r="F54" s="2" t="n">
        <v>2005</v>
      </c>
      <c r="G54" s="17" t="n">
        <v>85</v>
      </c>
      <c r="H54" s="16" t="s">
        <v>64</v>
      </c>
      <c r="I54" s="2" t="s">
        <v>61</v>
      </c>
      <c r="J54" s="17" t="n">
        <v>30</v>
      </c>
      <c r="K54" s="17" t="s">
        <v>19</v>
      </c>
      <c r="L54" s="17" t="str">
        <f aca="false">IF(J54&lt;25,"Indie",IF(J54&lt;80,"Mid Level","Big Budget"))</f>
        <v>Mid Level</v>
      </c>
      <c r="M54" s="18" t="str">
        <f aca="false">IF(AND(L54=$C$1,N54&lt;$D$2),$C$2,IF(AND(L54=$C$1,N54&lt;$D$3),$C$3,IF(AND(L54=$C$1,N54&gt;$D$4),$C$4,IF(AND(L54=$E$1,N54&lt;$F$2),$E$2,IF(AND(L54=$E$1,N54&lt;$F$3),$E$3,IF(AND(L54=$E$1,N54&gt;$F$4),$E$4,IF(N54&lt;$H$2,$G$2,IF(N54&lt;$H$3,$G$3,$G$4))))))))</f>
        <v>Success</v>
      </c>
      <c r="N54" s="18" t="n">
        <f aca="false">D54/J54</f>
        <v>1.87036323333333</v>
      </c>
      <c r="O54" s="1" t="s">
        <v>106</v>
      </c>
    </row>
    <row r="55" customFormat="false" ht="12.75" hidden="false" customHeight="false" outlineLevel="0" collapsed="false">
      <c r="A55" s="14" t="n">
        <v>48</v>
      </c>
      <c r="B55" s="1" t="s">
        <v>107</v>
      </c>
      <c r="C55" s="2" t="s">
        <v>95</v>
      </c>
      <c r="D55" s="15" t="n">
        <v>56.046979</v>
      </c>
      <c r="E55" s="16" t="n">
        <v>3216</v>
      </c>
      <c r="F55" s="2" t="n">
        <v>2005</v>
      </c>
      <c r="G55" s="17" t="n">
        <v>104</v>
      </c>
      <c r="H55" s="2" t="s">
        <v>37</v>
      </c>
      <c r="I55" s="2" t="s">
        <v>38</v>
      </c>
      <c r="J55" s="17" t="n">
        <v>53</v>
      </c>
      <c r="K55" s="17" t="s">
        <v>12</v>
      </c>
      <c r="L55" s="17" t="str">
        <f aca="false">IF(J55&lt;25,"Indie",IF(J55&lt;80,"Mid Level","Big Budget"))</f>
        <v>Mid Level</v>
      </c>
      <c r="M55" s="18" t="str">
        <f aca="false">IF(AND(L55=$C$1,N55&lt;$D$2),$C$2,IF(AND(L55=$C$1,N55&lt;$D$3),$C$3,IF(AND(L55=$C$1,N55&gt;$D$4),$C$4,IF(AND(L55=$E$1,N55&lt;$F$2),$E$2,IF(AND(L55=$E$1,N55&lt;$F$3),$E$3,IF(AND(L55=$E$1,N55&gt;$F$4),$E$4,IF(N55&lt;$H$2,$G$2,IF(N55&lt;$H$3,$G$3,$G$4))))))))</f>
        <v>Success</v>
      </c>
      <c r="N55" s="18" t="n">
        <f aca="false">D55/J55</f>
        <v>1.05749016981132</v>
      </c>
      <c r="O55" s="1"/>
    </row>
    <row r="56" customFormat="false" ht="12.75" hidden="false" customHeight="false" outlineLevel="0" collapsed="false">
      <c r="A56" s="14" t="n">
        <v>49</v>
      </c>
      <c r="B56" s="1" t="s">
        <v>108</v>
      </c>
      <c r="C56" s="2" t="s">
        <v>71</v>
      </c>
      <c r="D56" s="15" t="n">
        <v>53.747526</v>
      </c>
      <c r="E56" s="16" t="n">
        <v>1905</v>
      </c>
      <c r="F56" s="2" t="n">
        <v>2005</v>
      </c>
      <c r="G56" s="17" t="n">
        <v>100</v>
      </c>
      <c r="H56" s="16" t="s">
        <v>64</v>
      </c>
      <c r="I56" s="2" t="s">
        <v>50</v>
      </c>
      <c r="J56" s="17" t="n">
        <v>7</v>
      </c>
      <c r="K56" s="17" t="s">
        <v>12</v>
      </c>
      <c r="L56" s="17" t="str">
        <f aca="false">IF(J56&lt;25,"Indie",IF(J56&lt;80,"Mid Level","Big Budget"))</f>
        <v>Indie</v>
      </c>
      <c r="M56" s="18" t="str">
        <f aca="false">IF(AND(L56=$C$1,N56&lt;$D$2),$C$2,IF(AND(L56=$C$1,N56&lt;$D$3),$C$3,IF(AND(L56=$C$1,N56&gt;$D$4),$C$4,IF(AND(L56=$E$1,N56&lt;$F$2),$E$2,IF(AND(L56=$E$1,N56&lt;$F$3),$E$3,IF(AND(L56=$E$1,N56&gt;$F$4),$E$4,IF(N56&lt;$H$2,$G$2,IF(N56&lt;$H$3,$G$3,$G$4))))))))</f>
        <v>Blockbuster</v>
      </c>
      <c r="N56" s="18" t="n">
        <f aca="false">D56/J56</f>
        <v>7.678218</v>
      </c>
      <c r="O56" s="1" t="s">
        <v>109</v>
      </c>
    </row>
    <row r="57" customFormat="false" ht="12.75" hidden="false" customHeight="false" outlineLevel="0" collapsed="false">
      <c r="A57" s="14" t="n">
        <v>50</v>
      </c>
      <c r="B57" s="1" t="s">
        <v>110</v>
      </c>
      <c r="C57" s="2" t="s">
        <v>45</v>
      </c>
      <c r="D57" s="15" t="n">
        <v>53.412862</v>
      </c>
      <c r="E57" s="16" t="n">
        <v>3210</v>
      </c>
      <c r="F57" s="2" t="n">
        <v>2005</v>
      </c>
      <c r="G57" s="17" t="n">
        <v>90</v>
      </c>
      <c r="H57" s="2" t="s">
        <v>37</v>
      </c>
      <c r="I57" s="2" t="s">
        <v>43</v>
      </c>
      <c r="J57" s="17" t="n">
        <v>45</v>
      </c>
      <c r="K57" s="17" t="s">
        <v>8</v>
      </c>
      <c r="L57" s="17" t="str">
        <f aca="false">IF(J57&lt;25,"Indie",IF(J57&lt;80,"Mid Level","Big Budget"))</f>
        <v>Mid Level</v>
      </c>
      <c r="M57" s="18" t="str">
        <f aca="false">IF(AND(L57=$C$1,N57&lt;$D$2),$C$2,IF(AND(L57=$C$1,N57&lt;$D$3),$C$3,IF(AND(L57=$C$1,N57&gt;$D$4),$C$4,IF(AND(L57=$E$1,N57&lt;$F$2),$E$2,IF(AND(L57=$E$1,N57&lt;$F$3),$E$3,IF(AND(L57=$E$1,N57&gt;$F$4),$E$4,IF(N57&lt;$H$2,$G$2,IF(N57&lt;$H$3,$G$3,$G$4))))))))</f>
        <v>Success</v>
      </c>
      <c r="N57" s="18" t="n">
        <f aca="false">D57/J57</f>
        <v>1.18695248888889</v>
      </c>
      <c r="O57" s="1"/>
    </row>
    <row r="58" customFormat="false" ht="12.75" hidden="false" customHeight="false" outlineLevel="0" collapsed="false">
      <c r="A58" s="14" t="n">
        <v>51</v>
      </c>
      <c r="B58" s="1" t="s">
        <v>111</v>
      </c>
      <c r="C58" s="2" t="s">
        <v>40</v>
      </c>
      <c r="D58" s="15" t="n">
        <v>53.359111</v>
      </c>
      <c r="E58" s="16" t="n">
        <v>3204</v>
      </c>
      <c r="F58" s="2" t="n">
        <v>2005</v>
      </c>
      <c r="G58" s="17" t="n">
        <v>74</v>
      </c>
      <c r="H58" s="16" t="s">
        <v>64</v>
      </c>
      <c r="I58" s="2" t="s">
        <v>43</v>
      </c>
      <c r="J58" s="17" t="n">
        <v>30</v>
      </c>
      <c r="K58" s="17" t="s">
        <v>19</v>
      </c>
      <c r="L58" s="17" t="str">
        <f aca="false">IF(J58&lt;25,"Indie",IF(J58&lt;80,"Mid Level","Big Budget"))</f>
        <v>Mid Level</v>
      </c>
      <c r="M58" s="18" t="str">
        <f aca="false">IF(AND(L58=$C$1,N58&lt;$D$2),$C$2,IF(AND(L58=$C$1,N58&lt;$D$3),$C$3,IF(AND(L58=$C$1,N58&gt;$D$4),$C$4,IF(AND(L58=$E$1,N58&lt;$F$2),$E$2,IF(AND(L58=$E$1,N58&lt;$F$3),$E$3,IF(AND(L58=$E$1,N58&gt;$F$4),$E$4,IF(N58&lt;$H$2,$G$2,IF(N58&lt;$H$3,$G$3,$G$4))))))))</f>
        <v>Success</v>
      </c>
      <c r="N58" s="18" t="n">
        <f aca="false">D58/J58</f>
        <v>1.77863703333333</v>
      </c>
      <c r="O58" s="1" t="s">
        <v>112</v>
      </c>
    </row>
    <row r="59" customFormat="false" ht="12.75" hidden="false" customHeight="false" outlineLevel="0" collapsed="false">
      <c r="A59" s="14" t="n">
        <v>52</v>
      </c>
      <c r="B59" s="1" t="s">
        <v>113</v>
      </c>
      <c r="C59" s="2" t="s">
        <v>47</v>
      </c>
      <c r="D59" s="15" t="n">
        <v>52.842724</v>
      </c>
      <c r="E59" s="16" t="n">
        <v>3470</v>
      </c>
      <c r="F59" s="2" t="n">
        <v>2005</v>
      </c>
      <c r="G59" s="17" t="n">
        <v>96</v>
      </c>
      <c r="H59" s="2" t="s">
        <v>37</v>
      </c>
      <c r="I59" s="2" t="s">
        <v>43</v>
      </c>
      <c r="J59" s="17" t="n">
        <v>45</v>
      </c>
      <c r="K59" s="17" t="s">
        <v>8</v>
      </c>
      <c r="L59" s="17" t="str">
        <f aca="false">IF(J59&lt;25,"Indie",IF(J59&lt;80,"Mid Level","Big Budget"))</f>
        <v>Mid Level</v>
      </c>
      <c r="M59" s="18" t="str">
        <f aca="false">IF(AND(L59=$C$1,N59&lt;$D$2),$C$2,IF(AND(L59=$C$1,N59&lt;$D$3),$C$3,IF(AND(L59=$C$1,N59&gt;$D$4),$C$4,IF(AND(L59=$E$1,N59&lt;$F$2),$E$2,IF(AND(L59=$E$1,N59&lt;$F$3),$E$3,IF(AND(L59=$E$1,N59&gt;$F$4),$E$4,IF(N59&lt;$H$2,$G$2,IF(N59&lt;$H$3,$G$3,$G$4))))))))</f>
        <v>Success</v>
      </c>
      <c r="N59" s="18" t="n">
        <f aca="false">D59/J59</f>
        <v>1.17428275555556</v>
      </c>
      <c r="O59" s="1"/>
    </row>
    <row r="60" customFormat="false" ht="12.75" hidden="false" customHeight="false" outlineLevel="0" collapsed="false">
      <c r="A60" s="14" t="n">
        <v>53</v>
      </c>
      <c r="B60" s="1" t="s">
        <v>114</v>
      </c>
      <c r="C60" s="2" t="s">
        <v>36</v>
      </c>
      <c r="D60" s="15" t="n">
        <v>51.100486</v>
      </c>
      <c r="E60" s="16" t="n">
        <v>3005</v>
      </c>
      <c r="F60" s="2" t="n">
        <v>2005</v>
      </c>
      <c r="G60" s="17" t="n">
        <v>105</v>
      </c>
      <c r="H60" s="2" t="s">
        <v>37</v>
      </c>
      <c r="I60" s="2" t="s">
        <v>50</v>
      </c>
      <c r="J60" s="17" t="n">
        <v>25</v>
      </c>
      <c r="K60" s="17" t="s">
        <v>12</v>
      </c>
      <c r="L60" s="17" t="str">
        <f aca="false">IF(J60&lt;25,"Indie",IF(J60&lt;80,"Mid Level","Big Budget"))</f>
        <v>Mid Level</v>
      </c>
      <c r="M60" s="18" t="str">
        <f aca="false">IF(AND(L60=$C$1,N60&lt;$D$2),$C$2,IF(AND(L60=$C$1,N60&lt;$D$3),$C$3,IF(AND(L60=$C$1,N60&gt;$D$4),$C$4,IF(AND(L60=$E$1,N60&lt;$F$2),$E$2,IF(AND(L60=$E$1,N60&lt;$F$3),$E$3,IF(AND(L60=$E$1,N60&gt;$F$4),$E$4,IF(N60&lt;$H$2,$G$2,IF(N60&lt;$H$3,$G$3,$G$4))))))))</f>
        <v>Blockbuster</v>
      </c>
      <c r="N60" s="18" t="n">
        <f aca="false">D60/J60</f>
        <v>2.04401944</v>
      </c>
      <c r="O60" s="1"/>
    </row>
    <row r="61" customFormat="false" ht="12.75" hidden="false" customHeight="false" outlineLevel="0" collapsed="false">
      <c r="A61" s="14" t="n">
        <v>54</v>
      </c>
      <c r="B61" s="1" t="s">
        <v>115</v>
      </c>
      <c r="C61" s="2" t="s">
        <v>42</v>
      </c>
      <c r="D61" s="15" t="n">
        <v>51.085416</v>
      </c>
      <c r="E61" s="16" t="n">
        <v>3133</v>
      </c>
      <c r="F61" s="2" t="n">
        <v>2005</v>
      </c>
      <c r="G61" s="17" t="n">
        <v>103</v>
      </c>
      <c r="H61" s="2" t="s">
        <v>37</v>
      </c>
      <c r="I61" s="2" t="s">
        <v>43</v>
      </c>
      <c r="J61" s="17" t="n">
        <v>50</v>
      </c>
      <c r="K61" s="17" t="s">
        <v>8</v>
      </c>
      <c r="L61" s="17" t="str">
        <f aca="false">IF(J61&lt;25,"Indie",IF(J61&lt;80,"Mid Level","Big Budget"))</f>
        <v>Mid Level</v>
      </c>
      <c r="M61" s="18" t="str">
        <f aca="false">IF(AND(L61=$C$1,N61&lt;$D$2),$C$2,IF(AND(L61=$C$1,N61&lt;$D$3),$C$3,IF(AND(L61=$C$1,N61&gt;$D$4),$C$4,IF(AND(L61=$E$1,N61&lt;$F$2),$E$2,IF(AND(L61=$E$1,N61&lt;$F$3),$E$3,IF(AND(L61=$E$1,N61&gt;$F$4),$E$4,IF(N61&lt;$H$2,$G$2,IF(N61&lt;$H$3,$G$3,$G$4))))))))</f>
        <v>Success</v>
      </c>
      <c r="N61" s="18" t="n">
        <f aca="false">D61/J61</f>
        <v>1.02170832</v>
      </c>
      <c r="O61" s="1"/>
    </row>
    <row r="62" customFormat="false" ht="12.75" hidden="false" customHeight="false" outlineLevel="0" collapsed="false">
      <c r="A62" s="14" t="n">
        <v>55</v>
      </c>
      <c r="B62" s="1" t="s">
        <v>116</v>
      </c>
      <c r="C62" s="2" t="s">
        <v>117</v>
      </c>
      <c r="D62" s="15" t="n">
        <v>50.815901</v>
      </c>
      <c r="E62" s="16" t="n">
        <v>3020</v>
      </c>
      <c r="F62" s="2" t="n">
        <v>2005</v>
      </c>
      <c r="G62" s="17" t="n">
        <v>95</v>
      </c>
      <c r="H62" s="2" t="s">
        <v>37</v>
      </c>
      <c r="I62" s="2" t="s">
        <v>43</v>
      </c>
      <c r="J62" s="17" t="n">
        <v>15</v>
      </c>
      <c r="K62" s="17" t="s">
        <v>19</v>
      </c>
      <c r="L62" s="17" t="str">
        <f aca="false">IF(J62&lt;25,"Indie",IF(J62&lt;80,"Mid Level","Big Budget"))</f>
        <v>Indie</v>
      </c>
      <c r="M62" s="18" t="str">
        <f aca="false">IF(AND(L62=$C$1,N62&lt;$D$2),$C$2,IF(AND(L62=$C$1,N62&lt;$D$3),$C$3,IF(AND(L62=$C$1,N62&gt;$D$4),$C$4,IF(AND(L62=$E$1,N62&lt;$F$2),$E$2,IF(AND(L62=$E$1,N62&lt;$F$3),$E$3,IF(AND(L62=$E$1,N62&gt;$F$4),$E$4,IF(N62&lt;$H$2,$G$2,IF(N62&lt;$H$3,$G$3,$G$4))))))))</f>
        <v>Blockbuster</v>
      </c>
      <c r="N62" s="18" t="n">
        <f aca="false">D62/J62</f>
        <v>3.38772673333333</v>
      </c>
      <c r="O62" s="1"/>
    </row>
    <row r="63" customFormat="false" ht="12.75" hidden="false" customHeight="false" outlineLevel="0" collapsed="false">
      <c r="A63" s="14" t="n">
        <v>56</v>
      </c>
      <c r="B63" s="1" t="s">
        <v>118</v>
      </c>
      <c r="C63" s="2" t="s">
        <v>71</v>
      </c>
      <c r="D63" s="15" t="n">
        <v>50.633099</v>
      </c>
      <c r="E63" s="16" t="n">
        <v>1703</v>
      </c>
      <c r="F63" s="2" t="n">
        <v>2005</v>
      </c>
      <c r="G63" s="17" t="n">
        <v>116</v>
      </c>
      <c r="H63" s="2" t="s">
        <v>37</v>
      </c>
      <c r="I63" s="2" t="s">
        <v>38</v>
      </c>
      <c r="J63" s="17" t="n">
        <v>6</v>
      </c>
      <c r="K63" s="17" t="s">
        <v>8</v>
      </c>
      <c r="L63" s="17" t="str">
        <f aca="false">IF(J63&lt;25,"Indie",IF(J63&lt;80,"Mid Level","Big Budget"))</f>
        <v>Indie</v>
      </c>
      <c r="M63" s="18" t="str">
        <f aca="false">IF(AND(L63=$C$1,N63&lt;$D$2),$C$2,IF(AND(L63=$C$1,N63&lt;$D$3),$C$3,IF(AND(L63=$C$1,N63&gt;$D$4),$C$4,IF(AND(L63=$E$1,N63&lt;$F$2),$E$2,IF(AND(L63=$E$1,N63&lt;$F$3),$E$3,IF(AND(L63=$E$1,N63&gt;$F$4),$E$4,IF(N63&lt;$H$2,$G$2,IF(N63&lt;$H$3,$G$3,$G$4))))))))</f>
        <v>Blockbuster</v>
      </c>
      <c r="N63" s="18" t="n">
        <f aca="false">D63/J63</f>
        <v>8.43884983333333</v>
      </c>
      <c r="O63" s="1"/>
    </row>
    <row r="64" customFormat="false" ht="12.75" hidden="false" customHeight="false" outlineLevel="0" collapsed="false">
      <c r="A64" s="14" t="n">
        <v>57</v>
      </c>
      <c r="B64" s="1" t="s">
        <v>119</v>
      </c>
      <c r="C64" s="2" t="s">
        <v>40</v>
      </c>
      <c r="D64" s="15" t="n">
        <v>50.002837</v>
      </c>
      <c r="E64" s="16" t="n">
        <v>1775</v>
      </c>
      <c r="F64" s="2" t="n">
        <v>2005</v>
      </c>
      <c r="G64" s="17" t="n">
        <v>126</v>
      </c>
      <c r="H64" s="16" t="s">
        <v>64</v>
      </c>
      <c r="I64" s="2" t="s">
        <v>50</v>
      </c>
      <c r="J64" s="17" t="n">
        <v>50</v>
      </c>
      <c r="K64" s="17" t="s">
        <v>12</v>
      </c>
      <c r="L64" s="17" t="str">
        <f aca="false">IF(J64&lt;25,"Indie",IF(J64&lt;80,"Mid Level","Big Budget"))</f>
        <v>Mid Level</v>
      </c>
      <c r="M64" s="18" t="str">
        <f aca="false">IF(AND(L64=$C$1,N64&lt;$D$2),$C$2,IF(AND(L64=$C$1,N64&lt;$D$3),$C$3,IF(AND(L64=$C$1,N64&gt;$D$4),$C$4,IF(AND(L64=$E$1,N64&lt;$F$2),$E$2,IF(AND(L64=$E$1,N64&lt;$F$3),$E$3,IF(AND(L64=$E$1,N64&gt;$F$4),$E$4,IF(N64&lt;$H$2,$G$2,IF(N64&lt;$H$3,$G$3,$G$4))))))))</f>
        <v>Success</v>
      </c>
      <c r="N64" s="18" t="n">
        <f aca="false">D64/J64</f>
        <v>1.00005674</v>
      </c>
      <c r="O64" s="1" t="s">
        <v>120</v>
      </c>
    </row>
    <row r="65" customFormat="false" ht="12.75" hidden="false" customHeight="false" outlineLevel="0" collapsed="false">
      <c r="A65" s="14" t="n">
        <v>58</v>
      </c>
      <c r="B65" s="1" t="s">
        <v>121</v>
      </c>
      <c r="C65" s="2" t="s">
        <v>40</v>
      </c>
      <c r="D65" s="15" t="n">
        <v>49.772522</v>
      </c>
      <c r="E65" s="16" t="n">
        <v>3185</v>
      </c>
      <c r="F65" s="2" t="n">
        <v>2005</v>
      </c>
      <c r="G65" s="17" t="n">
        <v>84</v>
      </c>
      <c r="H65" s="2" t="s">
        <v>37</v>
      </c>
      <c r="I65" s="2" t="s">
        <v>43</v>
      </c>
      <c r="J65" s="17" t="n">
        <v>30</v>
      </c>
      <c r="K65" s="17" t="s">
        <v>19</v>
      </c>
      <c r="L65" s="17" t="str">
        <f aca="false">IF(J65&lt;25,"Indie",IF(J65&lt;80,"Mid Level","Big Budget"))</f>
        <v>Mid Level</v>
      </c>
      <c r="M65" s="18" t="str">
        <f aca="false">IF(AND(L65=$C$1,N65&lt;$D$2),$C$2,IF(AND(L65=$C$1,N65&lt;$D$3),$C$3,IF(AND(L65=$C$1,N65&gt;$D$4),$C$4,IF(AND(L65=$E$1,N65&lt;$F$2),$E$2,IF(AND(L65=$E$1,N65&lt;$F$3),$E$3,IF(AND(L65=$E$1,N65&gt;$F$4),$E$4,IF(N65&lt;$H$2,$G$2,IF(N65&lt;$H$3,$G$3,$G$4))))))))</f>
        <v>Success</v>
      </c>
      <c r="N65" s="18" t="n">
        <f aca="false">D65/J65</f>
        <v>1.65908406666667</v>
      </c>
      <c r="O65" s="1"/>
    </row>
    <row r="66" customFormat="false" ht="12.75" hidden="false" customHeight="false" outlineLevel="0" collapsed="false">
      <c r="A66" s="14" t="n">
        <v>59</v>
      </c>
      <c r="B66" s="1" t="s">
        <v>122</v>
      </c>
      <c r="C66" s="2" t="s">
        <v>40</v>
      </c>
      <c r="D66" s="15" t="n">
        <v>48.478006</v>
      </c>
      <c r="E66" s="16" t="n">
        <v>3233</v>
      </c>
      <c r="F66" s="2" t="n">
        <v>2005</v>
      </c>
      <c r="G66" s="17" t="n">
        <v>107</v>
      </c>
      <c r="H66" s="2" t="s">
        <v>37</v>
      </c>
      <c r="I66" s="2" t="s">
        <v>38</v>
      </c>
      <c r="J66" s="17" t="n">
        <v>60</v>
      </c>
      <c r="K66" s="17" t="s">
        <v>8</v>
      </c>
      <c r="L66" s="17" t="str">
        <f aca="false">IF(J66&lt;25,"Indie",IF(J66&lt;80,"Mid Level","Big Budget"))</f>
        <v>Mid Level</v>
      </c>
      <c r="M66" s="18" t="str">
        <f aca="false">IF(AND(L66=$C$1,N66&lt;$D$2),$C$2,IF(AND(L66=$C$1,N66&lt;$D$3),$C$3,IF(AND(L66=$C$1,N66&gt;$D$4),$C$4,IF(AND(L66=$E$1,N66&lt;$F$2),$E$2,IF(AND(L66=$E$1,N66&lt;$F$3),$E$3,IF(AND(L66=$E$1,N66&gt;$F$4),$E$4,IF(N66&lt;$H$2,$G$2,IF(N66&lt;$H$3,$G$3,$G$4))))))))</f>
        <v>Sleeper</v>
      </c>
      <c r="N66" s="18" t="n">
        <f aca="false">D66/J66</f>
        <v>0.807966766666667</v>
      </c>
      <c r="O66" s="1"/>
    </row>
    <row r="67" customFormat="false" ht="12.75" hidden="false" customHeight="false" outlineLevel="0" collapsed="false">
      <c r="A67" s="14" t="n">
        <v>60</v>
      </c>
      <c r="B67" s="1" t="s">
        <v>123</v>
      </c>
      <c r="C67" s="2" t="s">
        <v>54</v>
      </c>
      <c r="D67" s="15" t="n">
        <v>48.31813</v>
      </c>
      <c r="E67" s="16" t="n">
        <v>3543</v>
      </c>
      <c r="F67" s="2" t="n">
        <v>2005</v>
      </c>
      <c r="G67" s="17" t="n">
        <v>95</v>
      </c>
      <c r="H67" s="2" t="s">
        <v>37</v>
      </c>
      <c r="I67" s="2" t="s">
        <v>38</v>
      </c>
      <c r="J67" s="17" t="n">
        <v>58</v>
      </c>
      <c r="K67" s="17" t="s">
        <v>8</v>
      </c>
      <c r="L67" s="17" t="str">
        <f aca="false">IF(J67&lt;25,"Indie",IF(J67&lt;80,"Mid Level","Big Budget"))</f>
        <v>Mid Level</v>
      </c>
      <c r="M67" s="18" t="str">
        <f aca="false">IF(AND(L67=$C$1,N67&lt;$D$2),$C$2,IF(AND(L67=$C$1,N67&lt;$D$3),$C$3,IF(AND(L67=$C$1,N67&gt;$D$4),$C$4,IF(AND(L67=$E$1,N67&lt;$F$2),$E$2,IF(AND(L67=$E$1,N67&lt;$F$3),$E$3,IF(AND(L67=$E$1,N67&gt;$F$4),$E$4,IF(N67&lt;$H$2,$G$2,IF(N67&lt;$H$3,$G$3,$G$4))))))))</f>
        <v>Sleeper</v>
      </c>
      <c r="N67" s="18" t="n">
        <f aca="false">D67/J67</f>
        <v>0.833071206896552</v>
      </c>
      <c r="O67" s="1"/>
    </row>
    <row r="68" customFormat="false" ht="12.75" hidden="false" customHeight="false" outlineLevel="0" collapsed="false">
      <c r="A68" s="14" t="n">
        <v>61</v>
      </c>
      <c r="B68" s="1" t="s">
        <v>124</v>
      </c>
      <c r="C68" s="2" t="s">
        <v>125</v>
      </c>
      <c r="D68" s="2" t="n">
        <v>47.9</v>
      </c>
      <c r="E68" s="2" t="n">
        <v>2784</v>
      </c>
      <c r="F68" s="2" t="n">
        <v>2005</v>
      </c>
      <c r="G68" s="17" t="n">
        <v>104</v>
      </c>
      <c r="H68" s="2" t="s">
        <v>37</v>
      </c>
      <c r="I68" s="2" t="s">
        <v>38</v>
      </c>
      <c r="J68" s="17" t="n">
        <v>43</v>
      </c>
      <c r="K68" s="17" t="s">
        <v>16</v>
      </c>
      <c r="L68" s="17" t="str">
        <f aca="false">IF(J68&lt;25,"Indie",IF(J68&lt;80,"Mid Level","Big Budget"))</f>
        <v>Mid Level</v>
      </c>
      <c r="M68" s="18" t="str">
        <f aca="false">IF(AND(L68=$C$1,N68&lt;$D$2),$C$2,IF(AND(L68=$C$1,N68&lt;$D$3),$C$3,IF(AND(L68=$C$1,N68&gt;$D$4),$C$4,IF(AND(L68=$E$1,N68&lt;$F$2),$E$2,IF(AND(L68=$E$1,N68&lt;$F$3),$E$3,IF(AND(L68=$E$1,N68&gt;$F$4),$E$4,IF(N68&lt;$H$2,$G$2,IF(N68&lt;$H$3,$G$3,$G$4))))))))</f>
        <v>Success</v>
      </c>
      <c r="N68" s="18" t="n">
        <f aca="false">D68/J68</f>
        <v>1.11395348837209</v>
      </c>
      <c r="O68" s="1"/>
    </row>
    <row r="69" customFormat="false" ht="12.75" hidden="false" customHeight="false" outlineLevel="0" collapsed="false">
      <c r="A69" s="14" t="n">
        <v>62</v>
      </c>
      <c r="B69" s="1" t="s">
        <v>126</v>
      </c>
      <c r="C69" s="2" t="s">
        <v>36</v>
      </c>
      <c r="D69" s="2" t="n">
        <v>47.39</v>
      </c>
      <c r="E69" s="2" t="n">
        <v>3219</v>
      </c>
      <c r="F69" s="2" t="n">
        <v>2005</v>
      </c>
      <c r="G69" s="2" t="n">
        <v>145</v>
      </c>
      <c r="H69" s="2" t="s">
        <v>37</v>
      </c>
      <c r="I69" s="2" t="s">
        <v>50</v>
      </c>
      <c r="J69" s="2" t="n">
        <v>130</v>
      </c>
      <c r="K69" s="17" t="s">
        <v>4</v>
      </c>
      <c r="L69" s="17" t="str">
        <f aca="false">IF(J69&lt;25,"Indie",IF(J69&lt;80,"Mid Level","Big Budget"))</f>
        <v>Big Budget</v>
      </c>
      <c r="M69" s="18" t="str">
        <f aca="false">IF(AND(L69=$C$1,N69&lt;$D$2),$C$2,IF(AND(L69=$C$1,N69&lt;$D$3),$C$3,IF(AND(L69=$C$1,N69&gt;$D$4),$C$4,IF(AND(L69=$E$1,N69&lt;$F$2),$E$2,IF(AND(L69=$E$1,N69&lt;$F$3),$E$3,IF(AND(L69=$E$1,N69&gt;$F$4),$E$4,IF(N69&lt;$H$2,$G$2,IF(N69&lt;$H$3,$G$3,$G$4))))))))</f>
        <v>Sleeper</v>
      </c>
      <c r="N69" s="18" t="n">
        <f aca="false">D69/J69</f>
        <v>0.364538461538462</v>
      </c>
      <c r="O69" s="1"/>
    </row>
    <row r="70" customFormat="false" ht="12.75" hidden="false" customHeight="false" outlineLevel="0" collapsed="false">
      <c r="A70" s="14" t="n">
        <v>63</v>
      </c>
      <c r="B70" s="1" t="s">
        <v>127</v>
      </c>
      <c r="C70" s="2" t="s">
        <v>125</v>
      </c>
      <c r="D70" s="2" t="n">
        <v>47.2</v>
      </c>
      <c r="E70" s="2" t="n">
        <v>1498</v>
      </c>
      <c r="F70" s="2" t="n">
        <v>2005</v>
      </c>
      <c r="G70" s="2" t="n">
        <v>164</v>
      </c>
      <c r="H70" s="2" t="s">
        <v>64</v>
      </c>
      <c r="I70" s="2" t="s">
        <v>50</v>
      </c>
      <c r="J70" s="2" t="n">
        <v>70</v>
      </c>
      <c r="K70" s="17" t="s">
        <v>12</v>
      </c>
      <c r="L70" s="17" t="str">
        <f aca="false">IF(J70&lt;25,"Indie",IF(J70&lt;80,"Mid Level","Big Budget"))</f>
        <v>Mid Level</v>
      </c>
      <c r="M70" s="18" t="str">
        <f aca="false">IF(AND(L70=$C$1,N70&lt;$D$2),$C$2,IF(AND(L70=$C$1,N70&lt;$D$3),$C$3,IF(AND(L70=$C$1,N70&gt;$D$4),$C$4,IF(AND(L70=$E$1,N70&lt;$F$2),$E$2,IF(AND(L70=$E$1,N70&lt;$F$3),$E$3,IF(AND(L70=$E$1,N70&gt;$F$4),$E$4,IF(N70&lt;$H$2,$G$2,IF(N70&lt;$H$3,$G$3,$G$4))))))))</f>
        <v>Sleeper</v>
      </c>
      <c r="N70" s="18" t="n">
        <f aca="false">D70/J70</f>
        <v>0.674285714285714</v>
      </c>
      <c r="O70" s="1" t="s">
        <v>128</v>
      </c>
    </row>
    <row r="71" customFormat="false" ht="12.75" hidden="false" customHeight="false" outlineLevel="0" collapsed="false">
      <c r="A71" s="14" t="n">
        <v>64</v>
      </c>
      <c r="B71" s="1" t="s">
        <v>129</v>
      </c>
      <c r="C71" s="2" t="s">
        <v>130</v>
      </c>
      <c r="D71" s="2" t="n">
        <v>46.7</v>
      </c>
      <c r="E71" s="2" t="n">
        <v>3052</v>
      </c>
      <c r="F71" s="2" t="n">
        <v>2005</v>
      </c>
      <c r="G71" s="2" t="n">
        <v>86</v>
      </c>
      <c r="H71" s="2" t="s">
        <v>37</v>
      </c>
      <c r="I71" s="2" t="s">
        <v>38</v>
      </c>
      <c r="J71" s="2" t="n">
        <v>20</v>
      </c>
      <c r="K71" s="17" t="s">
        <v>16</v>
      </c>
      <c r="L71" s="17" t="str">
        <f aca="false">IF(J71&lt;25,"Indie",IF(J71&lt;80,"Mid Level","Big Budget"))</f>
        <v>Indie</v>
      </c>
      <c r="M71" s="18" t="str">
        <f aca="false">IF(AND(L71=$C$1,N71&lt;$D$2),$C$2,IF(AND(L71=$C$1,N71&lt;$D$3),$C$3,IF(AND(L71=$C$1,N71&gt;$D$4),$C$4,IF(AND(L71=$E$1,N71&lt;$F$2),$E$2,IF(AND(L71=$E$1,N71&lt;$F$3),$E$3,IF(AND(L71=$E$1,N71&gt;$F$4),$E$4,IF(N71&lt;$H$2,$G$2,IF(N71&lt;$H$3,$G$3,$G$4))))))))</f>
        <v>Success</v>
      </c>
      <c r="N71" s="18" t="n">
        <f aca="false">D71/J71</f>
        <v>2.335</v>
      </c>
      <c r="O71" s="1"/>
    </row>
    <row r="72" customFormat="false" ht="12.75" hidden="false" customHeight="false" outlineLevel="0" collapsed="false">
      <c r="A72" s="14" t="n">
        <v>65</v>
      </c>
      <c r="B72" s="1" t="s">
        <v>131</v>
      </c>
      <c r="C72" s="2" t="s">
        <v>57</v>
      </c>
      <c r="D72" s="2" t="n">
        <v>45.5</v>
      </c>
      <c r="E72" s="2" t="n">
        <v>3520</v>
      </c>
      <c r="F72" s="2" t="n">
        <v>2005</v>
      </c>
      <c r="G72" s="2" t="n">
        <v>126</v>
      </c>
      <c r="H72" s="2" t="s">
        <v>37</v>
      </c>
      <c r="I72" s="2" t="s">
        <v>43</v>
      </c>
      <c r="J72" s="2" t="n">
        <v>75</v>
      </c>
      <c r="K72" s="17" t="s">
        <v>12</v>
      </c>
      <c r="L72" s="17" t="str">
        <f aca="false">IF(J72&lt;25,"Indie",IF(J72&lt;80,"Mid Level","Big Budget"))</f>
        <v>Mid Level</v>
      </c>
      <c r="M72" s="18" t="str">
        <f aca="false">IF(AND(L72=$C$1,N72&lt;$D$2),$C$2,IF(AND(L72=$C$1,N72&lt;$D$3),$C$3,IF(AND(L72=$C$1,N72&gt;$D$4),$C$4,IF(AND(L72=$E$1,N72&lt;$F$2),$E$2,IF(AND(L72=$E$1,N72&lt;$F$3),$E$3,IF(AND(L72=$E$1,N72&gt;$F$4),$E$4,IF(N72&lt;$H$2,$G$2,IF(N72&lt;$H$3,$G$3,$G$4))))))))</f>
        <v>Sleeper</v>
      </c>
      <c r="N72" s="18" t="n">
        <f aca="false">D72/J72</f>
        <v>0.606666666666667</v>
      </c>
      <c r="O72" s="19"/>
    </row>
    <row r="73" customFormat="false" ht="12.75" hidden="false" customHeight="false" outlineLevel="0" collapsed="false">
      <c r="A73" s="14" t="n">
        <v>66</v>
      </c>
      <c r="B73" s="1" t="s">
        <v>132</v>
      </c>
      <c r="C73" s="2" t="s">
        <v>40</v>
      </c>
      <c r="D73" s="2" t="n">
        <v>43.8</v>
      </c>
      <c r="E73" s="2" t="n">
        <v>2500</v>
      </c>
      <c r="F73" s="2" t="n">
        <v>2005</v>
      </c>
      <c r="G73" s="2" t="n">
        <v>98</v>
      </c>
      <c r="H73" s="2" t="s">
        <v>37</v>
      </c>
      <c r="I73" s="2" t="s">
        <v>38</v>
      </c>
      <c r="J73" s="2" t="n">
        <v>30</v>
      </c>
      <c r="K73" s="17" t="s">
        <v>8</v>
      </c>
      <c r="L73" s="17" t="str">
        <f aca="false">IF(J73&lt;25,"Indie",IF(J73&lt;80,"Mid Level","Big Budget"))</f>
        <v>Mid Level</v>
      </c>
      <c r="M73" s="18" t="str">
        <f aca="false">IF(AND(L73=$C$1,N73&lt;$D$2),$C$2,IF(AND(L73=$C$1,N73&lt;$D$3),$C$3,IF(AND(L73=$C$1,N73&gt;$D$4),$C$4,IF(AND(L73=$E$1,N73&lt;$F$2),$E$2,IF(AND(L73=$E$1,N73&lt;$F$3),$E$3,IF(AND(L73=$E$1,N73&gt;$F$4),$E$4,IF(N73&lt;$H$2,$G$2,IF(N73&lt;$H$3,$G$3,$G$4))))))))</f>
        <v>Success</v>
      </c>
      <c r="N73" s="18" t="n">
        <f aca="false">D73/J73</f>
        <v>1.46</v>
      </c>
      <c r="O73" s="1"/>
    </row>
    <row r="74" customFormat="false" ht="12.75" hidden="false" customHeight="false" outlineLevel="0" collapsed="false">
      <c r="A74" s="14" t="n">
        <v>67</v>
      </c>
      <c r="B74" s="1" t="s">
        <v>133</v>
      </c>
      <c r="C74" s="2" t="s">
        <v>36</v>
      </c>
      <c r="D74" s="2" t="n">
        <v>43</v>
      </c>
      <c r="E74" s="2" t="n">
        <v>3320</v>
      </c>
      <c r="F74" s="2" t="n">
        <v>2005</v>
      </c>
      <c r="G74" s="2" t="n">
        <v>88</v>
      </c>
      <c r="H74" s="2" t="s">
        <v>37</v>
      </c>
      <c r="I74" s="2" t="s">
        <v>38</v>
      </c>
      <c r="J74" s="2" t="n">
        <v>32</v>
      </c>
      <c r="K74" s="17" t="s">
        <v>4</v>
      </c>
      <c r="L74" s="17" t="str">
        <f aca="false">IF(J74&lt;25,"Indie",IF(J74&lt;80,"Mid Level","Big Budget"))</f>
        <v>Mid Level</v>
      </c>
      <c r="M74" s="18" t="str">
        <f aca="false">IF(AND(L74=$C$1,N74&lt;$D$2),$C$2,IF(AND(L74=$C$1,N74&lt;$D$3),$C$3,IF(AND(L74=$C$1,N74&gt;$D$4),$C$4,IF(AND(L74=$E$1,N74&lt;$F$2),$E$2,IF(AND(L74=$E$1,N74&lt;$F$3),$E$3,IF(AND(L74=$E$1,N74&gt;$F$4),$E$4,IF(N74&lt;$H$2,$G$2,IF(N74&lt;$H$3,$G$3,$G$4))))))))</f>
        <v>Success</v>
      </c>
      <c r="N74" s="18" t="n">
        <f aca="false">D74/J74</f>
        <v>1.34375</v>
      </c>
      <c r="O74" s="1"/>
    </row>
    <row r="75" customFormat="false" ht="12.75" hidden="false" customHeight="false" outlineLevel="0" collapsed="false">
      <c r="A75" s="14" t="n">
        <v>68</v>
      </c>
      <c r="B75" s="1" t="s">
        <v>134</v>
      </c>
      <c r="C75" s="2" t="s">
        <v>40</v>
      </c>
      <c r="D75" s="2" t="n">
        <v>43</v>
      </c>
      <c r="E75" s="2" t="n">
        <v>2815</v>
      </c>
      <c r="F75" s="2" t="n">
        <v>2005</v>
      </c>
      <c r="G75" s="2" t="n">
        <v>96</v>
      </c>
      <c r="H75" s="2" t="s">
        <v>37</v>
      </c>
      <c r="I75" s="2" t="s">
        <v>38</v>
      </c>
      <c r="J75" s="2" t="n">
        <v>15</v>
      </c>
      <c r="K75" s="17" t="s">
        <v>8</v>
      </c>
      <c r="L75" s="17" t="str">
        <f aca="false">IF(J75&lt;25,"Indie",IF(J75&lt;80,"Mid Level","Big Budget"))</f>
        <v>Indie</v>
      </c>
      <c r="M75" s="18" t="str">
        <f aca="false">IF(AND(L75=$C$1,N75&lt;$D$2),$C$2,IF(AND(L75=$C$1,N75&lt;$D$3),$C$3,IF(AND(L75=$C$1,N75&gt;$D$4),$C$4,IF(AND(L75=$E$1,N75&lt;$F$2),$E$2,IF(AND(L75=$E$1,N75&lt;$F$3),$E$3,IF(AND(L75=$E$1,N75&gt;$F$4),$E$4,IF(N75&lt;$H$2,$G$2,IF(N75&lt;$H$3,$G$3,$G$4))))))))</f>
        <v>Success</v>
      </c>
      <c r="N75" s="18" t="n">
        <f aca="false">D75/J75</f>
        <v>2.86666666666667</v>
      </c>
      <c r="O75" s="19" t="str">
        <f aca="false">IF(J75="N/A","*","")</f>
        <v/>
      </c>
    </row>
    <row r="76" customFormat="false" ht="12.75" hidden="false" customHeight="false" outlineLevel="0" collapsed="false">
      <c r="A76" s="14" t="n">
        <v>69</v>
      </c>
      <c r="B76" s="1" t="s">
        <v>135</v>
      </c>
      <c r="C76" s="2" t="s">
        <v>36</v>
      </c>
      <c r="D76" s="2" t="n">
        <v>42.07</v>
      </c>
      <c r="E76" s="2" t="n">
        <v>3275</v>
      </c>
      <c r="F76" s="2" t="n">
        <v>2005</v>
      </c>
      <c r="G76" s="2" t="n">
        <v>98</v>
      </c>
      <c r="H76" s="2" t="s">
        <v>37</v>
      </c>
      <c r="I76" s="2" t="s">
        <v>38</v>
      </c>
      <c r="J76" s="2" t="n">
        <v>30</v>
      </c>
      <c r="K76" s="17" t="s">
        <v>12</v>
      </c>
      <c r="L76" s="17" t="str">
        <f aca="false">IF(J76&lt;25,"Indie",IF(J76&lt;80,"Mid Level","Big Budget"))</f>
        <v>Mid Level</v>
      </c>
      <c r="M76" s="18" t="str">
        <f aca="false">IF(AND(L76=$C$1,N76&lt;$D$2),$C$2,IF(AND(L76=$C$1,N76&lt;$D$3),$C$3,IF(AND(L76=$C$1,N76&gt;$D$4),$C$4,IF(AND(L76=$E$1,N76&lt;$F$2),$E$2,IF(AND(L76=$E$1,N76&lt;$F$3),$E$3,IF(AND(L76=$E$1,N76&gt;$F$4),$E$4,IF(N76&lt;$H$2,$G$2,IF(N76&lt;$H$3,$G$3,$G$4))))))))</f>
        <v>Success</v>
      </c>
      <c r="N76" s="18" t="n">
        <f aca="false">D76/J76</f>
        <v>1.40233333333333</v>
      </c>
      <c r="O76" s="19" t="str">
        <f aca="false">IF(J76="N/A","*","")</f>
        <v/>
      </c>
    </row>
    <row r="77" customFormat="false" ht="12.75" hidden="false" customHeight="false" outlineLevel="0" collapsed="false">
      <c r="A77" s="14" t="n">
        <v>70</v>
      </c>
      <c r="B77" s="1" t="s">
        <v>136</v>
      </c>
      <c r="C77" s="2" t="s">
        <v>137</v>
      </c>
      <c r="D77" s="2" t="n">
        <v>39.1</v>
      </c>
      <c r="E77" s="2" t="n">
        <v>2655</v>
      </c>
      <c r="F77" s="2" t="n">
        <v>2005</v>
      </c>
      <c r="G77" s="2" t="n">
        <v>94</v>
      </c>
      <c r="H77" s="2" t="s">
        <v>37</v>
      </c>
      <c r="I77" s="2" t="s">
        <v>43</v>
      </c>
      <c r="J77" s="2" t="n">
        <v>20</v>
      </c>
      <c r="K77" s="17" t="s">
        <v>19</v>
      </c>
      <c r="L77" s="17" t="str">
        <f aca="false">IF(J77&lt;25,"Indie",IF(J77&lt;80,"Mid Level","Big Budget"))</f>
        <v>Indie</v>
      </c>
      <c r="M77" s="18" t="str">
        <f aca="false">IF(AND(L77=$C$1,N77&lt;$D$2),$C$2,IF(AND(L77=$C$1,N77&lt;$D$3),$C$3,IF(AND(L77=$C$1,N77&gt;$D$4),$C$4,IF(AND(L77=$E$1,N77&lt;$F$2),$E$2,IF(AND(L77=$E$1,N77&lt;$F$3),$E$3,IF(AND(L77=$E$1,N77&gt;$F$4),$E$4,IF(N77&lt;$H$2,$G$2,IF(N77&lt;$H$3,$G$3,$G$4))))))))</f>
        <v>Success</v>
      </c>
      <c r="N77" s="18" t="n">
        <f aca="false">D77/J77</f>
        <v>1.955</v>
      </c>
      <c r="O77" s="19" t="str">
        <f aca="false">IF(J77="N/A","*","")</f>
        <v/>
      </c>
    </row>
    <row r="78" customFormat="false" ht="12.75" hidden="false" customHeight="false" outlineLevel="0" collapsed="false">
      <c r="A78" s="14" t="n">
        <v>71</v>
      </c>
      <c r="B78" s="1" t="s">
        <v>138</v>
      </c>
      <c r="C78" s="2" t="s">
        <v>40</v>
      </c>
      <c r="D78" s="2" t="n">
        <v>39.05</v>
      </c>
      <c r="E78" s="2" t="n">
        <v>2583</v>
      </c>
      <c r="F78" s="2" t="n">
        <v>2005</v>
      </c>
      <c r="G78" s="2" t="n">
        <v>119</v>
      </c>
      <c r="H78" s="2" t="s">
        <v>37</v>
      </c>
      <c r="I78" s="2" t="s">
        <v>43</v>
      </c>
      <c r="J78" s="2" t="n">
        <v>25</v>
      </c>
      <c r="K78" s="17" t="s">
        <v>12</v>
      </c>
      <c r="L78" s="17" t="str">
        <f aca="false">IF(J78&lt;25,"Indie",IF(J78&lt;80,"Mid Level","Big Budget"))</f>
        <v>Mid Level</v>
      </c>
      <c r="M78" s="18" t="str">
        <f aca="false">IF(AND(L78=$C$1,N78&lt;$D$2),$C$2,IF(AND(L78=$C$1,N78&lt;$D$3),$C$3,IF(AND(L78=$C$1,N78&gt;$D$4),$C$4,IF(AND(L78=$E$1,N78&lt;$F$2),$E$2,IF(AND(L78=$E$1,N78&lt;$F$3),$E$3,IF(AND(L78=$E$1,N78&gt;$F$4),$E$4,IF(N78&lt;$H$2,$G$2,IF(N78&lt;$H$3,$G$3,$G$4))))))))</f>
        <v>Success</v>
      </c>
      <c r="N78" s="18" t="n">
        <f aca="false">D78/J78</f>
        <v>1.562</v>
      </c>
      <c r="O78" s="19" t="str">
        <f aca="false">IF(J78="N/A","*","")</f>
        <v/>
      </c>
    </row>
    <row r="79" customFormat="false" ht="12.75" hidden="false" customHeight="false" outlineLevel="0" collapsed="false">
      <c r="A79" s="14" t="n">
        <v>72</v>
      </c>
      <c r="B79" s="1" t="s">
        <v>139</v>
      </c>
      <c r="C79" s="2" t="s">
        <v>76</v>
      </c>
      <c r="D79" s="2" t="n">
        <v>38.4</v>
      </c>
      <c r="E79" s="2" t="n">
        <v>1335</v>
      </c>
      <c r="F79" s="2" t="n">
        <v>2005</v>
      </c>
      <c r="G79" s="2" t="n">
        <v>126</v>
      </c>
      <c r="H79" s="2" t="s">
        <v>64</v>
      </c>
      <c r="I79" s="2" t="s">
        <v>43</v>
      </c>
      <c r="J79" s="2" t="n">
        <v>28</v>
      </c>
      <c r="K79" s="17" t="s">
        <v>12</v>
      </c>
      <c r="L79" s="17" t="str">
        <f aca="false">IF(J79&lt;25,"Indie",IF(J79&lt;80,"Mid Level","Big Budget"))</f>
        <v>Mid Level</v>
      </c>
      <c r="M79" s="18" t="str">
        <f aca="false">IF(AND(L79=$C$1,N79&lt;$D$2),$C$2,IF(AND(L79=$C$1,N79&lt;$D$3),$C$3,IF(AND(L79=$C$1,N79&gt;$D$4),$C$4,IF(AND(L79=$E$1,N79&lt;$F$2),$E$2,IF(AND(L79=$E$1,N79&lt;$F$3),$E$3,IF(AND(L79=$E$1,N79&gt;$F$4),$E$4,IF(N79&lt;$H$2,$G$2,IF(N79&lt;$H$3,$G$3,$G$4))))))))</f>
        <v>Success</v>
      </c>
      <c r="N79" s="18" t="n">
        <f aca="false">D79/J79</f>
        <v>1.37142857142857</v>
      </c>
      <c r="O79" s="19" t="s">
        <v>140</v>
      </c>
    </row>
    <row r="80" customFormat="false" ht="12.75" hidden="false" customHeight="false" outlineLevel="0" collapsed="false">
      <c r="A80" s="14" t="n">
        <v>73</v>
      </c>
      <c r="B80" s="1" t="s">
        <v>141</v>
      </c>
      <c r="C80" s="2" t="s">
        <v>137</v>
      </c>
      <c r="D80" s="2" t="n">
        <v>37.9</v>
      </c>
      <c r="E80" s="2" t="n">
        <v>3098</v>
      </c>
      <c r="F80" s="2" t="n">
        <v>2005</v>
      </c>
      <c r="G80" s="2" t="n">
        <v>120</v>
      </c>
      <c r="H80" s="2" t="s">
        <v>37</v>
      </c>
      <c r="I80" s="2" t="s">
        <v>38</v>
      </c>
      <c r="J80" s="2" t="n">
        <v>88</v>
      </c>
      <c r="K80" s="17" t="s">
        <v>12</v>
      </c>
      <c r="L80" s="17" t="str">
        <f aca="false">IF(J80&lt;25,"Indie",IF(J80&lt;80,"Mid Level","Big Budget"))</f>
        <v>Big Budget</v>
      </c>
      <c r="M80" s="18" t="str">
        <f aca="false">IF(AND(L80=$C$1,N80&lt;$D$2),$C$2,IF(AND(L80=$C$1,N80&lt;$D$3),$C$3,IF(AND(L80=$C$1,N80&gt;$D$4),$C$4,IF(AND(L80=$E$1,N80&lt;$F$2),$E$2,IF(AND(L80=$E$1,N80&lt;$F$3),$E$3,IF(AND(L80=$E$1,N80&gt;$F$4),$E$4,IF(N80&lt;$H$2,$G$2,IF(N80&lt;$H$3,$G$3,$G$4))))))))</f>
        <v>Sleeper</v>
      </c>
      <c r="N80" s="18" t="n">
        <f aca="false">D80/J80</f>
        <v>0.430681818181818</v>
      </c>
      <c r="O80" s="19" t="str">
        <f aca="false">IF(J80="N/A","*","")</f>
        <v/>
      </c>
    </row>
    <row r="81" customFormat="false" ht="12.75" hidden="false" customHeight="false" outlineLevel="0" collapsed="false">
      <c r="A81" s="14" t="n">
        <v>74</v>
      </c>
      <c r="B81" s="1" t="s">
        <v>142</v>
      </c>
      <c r="C81" s="2" t="s">
        <v>95</v>
      </c>
      <c r="D81" s="2" t="n">
        <v>36.3</v>
      </c>
      <c r="E81" s="2" t="n">
        <v>2659</v>
      </c>
      <c r="F81" s="2" t="n">
        <v>2005</v>
      </c>
      <c r="G81" s="2" t="n">
        <v>105</v>
      </c>
      <c r="H81" s="2" t="s">
        <v>37</v>
      </c>
      <c r="I81" s="2" t="s">
        <v>38</v>
      </c>
      <c r="J81" s="2" t="n">
        <v>25</v>
      </c>
      <c r="K81" s="17" t="s">
        <v>8</v>
      </c>
      <c r="L81" s="17" t="str">
        <f aca="false">IF(J81&lt;25,"Indie",IF(J81&lt;80,"Mid Level","Big Budget"))</f>
        <v>Mid Level</v>
      </c>
      <c r="M81" s="18" t="str">
        <f aca="false">IF(AND(L81=$C$1,N81&lt;$D$2),$C$2,IF(AND(L81=$C$1,N81&lt;$D$3),$C$3,IF(AND(L81=$C$1,N81&gt;$D$4),$C$4,IF(AND(L81=$E$1,N81&lt;$F$2),$E$2,IF(AND(L81=$E$1,N81&lt;$F$3),$E$3,IF(AND(L81=$E$1,N81&gt;$F$4),$E$4,IF(N81&lt;$H$2,$G$2,IF(N81&lt;$H$3,$G$3,$G$4))))))))</f>
        <v>Success</v>
      </c>
      <c r="N81" s="18" t="n">
        <f aca="false">D81/J81</f>
        <v>1.452</v>
      </c>
      <c r="O81" s="19" t="str">
        <f aca="false">IF(J81="N/A","*","")</f>
        <v/>
      </c>
    </row>
    <row r="82" customFormat="false" ht="12.75" hidden="false" customHeight="false" outlineLevel="0" collapsed="false">
      <c r="A82" s="14" t="n">
        <v>75</v>
      </c>
      <c r="B82" s="1" t="s">
        <v>143</v>
      </c>
      <c r="C82" s="2" t="s">
        <v>144</v>
      </c>
      <c r="D82" s="2" t="n">
        <v>36.02</v>
      </c>
      <c r="E82" s="2" t="n">
        <v>2447</v>
      </c>
      <c r="F82" s="2" t="n">
        <v>2005</v>
      </c>
      <c r="G82" s="2" t="n">
        <v>106</v>
      </c>
      <c r="H82" s="2" t="s">
        <v>37</v>
      </c>
      <c r="I82" s="2" t="s">
        <v>50</v>
      </c>
      <c r="J82" s="2" t="n">
        <v>22</v>
      </c>
      <c r="K82" s="17" t="s">
        <v>12</v>
      </c>
      <c r="L82" s="17" t="str">
        <f aca="false">IF(J82&lt;25,"Indie",IF(J82&lt;80,"Mid Level","Big Budget"))</f>
        <v>Indie</v>
      </c>
      <c r="M82" s="18" t="str">
        <f aca="false">IF(AND(L82=$C$1,N82&lt;$D$2),$C$2,IF(AND(L82=$C$1,N82&lt;$D$3),$C$3,IF(AND(L82=$C$1,N82&gt;$D$4),$C$4,IF(AND(L82=$E$1,N82&lt;$F$2),$E$2,IF(AND(L82=$E$1,N82&lt;$F$3),$E$3,IF(AND(L82=$E$1,N82&gt;$F$4),$E$4,IF(N82&lt;$H$2,$G$2,IF(N82&lt;$H$3,$G$3,$G$4))))))))</f>
        <v>Success</v>
      </c>
      <c r="N82" s="18" t="n">
        <f aca="false">D82/J82</f>
        <v>1.63727272727273</v>
      </c>
      <c r="O82" s="19" t="str">
        <f aca="false">IF(J82="N/A","*","")</f>
        <v/>
      </c>
    </row>
    <row r="83" customFormat="false" ht="12.75" hidden="false" customHeight="false" outlineLevel="0" collapsed="false">
      <c r="A83" s="14" t="n">
        <v>76</v>
      </c>
      <c r="B83" s="1" t="s">
        <v>145</v>
      </c>
      <c r="C83" s="2" t="s">
        <v>54</v>
      </c>
      <c r="D83" s="2" t="n">
        <v>35.81</v>
      </c>
      <c r="E83" s="2" t="n">
        <v>3138</v>
      </c>
      <c r="F83" s="2" t="n">
        <v>2005</v>
      </c>
      <c r="G83" s="2" t="n">
        <v>127</v>
      </c>
      <c r="H83" s="2" t="s">
        <v>37</v>
      </c>
      <c r="I83" s="2" t="s">
        <v>38</v>
      </c>
      <c r="J83" s="2" t="n">
        <v>126</v>
      </c>
      <c r="K83" s="17" t="s">
        <v>4</v>
      </c>
      <c r="L83" s="17" t="str">
        <f aca="false">IF(J83&lt;25,"Indie",IF(J83&lt;80,"Mid Level","Big Budget"))</f>
        <v>Big Budget</v>
      </c>
      <c r="M83" s="18" t="str">
        <f aca="false">IF(AND(L83=$C$1,N83&lt;$D$2),$C$2,IF(AND(L83=$C$1,N83&lt;$D$3),$C$3,IF(AND(L83=$C$1,N83&gt;$D$4),$C$4,IF(AND(L83=$E$1,N83&lt;$F$2),$E$2,IF(AND(L83=$E$1,N83&lt;$F$3),$E$3,IF(AND(L83=$E$1,N83&gt;$F$4),$E$4,IF(N83&lt;$H$2,$G$2,IF(N83&lt;$H$3,$G$3,$G$4))))))))</f>
        <v>Sleeper</v>
      </c>
      <c r="N83" s="18" t="n">
        <f aca="false">D83/J83</f>
        <v>0.284206349206349</v>
      </c>
      <c r="O83" s="19" t="str">
        <f aca="false">IF(J83="N/A","*","")</f>
        <v/>
      </c>
    </row>
    <row r="84" customFormat="false" ht="12.75" hidden="false" customHeight="false" outlineLevel="0" collapsed="false">
      <c r="A84" s="14" t="n">
        <v>77</v>
      </c>
      <c r="B84" s="1" t="s">
        <v>146</v>
      </c>
      <c r="C84" s="2" t="s">
        <v>147</v>
      </c>
      <c r="D84" s="2" t="n">
        <v>35.3</v>
      </c>
      <c r="E84" s="2" t="n">
        <v>1853</v>
      </c>
      <c r="F84" s="2" t="n">
        <v>2005</v>
      </c>
      <c r="G84" s="2" t="n">
        <v>94</v>
      </c>
      <c r="H84" s="2" t="s">
        <v>37</v>
      </c>
      <c r="I84" s="2" t="s">
        <v>38</v>
      </c>
      <c r="J84" s="2" t="n">
        <v>25</v>
      </c>
      <c r="K84" s="17" t="s">
        <v>8</v>
      </c>
      <c r="L84" s="17" t="str">
        <f aca="false">IF(J84&lt;25,"Indie",IF(J84&lt;80,"Mid Level","Big Budget"))</f>
        <v>Mid Level</v>
      </c>
      <c r="M84" s="18" t="str">
        <f aca="false">IF(AND(L84=$C$1,N84&lt;$D$2),$C$2,IF(AND(L84=$C$1,N84&lt;$D$3),$C$3,IF(AND(L84=$C$1,N84&gt;$D$4),$C$4,IF(AND(L84=$E$1,N84&lt;$F$2),$E$2,IF(AND(L84=$E$1,N84&lt;$F$3),$E$3,IF(AND(L84=$E$1,N84&gt;$F$4),$E$4,IF(N84&lt;$H$2,$G$2,IF(N84&lt;$H$3,$G$3,$G$4))))))))</f>
        <v>Success</v>
      </c>
      <c r="N84" s="18" t="n">
        <f aca="false">D84/J84</f>
        <v>1.412</v>
      </c>
      <c r="O84" s="19" t="str">
        <f aca="false">IF(J84="N/A","*","")</f>
        <v/>
      </c>
    </row>
    <row r="85" customFormat="false" ht="12.75" hidden="false" customHeight="false" outlineLevel="0" collapsed="false">
      <c r="A85" s="14" t="n">
        <v>78</v>
      </c>
      <c r="B85" s="1" t="s">
        <v>148</v>
      </c>
      <c r="C85" s="2" t="s">
        <v>149</v>
      </c>
      <c r="D85" s="2" t="n">
        <v>34.6</v>
      </c>
      <c r="E85" s="2" t="n">
        <v>2183</v>
      </c>
      <c r="F85" s="2" t="n">
        <v>2005</v>
      </c>
      <c r="G85" s="2" t="n">
        <v>113</v>
      </c>
      <c r="H85" s="2" t="s">
        <v>37</v>
      </c>
      <c r="I85" s="2" t="s">
        <v>50</v>
      </c>
      <c r="J85" s="2" t="n">
        <v>75</v>
      </c>
      <c r="K85" s="17" t="s">
        <v>12</v>
      </c>
      <c r="L85" s="17" t="str">
        <f aca="false">IF(J85&lt;25,"Indie",IF(J85&lt;80,"Mid Level","Big Budget"))</f>
        <v>Mid Level</v>
      </c>
      <c r="M85" s="18" t="str">
        <f aca="false">IF(AND(L85=$C$1,N85&lt;$D$2),$C$2,IF(AND(L85=$C$1,N85&lt;$D$3),$C$3,IF(AND(L85=$C$1,N85&gt;$D$4),$C$4,IF(AND(L85=$E$1,N85&lt;$F$2),$E$2,IF(AND(L85=$E$1,N85&lt;$F$3),$E$3,IF(AND(L85=$E$1,N85&gt;$F$4),$E$4,IF(N85&lt;$H$2,$G$2,IF(N85&lt;$H$3,$G$3,$G$4))))))))</f>
        <v>Sleeper</v>
      </c>
      <c r="N85" s="18" t="n">
        <f aca="false">D85/J85</f>
        <v>0.461333333333333</v>
      </c>
      <c r="O85" s="19" t="str">
        <f aca="false">IF(J85="N/A","*","")</f>
        <v/>
      </c>
    </row>
    <row r="86" customFormat="false" ht="12.75" hidden="false" customHeight="false" outlineLevel="0" collapsed="false">
      <c r="A86" s="14" t="n">
        <v>79</v>
      </c>
      <c r="B86" s="1" t="s">
        <v>150</v>
      </c>
      <c r="C86" s="2" t="s">
        <v>76</v>
      </c>
      <c r="D86" s="2" t="n">
        <v>33.57</v>
      </c>
      <c r="E86" s="2" t="n">
        <v>1387</v>
      </c>
      <c r="F86" s="2" t="n">
        <v>2005</v>
      </c>
      <c r="G86" s="2" t="n">
        <v>129</v>
      </c>
      <c r="H86" s="2" t="s">
        <v>64</v>
      </c>
      <c r="I86" s="2" t="s">
        <v>50</v>
      </c>
      <c r="J86" s="2" t="n">
        <v>25</v>
      </c>
      <c r="K86" s="17" t="s">
        <v>12</v>
      </c>
      <c r="L86" s="17" t="str">
        <f aca="false">IF(J86&lt;25,"Indie",IF(J86&lt;80,"Mid Level","Big Budget"))</f>
        <v>Mid Level</v>
      </c>
      <c r="M86" s="18" t="str">
        <f aca="false">IF(AND(L86=$C$1,N86&lt;$D$2),$C$2,IF(AND(L86=$C$1,N86&lt;$D$3),$C$3,IF(AND(L86=$C$1,N86&gt;$D$4),$C$4,IF(AND(L86=$E$1,N86&lt;$F$2),$E$2,IF(AND(L86=$E$1,N86&lt;$F$3),$E$3,IF(AND(L86=$E$1,N86&gt;$F$4),$E$4,IF(N86&lt;$H$2,$G$2,IF(N86&lt;$H$3,$G$3,$G$4))))))))</f>
        <v>Success</v>
      </c>
      <c r="N86" s="18" t="n">
        <f aca="false">D86/J86</f>
        <v>1.3428</v>
      </c>
      <c r="O86" s="19" t="s">
        <v>151</v>
      </c>
    </row>
    <row r="87" customFormat="false" ht="12.75" hidden="false" customHeight="false" outlineLevel="0" collapsed="false">
      <c r="A87" s="14" t="n">
        <v>80</v>
      </c>
      <c r="B87" s="1" t="s">
        <v>152</v>
      </c>
      <c r="C87" s="2" t="s">
        <v>36</v>
      </c>
      <c r="D87" s="2" t="n">
        <v>32.8</v>
      </c>
      <c r="E87" s="2" t="n">
        <v>2840</v>
      </c>
      <c r="F87" s="2" t="n">
        <v>2005</v>
      </c>
      <c r="G87" s="2" t="n">
        <v>130</v>
      </c>
      <c r="H87" s="2" t="s">
        <v>37</v>
      </c>
      <c r="I87" s="2" t="s">
        <v>38</v>
      </c>
      <c r="J87" s="2" t="n">
        <v>30</v>
      </c>
      <c r="K87" s="17" t="s">
        <v>8</v>
      </c>
      <c r="L87" s="17" t="str">
        <f aca="false">IF(J87&lt;25,"Indie",IF(J87&lt;80,"Mid Level","Big Budget"))</f>
        <v>Mid Level</v>
      </c>
      <c r="M87" s="18" t="str">
        <f aca="false">IF(AND(L87=$C$1,N87&lt;$D$2),$C$2,IF(AND(L87=$C$1,N87&lt;$D$3),$C$3,IF(AND(L87=$C$1,N87&gt;$D$4),$C$4,IF(AND(L87=$E$1,N87&lt;$F$2),$E$2,IF(AND(L87=$E$1,N87&lt;$F$3),$E$3,IF(AND(L87=$E$1,N87&gt;$F$4),$E$4,IF(N87&lt;$H$2,$G$2,IF(N87&lt;$H$3,$G$3,$G$4))))))))</f>
        <v>Success</v>
      </c>
      <c r="N87" s="18" t="n">
        <f aca="false">D87/J87</f>
        <v>1.09333333333333</v>
      </c>
      <c r="O87" s="19" t="str">
        <f aca="false">IF(J87="N/A","*","")</f>
        <v/>
      </c>
    </row>
    <row r="88" customFormat="false" ht="12.75" hidden="false" customHeight="false" outlineLevel="0" collapsed="false">
      <c r="A88" s="14" t="n">
        <v>81</v>
      </c>
      <c r="B88" s="1" t="s">
        <v>153</v>
      </c>
      <c r="C88" s="2" t="s">
        <v>154</v>
      </c>
      <c r="D88" s="2" t="n">
        <v>32.8</v>
      </c>
      <c r="E88" s="2" t="n">
        <v>3183</v>
      </c>
      <c r="F88" s="2" t="n">
        <v>2005</v>
      </c>
      <c r="G88" s="2" t="n">
        <v>111</v>
      </c>
      <c r="H88" s="2" t="s">
        <v>37</v>
      </c>
      <c r="I88" s="2" t="s">
        <v>38</v>
      </c>
      <c r="J88" s="2" t="n">
        <v>35</v>
      </c>
      <c r="K88" s="17" t="s">
        <v>8</v>
      </c>
      <c r="L88" s="17" t="str">
        <f aca="false">IF(J88&lt;25,"Indie",IF(J88&lt;80,"Mid Level","Big Budget"))</f>
        <v>Mid Level</v>
      </c>
      <c r="M88" s="18" t="str">
        <f aca="false">IF(AND(L88=$C$1,N88&lt;$D$2),$C$2,IF(AND(L88=$C$1,N88&lt;$D$3),$C$3,IF(AND(L88=$C$1,N88&gt;$D$4),$C$4,IF(AND(L88=$E$1,N88&lt;$F$2),$E$2,IF(AND(L88=$E$1,N88&lt;$F$3),$E$3,IF(AND(L88=$E$1,N88&gt;$F$4),$E$4,IF(N88&lt;$H$2,$G$2,IF(N88&lt;$H$3,$G$3,$G$4))))))))</f>
        <v>Sleeper</v>
      </c>
      <c r="N88" s="18" t="n">
        <f aca="false">D88/J88</f>
        <v>0.937142857142857</v>
      </c>
      <c r="O88" s="19" t="str">
        <f aca="false">IF(J88="N/A","*","")</f>
        <v/>
      </c>
    </row>
    <row r="89" customFormat="false" ht="12.75" hidden="false" customHeight="false" outlineLevel="0" collapsed="false">
      <c r="A89" s="14" t="n">
        <v>82</v>
      </c>
      <c r="B89" s="1" t="s">
        <v>155</v>
      </c>
      <c r="C89" s="2" t="s">
        <v>54</v>
      </c>
      <c r="D89" s="2" t="n">
        <v>32.7</v>
      </c>
      <c r="E89" s="2" t="n">
        <v>2735</v>
      </c>
      <c r="F89" s="2" t="n">
        <v>2005</v>
      </c>
      <c r="G89" s="2" t="n">
        <v>102</v>
      </c>
      <c r="H89" s="2" t="s">
        <v>37</v>
      </c>
      <c r="I89" s="2" t="s">
        <v>43</v>
      </c>
      <c r="J89" s="2" t="n">
        <v>32</v>
      </c>
      <c r="K89" s="17" t="s">
        <v>19</v>
      </c>
      <c r="L89" s="17" t="str">
        <f aca="false">IF(J89&lt;25,"Indie",IF(J89&lt;80,"Mid Level","Big Budget"))</f>
        <v>Mid Level</v>
      </c>
      <c r="M89" s="18" t="str">
        <f aca="false">IF(AND(L89=$C$1,N89&lt;$D$2),$C$2,IF(AND(L89=$C$1,N89&lt;$D$3),$C$3,IF(AND(L89=$C$1,N89&gt;$D$4),$C$4,IF(AND(L89=$E$1,N89&lt;$F$2),$E$2,IF(AND(L89=$E$1,N89&lt;$F$3),$E$3,IF(AND(L89=$E$1,N89&gt;$F$4),$E$4,IF(N89&lt;$H$2,$G$2,IF(N89&lt;$H$3,$G$3,$G$4))))))))</f>
        <v>Success</v>
      </c>
      <c r="N89" s="18" t="n">
        <f aca="false">D89/J89</f>
        <v>1.021875</v>
      </c>
      <c r="O89" s="19" t="str">
        <f aca="false">IF(J89="N/A","*","")</f>
        <v/>
      </c>
    </row>
    <row r="90" customFormat="false" ht="12.75" hidden="false" customHeight="false" outlineLevel="0" collapsed="false">
      <c r="A90" s="14" t="n">
        <v>83</v>
      </c>
      <c r="B90" s="1" t="s">
        <v>156</v>
      </c>
      <c r="C90" s="2" t="s">
        <v>36</v>
      </c>
      <c r="D90" s="2" t="n">
        <v>32.6</v>
      </c>
      <c r="E90" s="2" t="n">
        <v>3188</v>
      </c>
      <c r="F90" s="2" t="n">
        <v>2005</v>
      </c>
      <c r="G90" s="2" t="n">
        <v>106</v>
      </c>
      <c r="H90" s="2" t="s">
        <v>37</v>
      </c>
      <c r="I90" s="2" t="s">
        <v>43</v>
      </c>
      <c r="J90" s="2" t="n">
        <v>14</v>
      </c>
      <c r="K90" s="17" t="s">
        <v>12</v>
      </c>
      <c r="L90" s="17" t="str">
        <f aca="false">IF(J90&lt;25,"Indie",IF(J90&lt;80,"Mid Level","Big Budget"))</f>
        <v>Indie</v>
      </c>
      <c r="M90" s="18" t="str">
        <f aca="false">IF(AND(L90=$C$1,N90&lt;$D$2),$C$2,IF(AND(L90=$C$1,N90&lt;$D$3),$C$3,IF(AND(L90=$C$1,N90&gt;$D$4),$C$4,IF(AND(L90=$E$1,N90&lt;$F$2),$E$2,IF(AND(L90=$E$1,N90&lt;$F$3),$E$3,IF(AND(L90=$E$1,N90&gt;$F$4),$E$4,IF(N90&lt;$H$2,$G$2,IF(N90&lt;$H$3,$G$3,$G$4))))))))</f>
        <v>Success</v>
      </c>
      <c r="N90" s="18" t="n">
        <f aca="false">D90/J90</f>
        <v>2.32857142857143</v>
      </c>
      <c r="O90" s="19" t="str">
        <f aca="false">IF(J90="N/A","*","")</f>
        <v/>
      </c>
    </row>
    <row r="91" customFormat="false" ht="12.75" hidden="false" customHeight="false" outlineLevel="0" collapsed="false">
      <c r="A91" s="14" t="n">
        <v>84</v>
      </c>
      <c r="B91" s="1" t="s">
        <v>157</v>
      </c>
      <c r="C91" s="2" t="s">
        <v>49</v>
      </c>
      <c r="D91" s="2" t="n">
        <v>32.6</v>
      </c>
      <c r="E91" s="2" t="n">
        <v>2505</v>
      </c>
      <c r="F91" s="2" t="n">
        <v>2005</v>
      </c>
      <c r="G91" s="2" t="n">
        <v>88</v>
      </c>
      <c r="H91" s="2" t="s">
        <v>37</v>
      </c>
      <c r="I91" s="2" t="s">
        <v>38</v>
      </c>
      <c r="J91" s="2" t="n">
        <v>22</v>
      </c>
      <c r="K91" s="17" t="s">
        <v>12</v>
      </c>
      <c r="L91" s="17" t="str">
        <f aca="false">IF(J91&lt;25,"Indie",IF(J91&lt;80,"Mid Level","Big Budget"))</f>
        <v>Indie</v>
      </c>
      <c r="M91" s="18" t="str">
        <f aca="false">IF(AND(L91=$C$1,N91&lt;$D$2),$C$2,IF(AND(L91=$C$1,N91&lt;$D$3),$C$3,IF(AND(L91=$C$1,N91&gt;$D$4),$C$4,IF(AND(L91=$E$1,N91&lt;$F$2),$E$2,IF(AND(L91=$E$1,N91&lt;$F$3),$E$3,IF(AND(L91=$E$1,N91&gt;$F$4),$E$4,IF(N91&lt;$H$2,$G$2,IF(N91&lt;$H$3,$G$3,$G$4))))))))</f>
        <v>Success</v>
      </c>
      <c r="N91" s="18" t="n">
        <f aca="false">D91/J91</f>
        <v>1.48181818181818</v>
      </c>
      <c r="O91" s="19" t="str">
        <f aca="false">IF(J91="N/A","*","")</f>
        <v/>
      </c>
    </row>
    <row r="92" customFormat="false" ht="12.75" hidden="false" customHeight="false" outlineLevel="0" collapsed="false">
      <c r="A92" s="14" t="n">
        <v>85</v>
      </c>
      <c r="B92" s="1" t="s">
        <v>158</v>
      </c>
      <c r="C92" s="2" t="s">
        <v>57</v>
      </c>
      <c r="D92" s="2" t="n">
        <v>32.11</v>
      </c>
      <c r="E92" s="2" t="n">
        <v>3495</v>
      </c>
      <c r="F92" s="2" t="n">
        <v>2005</v>
      </c>
      <c r="G92" s="2" t="n">
        <v>121</v>
      </c>
      <c r="H92" s="2" t="s">
        <v>37</v>
      </c>
      <c r="I92" s="2" t="s">
        <v>38</v>
      </c>
      <c r="J92" s="2" t="n">
        <v>135</v>
      </c>
      <c r="K92" s="17" t="s">
        <v>4</v>
      </c>
      <c r="L92" s="17" t="str">
        <f aca="false">IF(J92&lt;25,"Indie",IF(J92&lt;80,"Mid Level","Big Budget"))</f>
        <v>Big Budget</v>
      </c>
      <c r="M92" s="18" t="str">
        <f aca="false">IF(AND(L92=$C$1,N92&lt;$D$2),$C$2,IF(AND(L92=$C$1,N92&lt;$D$3),$C$3,IF(AND(L92=$C$1,N92&gt;$D$4),$C$4,IF(AND(L92=$E$1,N92&lt;$F$2),$E$2,IF(AND(L92=$E$1,N92&lt;$F$3),$E$3,IF(AND(L92=$E$1,N92&gt;$F$4),$E$4,IF(N92&lt;$H$2,$G$2,IF(N92&lt;$H$3,$G$3,$G$4))))))))</f>
        <v>Sleeper</v>
      </c>
      <c r="N92" s="18" t="n">
        <f aca="false">D92/J92</f>
        <v>0.237851851851852</v>
      </c>
      <c r="O92" s="19" t="str">
        <f aca="false">IF(J92="N/A","*","")</f>
        <v/>
      </c>
    </row>
    <row r="93" customFormat="false" ht="12.75" hidden="false" customHeight="false" outlineLevel="0" collapsed="false">
      <c r="A93" s="14" t="n">
        <v>86</v>
      </c>
      <c r="B93" s="1" t="s">
        <v>159</v>
      </c>
      <c r="C93" s="2" t="s">
        <v>40</v>
      </c>
      <c r="D93" s="2" t="n">
        <v>32.06</v>
      </c>
      <c r="E93" s="2" t="n">
        <v>3111</v>
      </c>
      <c r="F93" s="2" t="n">
        <v>2005</v>
      </c>
      <c r="G93" s="2" t="n">
        <v>110</v>
      </c>
      <c r="H93" s="2" t="s">
        <v>37</v>
      </c>
      <c r="I93" s="2" t="s">
        <v>50</v>
      </c>
      <c r="J93" s="2" t="n">
        <v>40</v>
      </c>
      <c r="K93" s="17" t="s">
        <v>16</v>
      </c>
      <c r="L93" s="17" t="str">
        <f aca="false">IF(J93&lt;25,"Indie",IF(J93&lt;80,"Mid Level","Big Budget"))</f>
        <v>Mid Level</v>
      </c>
      <c r="M93" s="18" t="str">
        <f aca="false">IF(AND(L93=$C$1,N93&lt;$D$2),$C$2,IF(AND(L93=$C$1,N93&lt;$D$3),$C$3,IF(AND(L93=$C$1,N93&gt;$D$4),$C$4,IF(AND(L93=$E$1,N93&lt;$F$2),$E$2,IF(AND(L93=$E$1,N93&lt;$F$3),$E$3,IF(AND(L93=$E$1,N93&gt;$F$4),$E$4,IF(N93&lt;$H$2,$G$2,IF(N93&lt;$H$3,$G$3,$G$4))))))))</f>
        <v>Sleeper</v>
      </c>
      <c r="N93" s="18" t="n">
        <f aca="false">D93/J93</f>
        <v>0.8015</v>
      </c>
      <c r="O93" s="19" t="str">
        <f aca="false">IF(J93="N/A","*","")</f>
        <v/>
      </c>
    </row>
    <row r="94" customFormat="false" ht="12.75" hidden="false" customHeight="false" outlineLevel="0" collapsed="false">
      <c r="A94" s="14" t="n">
        <v>87</v>
      </c>
      <c r="B94" s="1" t="s">
        <v>160</v>
      </c>
      <c r="C94" s="2" t="s">
        <v>125</v>
      </c>
      <c r="D94" s="2" t="n">
        <v>31.7</v>
      </c>
      <c r="E94" s="2" t="n">
        <v>1704</v>
      </c>
      <c r="F94" s="2" t="n">
        <v>2005</v>
      </c>
      <c r="G94" s="2" t="n">
        <v>90</v>
      </c>
      <c r="H94" s="2" t="s">
        <v>37</v>
      </c>
      <c r="I94" s="2" t="s">
        <v>38</v>
      </c>
      <c r="J94" s="2" t="n">
        <v>15</v>
      </c>
      <c r="K94" s="17" t="s">
        <v>8</v>
      </c>
      <c r="L94" s="17" t="str">
        <f aca="false">IF(J94&lt;25,"Indie",IF(J94&lt;80,"Mid Level","Big Budget"))</f>
        <v>Indie</v>
      </c>
      <c r="M94" s="18" t="str">
        <f aca="false">IF(AND(L94=$C$1,N94&lt;$D$2),$C$2,IF(AND(L94=$C$1,N94&lt;$D$3),$C$3,IF(AND(L94=$C$1,N94&gt;$D$4),$C$4,IF(AND(L94=$E$1,N94&lt;$F$2),$E$2,IF(AND(L94=$E$1,N94&lt;$F$3),$E$3,IF(AND(L94=$E$1,N94&gt;$F$4),$E$4,IF(N94&lt;$H$2,$G$2,IF(N94&lt;$H$3,$G$3,$G$4))))))))</f>
        <v>Success</v>
      </c>
      <c r="N94" s="18" t="n">
        <f aca="false">D94/J94</f>
        <v>2.11333333333333</v>
      </c>
      <c r="O94" s="19" t="str">
        <f aca="false">IF(J94="N/A","*","")</f>
        <v/>
      </c>
    </row>
    <row r="95" customFormat="false" ht="12.75" hidden="false" customHeight="false" outlineLevel="0" collapsed="false">
      <c r="A95" s="14" t="n">
        <v>88</v>
      </c>
      <c r="B95" s="1" t="s">
        <v>161</v>
      </c>
      <c r="C95" s="2" t="s">
        <v>162</v>
      </c>
      <c r="D95" s="2" t="n">
        <v>31.5</v>
      </c>
      <c r="E95" s="2" t="n">
        <v>929</v>
      </c>
      <c r="F95" s="2" t="n">
        <v>2005</v>
      </c>
      <c r="G95" s="2" t="n">
        <v>90</v>
      </c>
      <c r="H95" s="2" t="s">
        <v>64</v>
      </c>
      <c r="I95" s="2" t="s">
        <v>43</v>
      </c>
      <c r="J95" s="2" t="n">
        <v>7</v>
      </c>
      <c r="K95" s="17" t="s">
        <v>12</v>
      </c>
      <c r="L95" s="17" t="str">
        <f aca="false">IF(J95&lt;25,"Indie",IF(J95&lt;80,"Mid Level","Big Budget"))</f>
        <v>Indie</v>
      </c>
      <c r="M95" s="18" t="str">
        <f aca="false">IF(AND(L95=$C$1,N95&lt;$D$2),$C$2,IF(AND(L95=$C$1,N95&lt;$D$3),$C$3,IF(AND(L95=$C$1,N95&gt;$D$4),$C$4,IF(AND(L95=$E$1,N95&lt;$F$2),$E$2,IF(AND(L95=$E$1,N95&lt;$F$3),$E$3,IF(AND(L95=$E$1,N95&gt;$F$4),$E$4,IF(N95&lt;$H$2,$G$2,IF(N95&lt;$H$3,$G$3,$G$4))))))))</f>
        <v>Blockbuster</v>
      </c>
      <c r="N95" s="18" t="n">
        <f aca="false">D95/J95</f>
        <v>4.5</v>
      </c>
      <c r="O95" s="19" t="s">
        <v>163</v>
      </c>
    </row>
    <row r="96" customFormat="false" ht="12.75" hidden="false" customHeight="false" outlineLevel="0" collapsed="false">
      <c r="A96" s="14" t="n">
        <v>89</v>
      </c>
      <c r="B96" s="1" t="s">
        <v>164</v>
      </c>
      <c r="C96" s="2" t="s">
        <v>49</v>
      </c>
      <c r="D96" s="2" t="n">
        <v>31.5</v>
      </c>
      <c r="E96" s="2" t="n">
        <v>1348</v>
      </c>
      <c r="F96" s="2" t="n">
        <v>2005</v>
      </c>
      <c r="G96" s="2" t="n">
        <v>96</v>
      </c>
      <c r="H96" s="2" t="s">
        <v>64</v>
      </c>
      <c r="I96" s="2" t="s">
        <v>50</v>
      </c>
      <c r="J96" s="2" t="n">
        <v>32</v>
      </c>
      <c r="K96" s="17" t="s">
        <v>12</v>
      </c>
      <c r="L96" s="17" t="str">
        <f aca="false">IF(J96&lt;25,"Indie",IF(J96&lt;80,"Mid Level","Big Budget"))</f>
        <v>Mid Level</v>
      </c>
      <c r="M96" s="18" t="str">
        <f aca="false">IF(AND(L96=$C$1,N96&lt;$D$2),$C$2,IF(AND(L96=$C$1,N96&lt;$D$3),$C$3,IF(AND(L96=$C$1,N96&gt;$D$4),$C$4,IF(AND(L96=$E$1,N96&lt;$F$2),$E$2,IF(AND(L96=$E$1,N96&lt;$F$3),$E$3,IF(AND(L96=$E$1,N96&gt;$F$4),$E$4,IF(N96&lt;$H$2,$G$2,IF(N96&lt;$H$3,$G$3,$G$4))))))))</f>
        <v>Sleeper</v>
      </c>
      <c r="N96" s="18" t="n">
        <f aca="false">D96/J96</f>
        <v>0.984375</v>
      </c>
      <c r="O96" s="19" t="s">
        <v>100</v>
      </c>
    </row>
    <row r="97" customFormat="false" ht="12.75" hidden="false" customHeight="false" outlineLevel="0" collapsed="false">
      <c r="A97" s="14" t="n">
        <v>90</v>
      </c>
      <c r="B97" s="1" t="s">
        <v>165</v>
      </c>
      <c r="C97" s="2" t="s">
        <v>154</v>
      </c>
      <c r="D97" s="2" t="n">
        <v>30.9</v>
      </c>
      <c r="E97" s="2" t="n">
        <v>1666</v>
      </c>
      <c r="F97" s="2" t="n">
        <v>2005</v>
      </c>
      <c r="G97" s="2" t="n">
        <v>134</v>
      </c>
      <c r="H97" s="2" t="s">
        <v>37</v>
      </c>
      <c r="I97" s="2" t="s">
        <v>50</v>
      </c>
      <c r="J97" s="2" t="n">
        <v>40</v>
      </c>
      <c r="K97" s="17" t="s">
        <v>4</v>
      </c>
      <c r="L97" s="17" t="str">
        <f aca="false">IF(J97&lt;25,"Indie",IF(J97&lt;80,"Mid Level","Big Budget"))</f>
        <v>Mid Level</v>
      </c>
      <c r="M97" s="18" t="str">
        <f aca="false">IF(AND(L97=$C$1,N97&lt;$D$2),$C$2,IF(AND(L97=$C$1,N97&lt;$D$3),$C$3,IF(AND(L97=$C$1,N97&gt;$D$4),$C$4,IF(AND(L97=$E$1,N97&lt;$F$2),$E$2,IF(AND(L97=$E$1,N97&lt;$F$3),$E$3,IF(AND(L97=$E$1,N97&gt;$F$4),$E$4,IF(N97&lt;$H$2,$G$2,IF(N97&lt;$H$3,$G$3,$G$4))))))))</f>
        <v>Sleeper</v>
      </c>
      <c r="N97" s="18" t="n">
        <f aca="false">D97/J97</f>
        <v>0.7725</v>
      </c>
      <c r="O97" s="19" t="str">
        <f aca="false">IF(J97="N/A","*","")</f>
        <v/>
      </c>
    </row>
    <row r="98" customFormat="false" ht="12.75" hidden="false" customHeight="false" outlineLevel="0" collapsed="false">
      <c r="A98" s="14" t="n">
        <v>91</v>
      </c>
      <c r="B98" s="1" t="s">
        <v>166</v>
      </c>
      <c r="C98" s="2" t="s">
        <v>167</v>
      </c>
      <c r="D98" s="2" t="n">
        <v>29.51</v>
      </c>
      <c r="E98" s="2" t="n">
        <v>2972</v>
      </c>
      <c r="F98" s="2" t="n">
        <v>2005</v>
      </c>
      <c r="G98" s="2" t="n">
        <v>100</v>
      </c>
      <c r="H98" s="2" t="s">
        <v>37</v>
      </c>
      <c r="I98" s="2" t="s">
        <v>38</v>
      </c>
      <c r="J98" s="2" t="n">
        <v>18</v>
      </c>
      <c r="K98" s="17" t="s">
        <v>16</v>
      </c>
      <c r="L98" s="17" t="str">
        <f aca="false">IF(J98&lt;25,"Indie",IF(J98&lt;80,"Mid Level","Big Budget"))</f>
        <v>Indie</v>
      </c>
      <c r="M98" s="18" t="str">
        <f aca="false">IF(AND(L98=$C$1,N98&lt;$D$2),$C$2,IF(AND(L98=$C$1,N98&lt;$D$3),$C$3,IF(AND(L98=$C$1,N98&gt;$D$4),$C$4,IF(AND(L98=$E$1,N98&lt;$F$2),$E$2,IF(AND(L98=$E$1,N98&lt;$F$3),$E$3,IF(AND(L98=$E$1,N98&gt;$F$4),$E$4,IF(N98&lt;$H$2,$G$2,IF(N98&lt;$H$3,$G$3,$G$4))))))))</f>
        <v>Success</v>
      </c>
      <c r="N98" s="18" t="n">
        <f aca="false">D98/J98</f>
        <v>1.63944444444444</v>
      </c>
      <c r="O98" s="19" t="str">
        <f aca="false">IF(J98="N/A","*","")</f>
        <v/>
      </c>
    </row>
    <row r="99" customFormat="false" ht="12.75" hidden="false" customHeight="false" outlineLevel="0" collapsed="false">
      <c r="A99" s="14" t="n">
        <v>92</v>
      </c>
      <c r="B99" s="1" t="s">
        <v>168</v>
      </c>
      <c r="C99" s="2" t="s">
        <v>167</v>
      </c>
      <c r="D99" s="2" t="n">
        <v>29.07</v>
      </c>
      <c r="E99" s="2" t="n">
        <v>2437</v>
      </c>
      <c r="F99" s="2" t="n">
        <v>2005</v>
      </c>
      <c r="G99" s="2" t="n">
        <v>135</v>
      </c>
      <c r="H99" s="2" t="s">
        <v>37</v>
      </c>
      <c r="I99" s="2" t="s">
        <v>38</v>
      </c>
      <c r="J99" s="2" t="n">
        <v>40</v>
      </c>
      <c r="K99" s="17" t="s">
        <v>12</v>
      </c>
      <c r="L99" s="17" t="str">
        <f aca="false">IF(J99&lt;25,"Indie",IF(J99&lt;80,"Mid Level","Big Budget"))</f>
        <v>Mid Level</v>
      </c>
      <c r="M99" s="18" t="str">
        <f aca="false">IF(AND(L99=$C$1,N99&lt;$D$2),$C$2,IF(AND(L99=$C$1,N99&lt;$D$3),$C$3,IF(AND(L99=$C$1,N99&gt;$D$4),$C$4,IF(AND(L99=$E$1,N99&lt;$F$2),$E$2,IF(AND(L99=$E$1,N99&lt;$F$3),$E$3,IF(AND(L99=$E$1,N99&gt;$F$4),$E$4,IF(N99&lt;$H$2,$G$2,IF(N99&lt;$H$3,$G$3,$G$4))))))))</f>
        <v>Sleeper</v>
      </c>
      <c r="N99" s="18" t="n">
        <f aca="false">D99/J99</f>
        <v>0.72675</v>
      </c>
      <c r="O99" s="19" t="str">
        <f aca="false">IF(J99="N/A","*","")</f>
        <v/>
      </c>
    </row>
    <row r="100" customFormat="false" ht="12.75" hidden="false" customHeight="false" outlineLevel="0" collapsed="false">
      <c r="A100" s="14" t="n">
        <v>93</v>
      </c>
      <c r="B100" s="1" t="s">
        <v>169</v>
      </c>
      <c r="C100" s="2" t="s">
        <v>125</v>
      </c>
      <c r="D100" s="2" t="n">
        <v>28.21</v>
      </c>
      <c r="E100" s="2" t="n">
        <v>3044</v>
      </c>
      <c r="F100" s="2" t="n">
        <v>2005</v>
      </c>
      <c r="G100" s="2" t="n">
        <v>100</v>
      </c>
      <c r="H100" s="2" t="s">
        <v>37</v>
      </c>
      <c r="I100" s="2" t="s">
        <v>50</v>
      </c>
      <c r="J100" s="2" t="n">
        <v>60</v>
      </c>
      <c r="K100" s="17" t="s">
        <v>4</v>
      </c>
      <c r="L100" s="17" t="str">
        <f aca="false">IF(J100&lt;25,"Indie",IF(J100&lt;80,"Mid Level","Big Budget"))</f>
        <v>Mid Level</v>
      </c>
      <c r="M100" s="18" t="str">
        <f aca="false">IF(AND(L100=$C$1,N100&lt;$D$2),$C$2,IF(AND(L100=$C$1,N100&lt;$D$3),$C$3,IF(AND(L100=$C$1,N100&gt;$D$4),$C$4,IF(AND(L100=$E$1,N100&lt;$F$2),$E$2,IF(AND(L100=$E$1,N100&lt;$F$3),$E$3,IF(AND(L100=$E$1,N100&gt;$F$4),$E$4,IF(N100&lt;$H$2,$G$2,IF(N100&lt;$H$3,$G$3,$G$4))))))))</f>
        <v>Sleeper</v>
      </c>
      <c r="N100" s="18" t="n">
        <f aca="false">D100/J100</f>
        <v>0.470166666666667</v>
      </c>
      <c r="O100" s="19" t="str">
        <f aca="false">IF(J100="N/A","*","")</f>
        <v/>
      </c>
    </row>
    <row r="101" customFormat="false" ht="12.75" hidden="false" customHeight="false" outlineLevel="0" collapsed="false">
      <c r="A101" s="14" t="n">
        <v>94</v>
      </c>
      <c r="B101" s="1" t="s">
        <v>170</v>
      </c>
      <c r="C101" s="2" t="s">
        <v>57</v>
      </c>
      <c r="D101" s="2" t="n">
        <v>28.04</v>
      </c>
      <c r="E101" s="2" t="n">
        <v>3232</v>
      </c>
      <c r="F101" s="2" t="n">
        <v>2005</v>
      </c>
      <c r="G101" s="2" t="n">
        <v>113</v>
      </c>
      <c r="H101" s="2" t="s">
        <v>37</v>
      </c>
      <c r="I101" s="2" t="s">
        <v>43</v>
      </c>
      <c r="J101" s="2" t="n">
        <v>65</v>
      </c>
      <c r="K101" s="17" t="s">
        <v>4</v>
      </c>
      <c r="L101" s="17" t="str">
        <f aca="false">IF(J101&lt;25,"Indie",IF(J101&lt;80,"Mid Level","Big Budget"))</f>
        <v>Mid Level</v>
      </c>
      <c r="M101" s="18" t="str">
        <f aca="false">IF(AND(L101=$C$1,N101&lt;$D$2),$C$2,IF(AND(L101=$C$1,N101&lt;$D$3),$C$3,IF(AND(L101=$C$1,N101&gt;$D$4),$C$4,IF(AND(L101=$E$1,N101&lt;$F$2),$E$2,IF(AND(L101=$E$1,N101&lt;$F$3),$E$3,IF(AND(L101=$E$1,N101&gt;$F$4),$E$4,IF(N101&lt;$H$2,$G$2,IF(N101&lt;$H$3,$G$3,$G$4))))))))</f>
        <v>Sleeper</v>
      </c>
      <c r="N101" s="18" t="n">
        <f aca="false">D101/J101</f>
        <v>0.431384615384615</v>
      </c>
      <c r="O101" s="19" t="str">
        <f aca="false">IF(J101="N/A","*","")</f>
        <v/>
      </c>
    </row>
    <row r="102" customFormat="false" ht="12.75" hidden="false" customHeight="false" outlineLevel="0" collapsed="false">
      <c r="A102" s="14" t="n">
        <v>95</v>
      </c>
      <c r="B102" s="1" t="s">
        <v>171</v>
      </c>
      <c r="C102" s="2" t="s">
        <v>172</v>
      </c>
      <c r="D102" s="2" t="n">
        <v>27.35</v>
      </c>
      <c r="E102" s="2" t="n">
        <v>1239</v>
      </c>
      <c r="F102" s="2" t="n">
        <v>2005</v>
      </c>
      <c r="G102" s="2" t="n">
        <v>114</v>
      </c>
      <c r="H102" s="2" t="s">
        <v>64</v>
      </c>
      <c r="I102" s="2" t="s">
        <v>50</v>
      </c>
      <c r="J102" s="2" t="n">
        <v>7</v>
      </c>
      <c r="K102" s="17" t="s">
        <v>12</v>
      </c>
      <c r="L102" s="17" t="str">
        <f aca="false">IF(J102&lt;25,"Indie",IF(J102&lt;80,"Mid Level","Big Budget"))</f>
        <v>Indie</v>
      </c>
      <c r="M102" s="18" t="str">
        <f aca="false">IF(AND(L102=$C$1,N102&lt;$D$2),$C$2,IF(AND(L102=$C$1,N102&lt;$D$3),$C$3,IF(AND(L102=$C$1,N102&gt;$D$4),$C$4,IF(AND(L102=$E$1,N102&lt;$F$2),$E$2,IF(AND(L102=$E$1,N102&lt;$F$3),$E$3,IF(AND(L102=$E$1,N102&gt;$F$4),$E$4,IF(N102&lt;$H$2,$G$2,IF(N102&lt;$H$3,$G$3,$G$4))))))))</f>
        <v>Blockbuster</v>
      </c>
      <c r="N102" s="18" t="n">
        <f aca="false">D102/J102</f>
        <v>3.90714285714286</v>
      </c>
      <c r="O102" s="19" t="s">
        <v>173</v>
      </c>
    </row>
    <row r="103" customFormat="false" ht="12.75" hidden="false" customHeight="false" outlineLevel="0" collapsed="false">
      <c r="A103" s="14" t="n">
        <v>96</v>
      </c>
      <c r="B103" s="1" t="s">
        <v>174</v>
      </c>
      <c r="C103" s="2" t="s">
        <v>167</v>
      </c>
      <c r="D103" s="2" t="n">
        <v>26.87</v>
      </c>
      <c r="E103" s="20" t="n">
        <v>3480</v>
      </c>
      <c r="F103" s="2" t="n">
        <v>2005</v>
      </c>
      <c r="G103" s="2" t="n">
        <v>93</v>
      </c>
      <c r="H103" s="2" t="s">
        <v>37</v>
      </c>
      <c r="I103" s="2" t="s">
        <v>38</v>
      </c>
      <c r="J103" s="2" t="n">
        <v>60</v>
      </c>
      <c r="K103" s="17" t="s">
        <v>4</v>
      </c>
      <c r="L103" s="17" t="str">
        <f aca="false">IF(J103&lt;25,"Indie",IF(J103&lt;80,"Mid Level","Big Budget"))</f>
        <v>Mid Level</v>
      </c>
      <c r="M103" s="18" t="str">
        <f aca="false">IF(AND(L103=$C$1,N103&lt;$D$2),$C$2,IF(AND(L103=$C$1,N103&lt;$D$3),$C$3,IF(AND(L103=$C$1,N103&gt;$D$4),$C$4,IF(AND(L103=$E$1,N103&lt;$F$2),$E$2,IF(AND(L103=$E$1,N103&lt;$F$3),$E$3,IF(AND(L103=$E$1,N103&gt;$F$4),$E$4,IF(N103&lt;$H$2,$G$2,IF(N103&lt;$H$3,$G$3,$G$4))))))))</f>
        <v>Sleeper</v>
      </c>
      <c r="N103" s="18" t="n">
        <f aca="false">D103/J103</f>
        <v>0.447833333333333</v>
      </c>
      <c r="O103" s="19" t="str">
        <f aca="false">IF(J103="N/A","*","")</f>
        <v/>
      </c>
    </row>
    <row r="104" customFormat="false" ht="12.75" hidden="false" customHeight="false" outlineLevel="0" collapsed="false">
      <c r="A104" s="14" t="n">
        <v>97</v>
      </c>
      <c r="B104" s="1" t="s">
        <v>175</v>
      </c>
      <c r="C104" s="2" t="s">
        <v>154</v>
      </c>
      <c r="D104" s="2" t="n">
        <v>26.85</v>
      </c>
      <c r="E104" s="20" t="n">
        <v>2517</v>
      </c>
      <c r="F104" s="2" t="n">
        <v>2005</v>
      </c>
      <c r="G104" s="2" t="n">
        <v>123</v>
      </c>
      <c r="H104" s="2" t="s">
        <v>37</v>
      </c>
      <c r="I104" s="2" t="s">
        <v>43</v>
      </c>
      <c r="J104" s="2" t="n">
        <v>45</v>
      </c>
      <c r="K104" s="17" t="s">
        <v>12</v>
      </c>
      <c r="L104" s="17" t="str">
        <f aca="false">IF(J104&lt;25,"Indie",IF(J104&lt;80,"Mid Level","Big Budget"))</f>
        <v>Mid Level</v>
      </c>
      <c r="M104" s="18" t="str">
        <f aca="false">IF(AND(L104=$C$1,N104&lt;$D$2),$C$2,IF(AND(L104=$C$1,N104&lt;$D$3),$C$3,IF(AND(L104=$C$1,N104&gt;$D$4),$C$4,IF(AND(L104=$E$1,N104&lt;$F$2),$E$2,IF(AND(L104=$E$1,N104&lt;$F$3),$E$3,IF(AND(L104=$E$1,N104&gt;$F$4),$E$4,IF(N104&lt;$H$2,$G$2,IF(N104&lt;$H$3,$G$3,$G$4))))))))</f>
        <v>Sleeper</v>
      </c>
      <c r="N104" s="18" t="n">
        <f aca="false">D104/J104</f>
        <v>0.596666666666667</v>
      </c>
      <c r="O104" s="19" t="str">
        <f aca="false">IF(J104="N/A","*","")</f>
        <v/>
      </c>
    </row>
    <row r="105" customFormat="false" ht="12.75" hidden="false" customHeight="false" outlineLevel="0" collapsed="false">
      <c r="A105" s="14" t="n">
        <v>98</v>
      </c>
      <c r="B105" s="1" t="s">
        <v>176</v>
      </c>
      <c r="C105" s="2" t="s">
        <v>154</v>
      </c>
      <c r="D105" s="2" t="n">
        <v>25.87</v>
      </c>
      <c r="E105" s="20" t="n">
        <v>2608</v>
      </c>
      <c r="F105" s="2" t="n">
        <v>2005</v>
      </c>
      <c r="G105" s="2" t="n">
        <v>95</v>
      </c>
      <c r="H105" s="2" t="s">
        <v>37</v>
      </c>
      <c r="I105" s="2" t="s">
        <v>38</v>
      </c>
      <c r="J105" s="2" t="n">
        <v>62</v>
      </c>
      <c r="K105" s="17" t="s">
        <v>4</v>
      </c>
      <c r="L105" s="17" t="str">
        <f aca="false">IF(J105&lt;25,"Indie",IF(J105&lt;80,"Mid Level","Big Budget"))</f>
        <v>Mid Level</v>
      </c>
      <c r="M105" s="18" t="str">
        <f aca="false">IF(AND(L105=$C$1,N105&lt;$D$2),$C$2,IF(AND(L105=$C$1,N105&lt;$D$3),$C$3,IF(AND(L105=$C$1,N105&gt;$D$4),$C$4,IF(AND(L105=$E$1,N105&lt;$F$2),$E$2,IF(AND(L105=$E$1,N105&lt;$F$3),$E$3,IF(AND(L105=$E$1,N105&gt;$F$4),$E$4,IF(N105&lt;$H$2,$G$2,IF(N105&lt;$H$3,$G$3,$G$4))))))))</f>
        <v>Sleeper</v>
      </c>
      <c r="N105" s="18" t="n">
        <f aca="false">D105/J105</f>
        <v>0.417258064516129</v>
      </c>
      <c r="O105" s="19" t="str">
        <f aca="false">IF(J105="N/A","*","")</f>
        <v/>
      </c>
    </row>
    <row r="106" customFormat="false" ht="12.75" hidden="false" customHeight="false" outlineLevel="0" collapsed="false">
      <c r="A106" s="14" t="n">
        <v>99</v>
      </c>
      <c r="B106" s="1" t="s">
        <v>177</v>
      </c>
      <c r="C106" s="2" t="s">
        <v>125</v>
      </c>
      <c r="D106" s="2" t="n">
        <v>25.41</v>
      </c>
      <c r="E106" s="20" t="n">
        <v>2189</v>
      </c>
      <c r="F106" s="2" t="n">
        <v>2005</v>
      </c>
      <c r="G106" s="2" t="n">
        <v>119</v>
      </c>
      <c r="H106" s="2" t="s">
        <v>37</v>
      </c>
      <c r="I106" s="2" t="s">
        <v>38</v>
      </c>
      <c r="J106" s="2" t="n">
        <v>39</v>
      </c>
      <c r="K106" s="17" t="s">
        <v>4</v>
      </c>
      <c r="L106" s="17" t="str">
        <f aca="false">IF(J106&lt;25,"Indie",IF(J106&lt;80,"Mid Level","Big Budget"))</f>
        <v>Mid Level</v>
      </c>
      <c r="M106" s="18" t="str">
        <f aca="false">IF(AND(L106=$C$1,N106&lt;$D$2),$C$2,IF(AND(L106=$C$1,N106&lt;$D$3),$C$3,IF(AND(L106=$C$1,N106&gt;$D$4),$C$4,IF(AND(L106=$E$1,N106&lt;$F$2),$E$2,IF(AND(L106=$E$1,N106&lt;$F$3),$E$3,IF(AND(L106=$E$1,N106&gt;$F$4),$E$4,IF(N106&lt;$H$2,$G$2,IF(N106&lt;$H$3,$G$3,$G$4))))))))</f>
        <v>Sleeper</v>
      </c>
      <c r="N106" s="18" t="n">
        <f aca="false">D106/J106</f>
        <v>0.651538461538462</v>
      </c>
      <c r="O106" s="19" t="str">
        <f aca="false">IF(J106="N/A","*","")</f>
        <v/>
      </c>
    </row>
    <row r="107" customFormat="false" ht="12.75" hidden="false" customHeight="false" outlineLevel="0" collapsed="false">
      <c r="A107" s="14" t="n">
        <v>100</v>
      </c>
      <c r="B107" s="1" t="s">
        <v>178</v>
      </c>
      <c r="C107" s="2" t="s">
        <v>42</v>
      </c>
      <c r="D107" s="2" t="n">
        <v>25.47</v>
      </c>
      <c r="E107" s="20" t="n">
        <v>2657</v>
      </c>
      <c r="F107" s="2" t="n">
        <v>2005</v>
      </c>
      <c r="G107" s="2" t="n">
        <v>111</v>
      </c>
      <c r="H107" s="2" t="s">
        <v>37</v>
      </c>
      <c r="I107" s="2" t="s">
        <v>38</v>
      </c>
      <c r="J107" s="2" t="n">
        <v>60</v>
      </c>
      <c r="K107" s="17" t="s">
        <v>4</v>
      </c>
      <c r="L107" s="17" t="str">
        <f aca="false">IF(J107&lt;25,"Indie",IF(J107&lt;80,"Mid Level","Big Budget"))</f>
        <v>Mid Level</v>
      </c>
      <c r="M107" s="18" t="str">
        <f aca="false">IF(AND(L107=$C$1,N107&lt;$D$2),$C$2,IF(AND(L107=$C$1,N107&lt;$D$3),$C$3,IF(AND(L107=$C$1,N107&gt;$D$4),$C$4,IF(AND(L107=$E$1,N107&lt;$F$2),$E$2,IF(AND(L107=$E$1,N107&lt;$F$3),$E$3,IF(AND(L107=$E$1,N107&gt;$F$4),$E$4,IF(N107&lt;$H$2,$G$2,IF(N107&lt;$H$3,$G$3,$G$4))))))))</f>
        <v>Sleeper</v>
      </c>
      <c r="N107" s="18" t="n">
        <f aca="false">D107/J107</f>
        <v>0.4245</v>
      </c>
      <c r="O107" s="19" t="str">
        <f aca="false">IF(J107="N/A","*","")</f>
        <v/>
      </c>
    </row>
    <row r="108" customFormat="false" ht="12.75" hidden="false" customHeight="false" outlineLevel="0" collapsed="false">
      <c r="A108" s="14" t="n">
        <v>101</v>
      </c>
      <c r="B108" s="1" t="s">
        <v>179</v>
      </c>
      <c r="C108" s="2" t="s">
        <v>180</v>
      </c>
      <c r="D108" s="2" t="n">
        <v>24.53</v>
      </c>
      <c r="E108" s="2" t="n">
        <v>1962</v>
      </c>
      <c r="F108" s="2" t="n">
        <v>2005</v>
      </c>
      <c r="G108" s="2" t="n">
        <v>103</v>
      </c>
      <c r="H108" s="2" t="s">
        <v>37</v>
      </c>
      <c r="I108" s="2" t="s">
        <v>50</v>
      </c>
      <c r="J108" s="2" t="n">
        <v>45</v>
      </c>
      <c r="K108" s="17" t="s">
        <v>4</v>
      </c>
      <c r="L108" s="17" t="str">
        <f aca="false">IF(J108&lt;25,"Indie",IF(J108&lt;80,"Mid Level","Big Budget"))</f>
        <v>Mid Level</v>
      </c>
      <c r="M108" s="18" t="str">
        <f aca="false">IF(AND(L108=$C$1,N108&lt;$D$2),$C$2,IF(AND(L108=$C$1,N108&lt;$D$3),$C$3,IF(AND(L108=$C$1,N108&gt;$D$4),$C$4,IF(AND(L108=$E$1,N108&lt;$F$2),$E$2,IF(AND(L108=$E$1,N108&lt;$F$3),$E$3,IF(AND(L108=$E$1,N108&gt;$F$4),$E$4,IF(N108&lt;$H$2,$G$2,IF(N108&lt;$H$3,$G$3,$G$4))))))))</f>
        <v>Sleeper</v>
      </c>
      <c r="N108" s="18" t="n">
        <f aca="false">D108/J108</f>
        <v>0.545111111111111</v>
      </c>
      <c r="O108" s="19" t="str">
        <f aca="false">IF(J108="N/A","*","")</f>
        <v/>
      </c>
    </row>
    <row r="109" customFormat="false" ht="12.75" hidden="false" customHeight="false" outlineLevel="0" collapsed="false">
      <c r="A109" s="14" t="n">
        <v>102</v>
      </c>
      <c r="B109" s="1" t="s">
        <v>181</v>
      </c>
      <c r="C109" s="2" t="s">
        <v>36</v>
      </c>
      <c r="D109" s="2" t="n">
        <v>24.4</v>
      </c>
      <c r="E109" s="16" t="n">
        <v>3204</v>
      </c>
      <c r="F109" s="2" t="n">
        <v>2005</v>
      </c>
      <c r="G109" s="2" t="n">
        <v>97</v>
      </c>
      <c r="H109" s="2" t="s">
        <v>37</v>
      </c>
      <c r="I109" s="2" t="s">
        <v>38</v>
      </c>
      <c r="J109" s="2" t="n">
        <v>43</v>
      </c>
      <c r="K109" s="17" t="s">
        <v>4</v>
      </c>
      <c r="L109" s="17" t="str">
        <f aca="false">IF(J109&lt;25,"Indie",IF(J109&lt;80,"Mid Level","Big Budget"))</f>
        <v>Mid Level</v>
      </c>
      <c r="M109" s="18" t="str">
        <f aca="false">IF(AND(L109=$C$1,N109&lt;$D$2),$C$2,IF(AND(L109=$C$1,N109&lt;$D$3),$C$3,IF(AND(L109=$C$1,N109&gt;$D$4),$C$4,IF(AND(L109=$E$1,N109&lt;$F$2),$E$2,IF(AND(L109=$E$1,N109&lt;$F$3),$E$3,IF(AND(L109=$E$1,N109&gt;$F$4),$E$4,IF(N109&lt;$H$2,$G$2,IF(N109&lt;$H$3,$G$3,$G$4))))))))</f>
        <v>Sleeper</v>
      </c>
      <c r="N109" s="18" t="n">
        <f aca="false">D109/J109</f>
        <v>0.567441860465116</v>
      </c>
      <c r="O109" s="19" t="str">
        <f aca="false">IF(J109="N/A","*","")</f>
        <v/>
      </c>
    </row>
    <row r="110" customFormat="false" ht="12.75" hidden="false" customHeight="false" outlineLevel="0" collapsed="false">
      <c r="A110" s="14" t="n">
        <v>103</v>
      </c>
      <c r="B110" s="1" t="s">
        <v>182</v>
      </c>
      <c r="C110" s="2" t="s">
        <v>42</v>
      </c>
      <c r="D110" s="2" t="n">
        <v>24.4</v>
      </c>
      <c r="E110" s="16" t="n">
        <v>2501</v>
      </c>
      <c r="F110" s="2" t="n">
        <v>2005</v>
      </c>
      <c r="G110" s="2" t="n">
        <v>92</v>
      </c>
      <c r="H110" s="2" t="s">
        <v>37</v>
      </c>
      <c r="I110" s="2" t="s">
        <v>61</v>
      </c>
      <c r="J110" s="2" t="n">
        <v>25</v>
      </c>
      <c r="K110" s="17" t="s">
        <v>8</v>
      </c>
      <c r="L110" s="17" t="str">
        <f aca="false">IF(J110&lt;25,"Indie",IF(J110&lt;80,"Mid Level","Big Budget"))</f>
        <v>Mid Level</v>
      </c>
      <c r="M110" s="18" t="str">
        <f aca="false">IF(AND(L110=$C$1,N110&lt;$D$2),$C$2,IF(AND(L110=$C$1,N110&lt;$D$3),$C$3,IF(AND(L110=$C$1,N110&gt;$D$4),$C$4,IF(AND(L110=$E$1,N110&lt;$F$2),$E$2,IF(AND(L110=$E$1,N110&lt;$F$3),$E$3,IF(AND(L110=$E$1,N110&gt;$F$4),$E$4,IF(N110&lt;$H$2,$G$2,IF(N110&lt;$H$3,$G$3,$G$4))))))))</f>
        <v>Sleeper</v>
      </c>
      <c r="N110" s="18" t="n">
        <f aca="false">D110/J110</f>
        <v>0.976</v>
      </c>
      <c r="O110" s="19" t="str">
        <f aca="false">IF(J110="N/A","*","")</f>
        <v/>
      </c>
    </row>
    <row r="111" customFormat="false" ht="12.75" hidden="false" customHeight="false" outlineLevel="0" collapsed="false">
      <c r="A111" s="14" t="n">
        <v>104</v>
      </c>
      <c r="B111" s="1" t="s">
        <v>183</v>
      </c>
      <c r="C111" s="2" t="s">
        <v>71</v>
      </c>
      <c r="D111" s="2" t="n">
        <v>24.14</v>
      </c>
      <c r="E111" s="16" t="n">
        <v>2814</v>
      </c>
      <c r="F111" s="2" t="n">
        <v>2005</v>
      </c>
      <c r="G111" s="2" t="n">
        <v>120</v>
      </c>
      <c r="H111" s="2" t="s">
        <v>37</v>
      </c>
      <c r="I111" s="2" t="s">
        <v>50</v>
      </c>
      <c r="J111" s="2" t="n">
        <v>50</v>
      </c>
      <c r="K111" s="17" t="s">
        <v>12</v>
      </c>
      <c r="L111" s="17" t="str">
        <f aca="false">IF(J111&lt;25,"Indie",IF(J111&lt;80,"Mid Level","Big Budget"))</f>
        <v>Mid Level</v>
      </c>
      <c r="M111" s="18" t="str">
        <f aca="false">IF(AND(L111=$C$1,N111&lt;$D$2),$C$2,IF(AND(L111=$C$1,N111&lt;$D$3),$C$3,IF(AND(L111=$C$1,N111&gt;$D$4),$C$4,IF(AND(L111=$E$1,N111&lt;$F$2),$E$2,IF(AND(L111=$E$1,N111&lt;$F$3),$E$3,IF(AND(L111=$E$1,N111&gt;$F$4),$E$4,IF(N111&lt;$H$2,$G$2,IF(N111&lt;$H$3,$G$3,$G$4))))))))</f>
        <v>Sleeper</v>
      </c>
      <c r="N111" s="18" t="n">
        <f aca="false">D111/J111</f>
        <v>0.4828</v>
      </c>
      <c r="O111" s="19" t="str">
        <f aca="false">IF(J111="N/A","*","")</f>
        <v/>
      </c>
    </row>
    <row r="112" customFormat="false" ht="12.75" hidden="false" customHeight="false" outlineLevel="0" collapsed="false">
      <c r="A112" s="14" t="n">
        <v>105</v>
      </c>
      <c r="B112" s="1" t="s">
        <v>184</v>
      </c>
      <c r="C112" s="2" t="s">
        <v>54</v>
      </c>
      <c r="D112" s="2" t="n">
        <v>23.13</v>
      </c>
      <c r="E112" s="2" t="n">
        <v>512</v>
      </c>
      <c r="F112" s="2" t="n">
        <v>2005</v>
      </c>
      <c r="G112" s="2" t="n">
        <v>124</v>
      </c>
      <c r="H112" s="2" t="s">
        <v>64</v>
      </c>
      <c r="I112" s="2" t="s">
        <v>50</v>
      </c>
      <c r="J112" s="2" t="n">
        <v>15</v>
      </c>
      <c r="K112" s="17" t="s">
        <v>8</v>
      </c>
      <c r="L112" s="17" t="str">
        <f aca="false">IF(J112&lt;25,"Indie",IF(J112&lt;80,"Mid Level","Big Budget"))</f>
        <v>Indie</v>
      </c>
      <c r="M112" s="18" t="str">
        <f aca="false">IF(AND(L112=$C$1,N112&lt;$D$2),$C$2,IF(AND(L112=$C$1,N112&lt;$D$3),$C$3,IF(AND(L112=$C$1,N112&gt;$D$4),$C$4,IF(AND(L112=$E$1,N112&lt;$F$2),$E$2,IF(AND(L112=$E$1,N112&lt;$F$3),$E$3,IF(AND(L112=$E$1,N112&gt;$F$4),$E$4,IF(N112&lt;$H$2,$G$2,IF(N112&lt;$H$3,$G$3,$G$4))))))))</f>
        <v>Success</v>
      </c>
      <c r="N112" s="18" t="n">
        <f aca="false">D112/J112</f>
        <v>1.542</v>
      </c>
      <c r="O112" s="19" t="str">
        <f aca="false">IF(J112="N/A","*","")</f>
        <v/>
      </c>
    </row>
    <row r="113" customFormat="false" ht="12.75" hidden="false" customHeight="false" outlineLevel="0" collapsed="false">
      <c r="A113" s="14" t="n">
        <v>106</v>
      </c>
      <c r="B113" s="1" t="s">
        <v>185</v>
      </c>
      <c r="C113" s="2" t="s">
        <v>125</v>
      </c>
      <c r="D113" s="2" t="n">
        <v>22.99</v>
      </c>
      <c r="E113" s="16" t="n">
        <v>2397</v>
      </c>
      <c r="F113" s="2" t="n">
        <v>2005</v>
      </c>
      <c r="G113" s="2" t="n">
        <v>122</v>
      </c>
      <c r="H113" s="2" t="s">
        <v>37</v>
      </c>
      <c r="I113" s="2" t="s">
        <v>50</v>
      </c>
      <c r="J113" s="2" t="n">
        <v>35</v>
      </c>
      <c r="K113" s="17" t="s">
        <v>12</v>
      </c>
      <c r="L113" s="17" t="str">
        <f aca="false">IF(J113&lt;25,"Indie",IF(J113&lt;80,"Mid Level","Big Budget"))</f>
        <v>Mid Level</v>
      </c>
      <c r="M113" s="18" t="str">
        <f aca="false">IF(AND(L113=$C$1,N113&lt;$D$2),$C$2,IF(AND(L113=$C$1,N113&lt;$D$3),$C$3,IF(AND(L113=$C$1,N113&gt;$D$4),$C$4,IF(AND(L113=$E$1,N113&lt;$F$2),$E$2,IF(AND(L113=$E$1,N113&lt;$F$3),$E$3,IF(AND(L113=$E$1,N113&gt;$F$4),$E$4,IF(N113&lt;$H$2,$G$2,IF(N113&lt;$H$3,$G$3,$G$4))))))))</f>
        <v>Sleeper</v>
      </c>
      <c r="N113" s="18" t="n">
        <f aca="false">D113/J113</f>
        <v>0.656857142857143</v>
      </c>
      <c r="O113" s="19" t="str">
        <f aca="false">IF(J113="N/A","*","")</f>
        <v/>
      </c>
    </row>
    <row r="114" customFormat="false" ht="12.75" hidden="false" customHeight="false" outlineLevel="0" collapsed="false">
      <c r="A114" s="14" t="n">
        <v>107</v>
      </c>
      <c r="B114" s="1" t="s">
        <v>186</v>
      </c>
      <c r="C114" s="2" t="s">
        <v>125</v>
      </c>
      <c r="D114" s="2" t="n">
        <v>22.82</v>
      </c>
      <c r="E114" s="16" t="n">
        <v>1837</v>
      </c>
      <c r="F114" s="2" t="n">
        <v>2005</v>
      </c>
      <c r="G114" s="2" t="n">
        <v>105</v>
      </c>
      <c r="H114" s="2" t="s">
        <v>37</v>
      </c>
      <c r="I114" s="2" t="s">
        <v>38</v>
      </c>
      <c r="J114" s="2" t="n">
        <v>22</v>
      </c>
      <c r="K114" s="17" t="s">
        <v>12</v>
      </c>
      <c r="L114" s="17" t="str">
        <f aca="false">IF(J114&lt;25,"Indie",IF(J114&lt;80,"Mid Level","Big Budget"))</f>
        <v>Indie</v>
      </c>
      <c r="M114" s="18" t="str">
        <f aca="false">IF(AND(L114=$C$1,N114&lt;$D$2),$C$2,IF(AND(L114=$C$1,N114&lt;$D$3),$C$3,IF(AND(L114=$C$1,N114&gt;$D$4),$C$4,IF(AND(L114=$E$1,N114&lt;$F$2),$E$2,IF(AND(L114=$E$1,N114&lt;$F$3),$E$3,IF(AND(L114=$E$1,N114&gt;$F$4),$E$4,IF(N114&lt;$H$2,$G$2,IF(N114&lt;$H$3,$G$3,$G$4))))))))</f>
        <v>Success</v>
      </c>
      <c r="N114" s="18" t="n">
        <f aca="false">D114/J114</f>
        <v>1.03727272727273</v>
      </c>
      <c r="O114" s="19" t="str">
        <f aca="false">IF(J114="N/A","*","")</f>
        <v/>
      </c>
    </row>
    <row r="115" customFormat="false" ht="12.75" hidden="false" customHeight="false" outlineLevel="0" collapsed="false">
      <c r="A115" s="14" t="n">
        <v>108</v>
      </c>
      <c r="B115" s="1" t="s">
        <v>187</v>
      </c>
      <c r="C115" s="2" t="s">
        <v>57</v>
      </c>
      <c r="D115" s="2" t="n">
        <v>22.4</v>
      </c>
      <c r="E115" s="16" t="n">
        <v>3127</v>
      </c>
      <c r="F115" s="2" t="n">
        <v>2005</v>
      </c>
      <c r="G115" s="2" t="n">
        <v>83</v>
      </c>
      <c r="H115" s="2" t="s">
        <v>37</v>
      </c>
      <c r="I115" s="2" t="s">
        <v>50</v>
      </c>
      <c r="J115" s="2" t="n">
        <v>22</v>
      </c>
      <c r="K115" s="17" t="s">
        <v>8</v>
      </c>
      <c r="L115" s="17" t="str">
        <f aca="false">IF(J115&lt;25,"Indie",IF(J115&lt;80,"Mid Level","Big Budget"))</f>
        <v>Indie</v>
      </c>
      <c r="M115" s="18" t="str">
        <f aca="false">IF(AND(L115=$C$1,N115&lt;$D$2),$C$2,IF(AND(L115=$C$1,N115&lt;$D$3),$C$3,IF(AND(L115=$C$1,N115&gt;$D$4),$C$4,IF(AND(L115=$E$1,N115&lt;$F$2),$E$2,IF(AND(L115=$E$1,N115&lt;$F$3),$E$3,IF(AND(L115=$E$1,N115&gt;$F$4),$E$4,IF(N115&lt;$H$2,$G$2,IF(N115&lt;$H$3,$G$3,$G$4))))))))</f>
        <v>Success</v>
      </c>
      <c r="N115" s="18" t="n">
        <f aca="false">D115/J115</f>
        <v>1.01818181818182</v>
      </c>
      <c r="O115" s="19" t="str">
        <f aca="false">IF(J115="N/A","*","")</f>
        <v/>
      </c>
    </row>
    <row r="116" customFormat="false" ht="12.75" hidden="false" customHeight="false" outlineLevel="0" collapsed="false">
      <c r="A116" s="14" t="n">
        <v>109</v>
      </c>
      <c r="B116" s="1" t="s">
        <v>188</v>
      </c>
      <c r="C116" s="2" t="s">
        <v>189</v>
      </c>
      <c r="D116" s="2" t="n">
        <v>22.2</v>
      </c>
      <c r="E116" s="16" t="n">
        <v>1016</v>
      </c>
      <c r="F116" s="2" t="n">
        <v>2005</v>
      </c>
      <c r="G116" s="2" t="n">
        <v>114</v>
      </c>
      <c r="H116" s="2" t="s">
        <v>64</v>
      </c>
      <c r="I116" s="2" t="s">
        <v>50</v>
      </c>
      <c r="J116" s="2" t="n">
        <v>2.8</v>
      </c>
      <c r="K116" s="17" t="s">
        <v>12</v>
      </c>
      <c r="L116" s="17" t="str">
        <f aca="false">IF(J116&lt;25,"Indie",IF(J116&lt;80,"Mid Level","Big Budget"))</f>
        <v>Indie</v>
      </c>
      <c r="M116" s="18" t="str">
        <f aca="false">IF(AND(L116=$C$1,N116&lt;$D$2),$C$2,IF(AND(L116=$C$1,N116&lt;$D$3),$C$3,IF(AND(L116=$C$1,N116&gt;$D$4),$C$4,IF(AND(L116=$E$1,N116&lt;$F$2),$E$2,IF(AND(L116=$E$1,N116&lt;$F$3),$E$3,IF(AND(L116=$E$1,N116&gt;$F$4),$E$4,IF(N116&lt;$H$2,$G$2,IF(N116&lt;$H$3,$G$3,$G$4))))))))</f>
        <v>Blockbuster</v>
      </c>
      <c r="N116" s="18" t="n">
        <f aca="false">D116/J116</f>
        <v>7.92857142857143</v>
      </c>
      <c r="O116" s="19" t="s">
        <v>190</v>
      </c>
    </row>
    <row r="117" customFormat="false" ht="12.75" hidden="false" customHeight="false" outlineLevel="0" collapsed="false">
      <c r="A117" s="14" t="n">
        <v>110</v>
      </c>
      <c r="B117" s="1" t="s">
        <v>191</v>
      </c>
      <c r="C117" s="2" t="s">
        <v>42</v>
      </c>
      <c r="D117" s="2" t="n">
        <v>21.84</v>
      </c>
      <c r="E117" s="16" t="n">
        <v>2502</v>
      </c>
      <c r="F117" s="2" t="n">
        <v>2005</v>
      </c>
      <c r="G117" s="2" t="n">
        <v>97</v>
      </c>
      <c r="H117" s="2" t="s">
        <v>37</v>
      </c>
      <c r="I117" s="2" t="s">
        <v>38</v>
      </c>
      <c r="J117" s="2" t="n">
        <v>30</v>
      </c>
      <c r="K117" s="17" t="s">
        <v>8</v>
      </c>
      <c r="L117" s="17" t="str">
        <f aca="false">IF(J117&lt;25,"Indie",IF(J117&lt;80,"Mid Level","Big Budget"))</f>
        <v>Mid Level</v>
      </c>
      <c r="M117" s="18" t="str">
        <f aca="false">IF(AND(L117=$C$1,N117&lt;$D$2),$C$2,IF(AND(L117=$C$1,N117&lt;$D$3),$C$3,IF(AND(L117=$C$1,N117&gt;$D$4),$C$4,IF(AND(L117=$E$1,N117&lt;$F$2),$E$2,IF(AND(L117=$E$1,N117&lt;$F$3),$E$3,IF(AND(L117=$E$1,N117&gt;$F$4),$E$4,IF(N117&lt;$H$2,$G$2,IF(N117&lt;$H$3,$G$3,$G$4))))))))</f>
        <v>Sleeper</v>
      </c>
      <c r="N117" s="18" t="n">
        <f aca="false">D117/J117</f>
        <v>0.728</v>
      </c>
      <c r="O117" s="19" t="str">
        <f aca="false">IF(J117="N/A","*","")</f>
        <v/>
      </c>
    </row>
    <row r="118" customFormat="false" ht="12.75" hidden="false" customHeight="false" outlineLevel="0" collapsed="false">
      <c r="A118" s="14" t="n">
        <v>111</v>
      </c>
      <c r="B118" s="1" t="s">
        <v>192</v>
      </c>
      <c r="C118" s="2" t="s">
        <v>125</v>
      </c>
      <c r="D118" s="2" t="n">
        <v>20.7</v>
      </c>
      <c r="E118" s="16" t="n">
        <v>2253</v>
      </c>
      <c r="F118" s="2" t="n">
        <v>2005</v>
      </c>
      <c r="G118" s="2" t="n">
        <v>93</v>
      </c>
      <c r="H118" s="2" t="s">
        <v>37</v>
      </c>
      <c r="I118" s="2" t="s">
        <v>50</v>
      </c>
      <c r="J118" s="2" t="n">
        <v>15</v>
      </c>
      <c r="K118" s="17" t="s">
        <v>16</v>
      </c>
      <c r="L118" s="17" t="str">
        <f aca="false">IF(J118&lt;25,"Indie",IF(J118&lt;80,"Mid Level","Big Budget"))</f>
        <v>Indie</v>
      </c>
      <c r="M118" s="18" t="str">
        <f aca="false">IF(AND(L118=$C$1,N118&lt;$D$2),$C$2,IF(AND(L118=$C$1,N118&lt;$D$3),$C$3,IF(AND(L118=$C$1,N118&gt;$D$4),$C$4,IF(AND(L118=$E$1,N118&lt;$F$2),$E$2,IF(AND(L118=$E$1,N118&lt;$F$3),$E$3,IF(AND(L118=$E$1,N118&gt;$F$4),$E$4,IF(N118&lt;$H$2,$G$2,IF(N118&lt;$H$3,$G$3,$G$4))))))))</f>
        <v>Success</v>
      </c>
      <c r="N118" s="18" t="n">
        <f aca="false">D118/J118</f>
        <v>1.38</v>
      </c>
      <c r="O118" s="19" t="str">
        <f aca="false">IF(J118="N/A","*","")</f>
        <v/>
      </c>
    </row>
    <row r="119" customFormat="false" ht="12.75" hidden="false" customHeight="false" outlineLevel="0" collapsed="false">
      <c r="A119" s="14" t="n">
        <v>112</v>
      </c>
      <c r="B119" s="1" t="s">
        <v>193</v>
      </c>
      <c r="C119" s="2" t="s">
        <v>180</v>
      </c>
      <c r="D119" s="2" t="n">
        <v>20.04</v>
      </c>
      <c r="E119" s="16" t="n">
        <v>2297</v>
      </c>
      <c r="F119" s="2" t="n">
        <v>2005</v>
      </c>
      <c r="G119" s="2" t="n">
        <v>109</v>
      </c>
      <c r="H119" s="2" t="s">
        <v>37</v>
      </c>
      <c r="I119" s="2" t="s">
        <v>50</v>
      </c>
      <c r="J119" s="2" t="n">
        <v>30</v>
      </c>
      <c r="K119" s="17" t="s">
        <v>4</v>
      </c>
      <c r="L119" s="17" t="str">
        <f aca="false">IF(J119&lt;25,"Indie",IF(J119&lt;80,"Mid Level","Big Budget"))</f>
        <v>Mid Level</v>
      </c>
      <c r="M119" s="18" t="str">
        <f aca="false">IF(AND(L119=$C$1,N119&lt;$D$2),$C$2,IF(AND(L119=$C$1,N119&lt;$D$3),$C$3,IF(AND(L119=$C$1,N119&gt;$D$4),$C$4,IF(AND(L119=$E$1,N119&lt;$F$2),$E$2,IF(AND(L119=$E$1,N119&lt;$F$3),$E$3,IF(AND(L119=$E$1,N119&gt;$F$4),$E$4,IF(N119&lt;$H$2,$G$2,IF(N119&lt;$H$3,$G$3,$G$4))))))))</f>
        <v>Sleeper</v>
      </c>
      <c r="N119" s="18" t="n">
        <f aca="false">D119/J119</f>
        <v>0.668</v>
      </c>
      <c r="O119" s="19" t="str">
        <f aca="false">IF(J119="N/A","*","")</f>
        <v/>
      </c>
    </row>
    <row r="120" customFormat="false" ht="12.75" hidden="false" customHeight="false" outlineLevel="0" collapsed="false">
      <c r="A120" s="14" t="n">
        <v>113</v>
      </c>
      <c r="B120" s="1" t="s">
        <v>194</v>
      </c>
      <c r="C120" s="2" t="s">
        <v>57</v>
      </c>
      <c r="D120" s="2" t="n">
        <v>19.69</v>
      </c>
      <c r="E120" s="16" t="n">
        <v>2422</v>
      </c>
      <c r="F120" s="2" t="n">
        <v>2005</v>
      </c>
      <c r="G120" s="2" t="n">
        <v>97</v>
      </c>
      <c r="H120" s="2" t="s">
        <v>37</v>
      </c>
      <c r="I120" s="2" t="s">
        <v>38</v>
      </c>
      <c r="J120" s="2" t="n">
        <v>50</v>
      </c>
      <c r="K120" s="17" t="s">
        <v>8</v>
      </c>
      <c r="L120" s="17" t="str">
        <f aca="false">IF(J120&lt;25,"Indie",IF(J120&lt;80,"Mid Level","Big Budget"))</f>
        <v>Mid Level</v>
      </c>
      <c r="M120" s="18" t="str">
        <f aca="false">IF(AND(L120=$C$1,N120&lt;$D$2),$C$2,IF(AND(L120=$C$1,N120&lt;$D$3),$C$3,IF(AND(L120=$C$1,N120&gt;$D$4),$C$4,IF(AND(L120=$E$1,N120&lt;$F$2),$E$2,IF(AND(L120=$E$1,N120&lt;$F$3),$E$3,IF(AND(L120=$E$1,N120&gt;$F$4),$E$4,IF(N120&lt;$H$2,$G$2,IF(N120&lt;$H$3,$G$3,$G$4))))))))</f>
        <v>Sleeper</v>
      </c>
      <c r="N120" s="18" t="n">
        <f aca="false">D120/J120</f>
        <v>0.3938</v>
      </c>
      <c r="O120" s="19" t="str">
        <f aca="false">IF(J120="N/A","*","")</f>
        <v/>
      </c>
    </row>
    <row r="121" customFormat="false" ht="12.75" hidden="false" customHeight="false" outlineLevel="0" collapsed="false">
      <c r="A121" s="14" t="n">
        <v>114</v>
      </c>
      <c r="B121" s="1" t="s">
        <v>195</v>
      </c>
      <c r="C121" s="2" t="s">
        <v>42</v>
      </c>
      <c r="D121" s="2" t="n">
        <v>19.47</v>
      </c>
      <c r="E121" s="16" t="n">
        <v>2016</v>
      </c>
      <c r="F121" s="2" t="n">
        <v>2005</v>
      </c>
      <c r="G121" s="2" t="n">
        <v>76</v>
      </c>
      <c r="H121" s="2" t="s">
        <v>37</v>
      </c>
      <c r="I121" s="2" t="s">
        <v>61</v>
      </c>
      <c r="J121" s="2" t="n">
        <v>35</v>
      </c>
      <c r="K121" s="17" t="s">
        <v>12</v>
      </c>
      <c r="L121" s="17" t="str">
        <f aca="false">IF(J121&lt;25,"Indie",IF(J121&lt;80,"Mid Level","Big Budget"))</f>
        <v>Mid Level</v>
      </c>
      <c r="M121" s="18" t="str">
        <f aca="false">IF(AND(L121=$C$1,N121&lt;$D$2),$C$2,IF(AND(L121=$C$1,N121&lt;$D$3),$C$3,IF(AND(L121=$C$1,N121&gt;$D$4),$C$4,IF(AND(L121=$E$1,N121&lt;$F$2),$E$2,IF(AND(L121=$E$1,N121&lt;$F$3),$E$3,IF(AND(L121=$E$1,N121&gt;$F$4),$E$4,IF(N121&lt;$H$2,$G$2,IF(N121&lt;$H$3,$G$3,$G$4))))))))</f>
        <v>Sleeper</v>
      </c>
      <c r="N121" s="18" t="n">
        <f aca="false">D121/J121</f>
        <v>0.556285714285714</v>
      </c>
      <c r="O121" s="19" t="str">
        <f aca="false">IF(J121="N/A","*","")</f>
        <v/>
      </c>
    </row>
    <row r="122" customFormat="false" ht="12.75" hidden="false" customHeight="false" outlineLevel="0" collapsed="false">
      <c r="A122" s="14" t="n">
        <v>115</v>
      </c>
      <c r="B122" s="1" t="s">
        <v>196</v>
      </c>
      <c r="C122" s="2" t="s">
        <v>125</v>
      </c>
      <c r="D122" s="2" t="n">
        <v>19.39</v>
      </c>
      <c r="E122" s="2" t="n">
        <v>978</v>
      </c>
      <c r="F122" s="2" t="n">
        <v>2005</v>
      </c>
      <c r="G122" s="2" t="n">
        <v>123</v>
      </c>
      <c r="H122" s="2" t="s">
        <v>37</v>
      </c>
      <c r="I122" s="2" t="s">
        <v>38</v>
      </c>
      <c r="J122" s="2" t="n">
        <v>45</v>
      </c>
      <c r="K122" s="17" t="s">
        <v>8</v>
      </c>
      <c r="L122" s="17" t="str">
        <f aca="false">IF(J122&lt;25,"Indie",IF(J122&lt;80,"Mid Level","Big Budget"))</f>
        <v>Mid Level</v>
      </c>
      <c r="M122" s="18" t="str">
        <f aca="false">IF(AND(L122=$C$1,N122&lt;$D$2),$C$2,IF(AND(L122=$C$1,N122&lt;$D$3),$C$3,IF(AND(L122=$C$1,N122&gt;$D$4),$C$4,IF(AND(L122=$E$1,N122&lt;$F$2),$E$2,IF(AND(L122=$E$1,N122&lt;$F$3),$E$3,IF(AND(L122=$E$1,N122&gt;$F$4),$E$4,IF(N122&lt;$H$2,$G$2,IF(N122&lt;$H$3,$G$3,$G$4))))))))</f>
        <v>Sleeper</v>
      </c>
      <c r="N122" s="18" t="n">
        <f aca="false">D122/J122</f>
        <v>0.430888888888889</v>
      </c>
      <c r="O122" s="19" t="str">
        <f aca="false">IF(J122="N/A","*","")</f>
        <v/>
      </c>
    </row>
    <row r="123" customFormat="false" ht="12.75" hidden="false" customHeight="false" outlineLevel="0" collapsed="false">
      <c r="A123" s="14" t="n">
        <v>116</v>
      </c>
      <c r="B123" s="1" t="s">
        <v>197</v>
      </c>
      <c r="C123" s="2" t="s">
        <v>137</v>
      </c>
      <c r="D123" s="2" t="n">
        <v>19.29</v>
      </c>
      <c r="E123" s="16" t="n">
        <v>2805</v>
      </c>
      <c r="F123" s="2" t="n">
        <v>2005</v>
      </c>
      <c r="G123" s="2" t="n">
        <v>96</v>
      </c>
      <c r="H123" s="2" t="s">
        <v>37</v>
      </c>
      <c r="I123" s="2" t="s">
        <v>38</v>
      </c>
      <c r="J123" s="2" t="n">
        <v>38</v>
      </c>
      <c r="K123" s="17" t="s">
        <v>16</v>
      </c>
      <c r="L123" s="17" t="str">
        <f aca="false">IF(J123&lt;25,"Indie",IF(J123&lt;80,"Mid Level","Big Budget"))</f>
        <v>Mid Level</v>
      </c>
      <c r="M123" s="18" t="str">
        <f aca="false">IF(AND(L123=$C$1,N123&lt;$D$2),$C$2,IF(AND(L123=$C$1,N123&lt;$D$3),$C$3,IF(AND(L123=$C$1,N123&gt;$D$4),$C$4,IF(AND(L123=$E$1,N123&lt;$F$2),$E$2,IF(AND(L123=$E$1,N123&lt;$F$3),$E$3,IF(AND(L123=$E$1,N123&gt;$F$4),$E$4,IF(N123&lt;$H$2,$G$2,IF(N123&lt;$H$3,$G$3,$G$4))))))))</f>
        <v>Sleeper</v>
      </c>
      <c r="N123" s="18" t="n">
        <f aca="false">D123/J123</f>
        <v>0.507631578947368</v>
      </c>
      <c r="O123" s="19" t="str">
        <f aca="false">IF(J123="N/A","*","")</f>
        <v/>
      </c>
    </row>
    <row r="124" customFormat="false" ht="12.75" hidden="false" customHeight="false" outlineLevel="0" collapsed="false">
      <c r="A124" s="14" t="n">
        <v>117</v>
      </c>
      <c r="B124" s="1" t="s">
        <v>198</v>
      </c>
      <c r="C124" s="2" t="s">
        <v>57</v>
      </c>
      <c r="D124" s="2" t="n">
        <v>18.78</v>
      </c>
      <c r="E124" s="16" t="n">
        <v>2789</v>
      </c>
      <c r="F124" s="2" t="n">
        <v>2005</v>
      </c>
      <c r="G124" s="2" t="n">
        <v>110</v>
      </c>
      <c r="H124" s="2" t="s">
        <v>37</v>
      </c>
      <c r="I124" s="2" t="s">
        <v>38</v>
      </c>
      <c r="J124" s="2" t="n">
        <v>26</v>
      </c>
      <c r="K124" s="17" t="s">
        <v>12</v>
      </c>
      <c r="L124" s="17" t="str">
        <f aca="false">IF(J124&lt;25,"Indie",IF(J124&lt;80,"Mid Level","Big Budget"))</f>
        <v>Mid Level</v>
      </c>
      <c r="M124" s="18" t="str">
        <f aca="false">IF(AND(L124=$C$1,N124&lt;$D$2),$C$2,IF(AND(L124=$C$1,N124&lt;$D$3),$C$3,IF(AND(L124=$C$1,N124&gt;$D$4),$C$4,IF(AND(L124=$E$1,N124&lt;$F$2),$E$2,IF(AND(L124=$E$1,N124&lt;$F$3),$E$3,IF(AND(L124=$E$1,N124&gt;$F$4),$E$4,IF(N124&lt;$H$2,$G$2,IF(N124&lt;$H$3,$G$3,$G$4))))))))</f>
        <v>Sleeper</v>
      </c>
      <c r="N124" s="18" t="n">
        <f aca="false">D124/J124</f>
        <v>0.722307692307692</v>
      </c>
      <c r="O124" s="19" t="str">
        <f aca="false">IF(J124="N/A","*","")</f>
        <v/>
      </c>
    </row>
    <row r="125" customFormat="false" ht="12.75" hidden="false" customHeight="false" outlineLevel="0" collapsed="false">
      <c r="A125" s="14" t="n">
        <v>118</v>
      </c>
      <c r="B125" s="1" t="s">
        <v>199</v>
      </c>
      <c r="C125" s="2" t="s">
        <v>49</v>
      </c>
      <c r="D125" s="2" t="n">
        <v>18.76</v>
      </c>
      <c r="E125" s="16" t="n">
        <v>1166</v>
      </c>
      <c r="F125" s="2" t="n">
        <v>2005</v>
      </c>
      <c r="G125" s="2" t="n">
        <v>118</v>
      </c>
      <c r="H125" s="2" t="s">
        <v>37</v>
      </c>
      <c r="I125" s="2" t="s">
        <v>50</v>
      </c>
      <c r="J125" s="2" t="n">
        <v>12</v>
      </c>
      <c r="K125" s="17" t="s">
        <v>12</v>
      </c>
      <c r="L125" s="17" t="str">
        <f aca="false">IF(J125&lt;25,"Indie",IF(J125&lt;80,"Mid Level","Big Budget"))</f>
        <v>Indie</v>
      </c>
      <c r="M125" s="18" t="str">
        <f aca="false">IF(AND(L125=$C$1,N125&lt;$D$2),$C$2,IF(AND(L125=$C$1,N125&lt;$D$3),$C$3,IF(AND(L125=$C$1,N125&gt;$D$4),$C$4,IF(AND(L125=$E$1,N125&lt;$F$2),$E$2,IF(AND(L125=$E$1,N125&lt;$F$3),$E$3,IF(AND(L125=$E$1,N125&gt;$F$4),$E$4,IF(N125&lt;$H$2,$G$2,IF(N125&lt;$H$3,$G$3,$G$4))))))))</f>
        <v>Success</v>
      </c>
      <c r="N125" s="18" t="n">
        <f aca="false">D125/J125</f>
        <v>1.56333333333333</v>
      </c>
      <c r="O125" s="19" t="str">
        <f aca="false">IF(J125="N/A","*","")</f>
        <v/>
      </c>
    </row>
    <row r="126" customFormat="false" ht="12.75" hidden="false" customHeight="false" outlineLevel="0" collapsed="false">
      <c r="A126" s="14" t="n">
        <v>119</v>
      </c>
      <c r="B126" s="1" t="s">
        <v>200</v>
      </c>
      <c r="C126" s="2" t="s">
        <v>40</v>
      </c>
      <c r="D126" s="2" t="n">
        <v>18.33</v>
      </c>
      <c r="E126" s="16" t="n">
        <v>1166</v>
      </c>
      <c r="F126" s="2" t="n">
        <v>2005</v>
      </c>
      <c r="G126" s="2" t="n">
        <v>126</v>
      </c>
      <c r="H126" s="2" t="s">
        <v>64</v>
      </c>
      <c r="I126" s="2" t="s">
        <v>50</v>
      </c>
      <c r="J126" s="2" t="n">
        <v>35</v>
      </c>
      <c r="K126" s="17" t="s">
        <v>12</v>
      </c>
      <c r="L126" s="17" t="str">
        <f aca="false">IF(J126&lt;25,"Indie",IF(J126&lt;80,"Mid Level","Big Budget"))</f>
        <v>Mid Level</v>
      </c>
      <c r="M126" s="18" t="str">
        <f aca="false">IF(AND(L126=$C$1,N126&lt;$D$2),$C$2,IF(AND(L126=$C$1,N126&lt;$D$3),$C$3,IF(AND(L126=$C$1,N126&gt;$D$4),$C$4,IF(AND(L126=$E$1,N126&lt;$F$2),$E$2,IF(AND(L126=$E$1,N126&lt;$F$3),$E$3,IF(AND(L126=$E$1,N126&gt;$F$4),$E$4,IF(N126&lt;$H$2,$G$2,IF(N126&lt;$H$3,$G$3,$G$4))))))))</f>
        <v>Sleeper</v>
      </c>
      <c r="N126" s="18" t="n">
        <f aca="false">D126/J126</f>
        <v>0.523714285714286</v>
      </c>
      <c r="O126" s="19" t="s">
        <v>201</v>
      </c>
    </row>
    <row r="127" customFormat="false" ht="12.75" hidden="false" customHeight="false" outlineLevel="0" collapsed="false">
      <c r="A127" s="14" t="n">
        <v>120</v>
      </c>
      <c r="B127" s="21" t="s">
        <v>202</v>
      </c>
      <c r="C127" s="22" t="s">
        <v>42</v>
      </c>
      <c r="D127" s="22" t="n">
        <v>18.09</v>
      </c>
      <c r="E127" s="23" t="n">
        <v>2529</v>
      </c>
      <c r="F127" s="22" t="n">
        <v>2005</v>
      </c>
      <c r="G127" s="22" t="n">
        <v>68</v>
      </c>
      <c r="H127" s="22" t="s">
        <v>37</v>
      </c>
      <c r="I127" s="22" t="s">
        <v>61</v>
      </c>
      <c r="J127" s="22" t="n">
        <v>20</v>
      </c>
      <c r="K127" s="17" t="s">
        <v>19</v>
      </c>
      <c r="L127" s="17" t="str">
        <f aca="false">IF(J127&lt;25,"Indie",IF(J127&lt;80,"Mid Level","Big Budget"))</f>
        <v>Indie</v>
      </c>
      <c r="M127" s="18" t="str">
        <f aca="false">IF(AND(L127=$C$1,N127&lt;$D$2),$C$2,IF(AND(L127=$C$1,N127&lt;$D$3),$C$3,IF(AND(L127=$C$1,N127&gt;$D$4),$C$4,IF(AND(L127=$E$1,N127&lt;$F$2),$E$2,IF(AND(L127=$E$1,N127&lt;$F$3),$E$3,IF(AND(L127=$E$1,N127&gt;$F$4),$E$4,IF(N127&lt;$H$2,$G$2,IF(N127&lt;$H$3,$G$3,$G$4))))))))</f>
        <v>Success</v>
      </c>
      <c r="N127" s="18" t="n">
        <f aca="false">D127/J127</f>
        <v>0.9045</v>
      </c>
      <c r="O127" s="19" t="str">
        <f aca="false">IF(J127="N/A","*","")</f>
        <v/>
      </c>
    </row>
    <row r="128" customFormat="false" ht="12.75" hidden="false" customHeight="false" outlineLevel="0" collapsed="false">
      <c r="A128" s="14" t="n">
        <v>121</v>
      </c>
      <c r="B128" s="21" t="s">
        <v>203</v>
      </c>
      <c r="C128" s="22" t="s">
        <v>147</v>
      </c>
      <c r="D128" s="24" t="n">
        <v>17.4</v>
      </c>
      <c r="E128" s="25" t="n">
        <v>1661</v>
      </c>
      <c r="F128" s="22" t="n">
        <v>2005</v>
      </c>
      <c r="G128" s="22" t="n">
        <v>116</v>
      </c>
      <c r="H128" s="22" t="s">
        <v>37</v>
      </c>
      <c r="I128" s="22" t="s">
        <v>38</v>
      </c>
      <c r="J128" s="22" t="n">
        <v>10</v>
      </c>
      <c r="K128" s="17" t="s">
        <v>12</v>
      </c>
      <c r="L128" s="17" t="str">
        <f aca="false">IF(J128&lt;25,"Indie",IF(J128&lt;80,"Mid Level","Big Budget"))</f>
        <v>Indie</v>
      </c>
      <c r="M128" s="18" t="str">
        <f aca="false">IF(AND(L128=$C$1,N128&lt;$D$2),$C$2,IF(AND(L128=$C$1,N128&lt;$D$3),$C$3,IF(AND(L128=$C$1,N128&gt;$D$4),$C$4,IF(AND(L128=$E$1,N128&lt;$F$2),$E$2,IF(AND(L128=$E$1,N128&lt;$F$3),$E$3,IF(AND(L128=$E$1,N128&gt;$F$4),$E$4,IF(N128&lt;$H$2,$G$2,IF(N128&lt;$H$3,$G$3,$G$4))))))))</f>
        <v>Success</v>
      </c>
      <c r="N128" s="18" t="n">
        <f aca="false">D128/J128</f>
        <v>1.74</v>
      </c>
      <c r="O128" s="19" t="str">
        <f aca="false">IF(J128="N/A","*","")</f>
        <v/>
      </c>
    </row>
    <row r="129" customFormat="false" ht="12.75" hidden="false" customHeight="false" outlineLevel="0" collapsed="false">
      <c r="A129" s="14" t="n">
        <v>122</v>
      </c>
      <c r="B129" s="21" t="s">
        <v>204</v>
      </c>
      <c r="C129" s="22" t="s">
        <v>172</v>
      </c>
      <c r="D129" s="24" t="n">
        <v>17.1</v>
      </c>
      <c r="E129" s="25" t="n">
        <v>2503</v>
      </c>
      <c r="F129" s="22" t="n">
        <v>2005</v>
      </c>
      <c r="G129" s="22" t="n">
        <v>95</v>
      </c>
      <c r="H129" s="22" t="s">
        <v>37</v>
      </c>
      <c r="I129" s="22" t="s">
        <v>50</v>
      </c>
      <c r="J129" s="22" t="n">
        <v>20</v>
      </c>
      <c r="K129" s="17" t="s">
        <v>4</v>
      </c>
      <c r="L129" s="17" t="str">
        <f aca="false">IF(J129&lt;25,"Indie",IF(J129&lt;80,"Mid Level","Big Budget"))</f>
        <v>Indie</v>
      </c>
      <c r="M129" s="18" t="str">
        <f aca="false">IF(AND(L129=$C$1,N129&lt;$D$2),$C$2,IF(AND(L129=$C$1,N129&lt;$D$3),$C$3,IF(AND(L129=$C$1,N129&gt;$D$4),$C$4,IF(AND(L129=$E$1,N129&lt;$F$2),$E$2,IF(AND(L129=$E$1,N129&lt;$F$3),$E$3,IF(AND(L129=$E$1,N129&gt;$F$4),$E$4,IF(N129&lt;$H$2,$G$2,IF(N129&lt;$H$3,$G$3,$G$4))))))))</f>
        <v>Success</v>
      </c>
      <c r="N129" s="18" t="n">
        <f aca="false">D129/J129</f>
        <v>0.855</v>
      </c>
      <c r="O129" s="19" t="str">
        <f aca="false">IF(J129="N/A","*","")</f>
        <v/>
      </c>
    </row>
    <row r="130" customFormat="false" ht="12.75" hidden="false" customHeight="false" outlineLevel="0" collapsed="false">
      <c r="A130" s="14" t="n">
        <v>123</v>
      </c>
      <c r="B130" s="21" t="s">
        <v>205</v>
      </c>
      <c r="C130" s="22" t="s">
        <v>71</v>
      </c>
      <c r="D130" s="24" t="n">
        <v>17.04</v>
      </c>
      <c r="E130" s="25" t="n">
        <v>1757</v>
      </c>
      <c r="F130" s="22" t="n">
        <v>2005</v>
      </c>
      <c r="G130" s="22" t="n">
        <v>101</v>
      </c>
      <c r="H130" s="22" t="s">
        <v>37</v>
      </c>
      <c r="I130" s="22" t="s">
        <v>50</v>
      </c>
      <c r="J130" s="22" t="n">
        <v>7</v>
      </c>
      <c r="K130" s="17" t="s">
        <v>16</v>
      </c>
      <c r="L130" s="17" t="str">
        <f aca="false">IF(J130&lt;25,"Indie",IF(J130&lt;80,"Mid Level","Big Budget"))</f>
        <v>Indie</v>
      </c>
      <c r="M130" s="18" t="str">
        <f aca="false">IF(AND(L130=$C$1,N130&lt;$D$2),$C$2,IF(AND(L130=$C$1,N130&lt;$D$3),$C$3,IF(AND(L130=$C$1,N130&gt;$D$4),$C$4,IF(AND(L130=$E$1,N130&lt;$F$2),$E$2,IF(AND(L130=$E$1,N130&lt;$F$3),$E$3,IF(AND(L130=$E$1,N130&gt;$F$4),$E$4,IF(N130&lt;$H$2,$G$2,IF(N130&lt;$H$3,$G$3,$G$4))))))))</f>
        <v>Success</v>
      </c>
      <c r="N130" s="18" t="n">
        <f aca="false">D130/J130</f>
        <v>2.43428571428571</v>
      </c>
      <c r="O130" s="19" t="str">
        <f aca="false">IF(J130="N/A","*","")</f>
        <v/>
      </c>
    </row>
    <row r="131" customFormat="false" ht="12.75" hidden="false" customHeight="false" outlineLevel="0" collapsed="false">
      <c r="A131" s="14" t="n">
        <v>124</v>
      </c>
      <c r="B131" s="21" t="s">
        <v>206</v>
      </c>
      <c r="C131" s="22" t="s">
        <v>49</v>
      </c>
      <c r="D131" s="24" t="n">
        <v>17.02</v>
      </c>
      <c r="E131" s="25" t="n">
        <v>2966</v>
      </c>
      <c r="F131" s="22" t="n">
        <v>2005</v>
      </c>
      <c r="G131" s="22" t="n">
        <v>86</v>
      </c>
      <c r="H131" s="22" t="s">
        <v>37</v>
      </c>
      <c r="I131" s="22" t="s">
        <v>43</v>
      </c>
      <c r="J131" s="22" t="n">
        <v>84</v>
      </c>
      <c r="K131" s="17" t="s">
        <v>8</v>
      </c>
      <c r="L131" s="17" t="str">
        <f aca="false">IF(J131&lt;25,"Indie",IF(J131&lt;80,"Mid Level","Big Budget"))</f>
        <v>Big Budget</v>
      </c>
      <c r="M131" s="18" t="str">
        <f aca="false">IF(AND(L131=$C$1,N131&lt;$D$2),$C$2,IF(AND(L131=$C$1,N131&lt;$D$3),$C$3,IF(AND(L131=$C$1,N131&gt;$D$4),$C$4,IF(AND(L131=$E$1,N131&lt;$F$2),$E$2,IF(AND(L131=$E$1,N131&lt;$F$3),$E$3,IF(AND(L131=$E$1,N131&gt;$F$4),$E$4,IF(N131&lt;$H$2,$G$2,IF(N131&lt;$H$3,$G$3,$G$4))))))))</f>
        <v>Sleeper</v>
      </c>
      <c r="N131" s="18" t="n">
        <f aca="false">D131/J131</f>
        <v>0.202619047619048</v>
      </c>
      <c r="O131" s="19" t="str">
        <f aca="false">IF(J131="N/A","*","")</f>
        <v/>
      </c>
    </row>
    <row r="132" customFormat="false" ht="12.75" hidden="false" customHeight="false" outlineLevel="0" collapsed="false">
      <c r="A132" s="14" t="n">
        <v>125</v>
      </c>
      <c r="B132" s="21" t="s">
        <v>207</v>
      </c>
      <c r="C132" s="22" t="s">
        <v>36</v>
      </c>
      <c r="D132" s="24" t="n">
        <v>16.81</v>
      </c>
      <c r="E132" s="25" t="n">
        <v>2464</v>
      </c>
      <c r="F132" s="22" t="n">
        <v>2005</v>
      </c>
      <c r="G132" s="22" t="n">
        <v>103</v>
      </c>
      <c r="H132" s="22" t="s">
        <v>37</v>
      </c>
      <c r="I132" s="22" t="s">
        <v>43</v>
      </c>
      <c r="J132" s="22" t="n">
        <v>45</v>
      </c>
      <c r="K132" s="17" t="s">
        <v>8</v>
      </c>
      <c r="L132" s="17" t="str">
        <f aca="false">IF(J132&lt;25,"Indie",IF(J132&lt;80,"Mid Level","Big Budget"))</f>
        <v>Mid Level</v>
      </c>
      <c r="M132" s="18" t="str">
        <f aca="false">IF(AND(L132=$C$1,N132&lt;$D$2),$C$2,IF(AND(L132=$C$1,N132&lt;$D$3),$C$3,IF(AND(L132=$C$1,N132&gt;$D$4),$C$4,IF(AND(L132=$E$1,N132&lt;$F$2),$E$2,IF(AND(L132=$E$1,N132&lt;$F$3),$E$3,IF(AND(L132=$E$1,N132&gt;$F$4),$E$4,IF(N132&lt;$H$2,$G$2,IF(N132&lt;$H$3,$G$3,$G$4))))))))</f>
        <v>Sleeper</v>
      </c>
      <c r="N132" s="18" t="n">
        <f aca="false">D132/J132</f>
        <v>0.373555555555556</v>
      </c>
      <c r="O132" s="19" t="str">
        <f aca="false">IF(J132="N/A","*","")</f>
        <v/>
      </c>
    </row>
    <row r="133" customFormat="false" ht="12.75" hidden="false" customHeight="false" outlineLevel="0" collapsed="false">
      <c r="A133" s="14" t="n">
        <v>126</v>
      </c>
      <c r="B133" s="21" t="s">
        <v>208</v>
      </c>
      <c r="C133" s="22" t="s">
        <v>47</v>
      </c>
      <c r="D133" s="24" t="n">
        <v>16.54</v>
      </c>
      <c r="E133" s="25" t="n">
        <v>2090</v>
      </c>
      <c r="F133" s="22" t="n">
        <v>2005</v>
      </c>
      <c r="G133" s="22" t="n">
        <v>96</v>
      </c>
      <c r="H133" s="22" t="s">
        <v>37</v>
      </c>
      <c r="I133" s="22" t="s">
        <v>43</v>
      </c>
      <c r="J133" s="22" t="n">
        <v>10</v>
      </c>
      <c r="K133" s="17" t="s">
        <v>8</v>
      </c>
      <c r="L133" s="17" t="str">
        <f aca="false">IF(J133&lt;25,"Indie",IF(J133&lt;80,"Mid Level","Big Budget"))</f>
        <v>Indie</v>
      </c>
      <c r="M133" s="18" t="str">
        <f aca="false">IF(AND(L133=$C$1,N133&lt;$D$2),$C$2,IF(AND(L133=$C$1,N133&lt;$D$3),$C$3,IF(AND(L133=$C$1,N133&gt;$D$4),$C$4,IF(AND(L133=$E$1,N133&lt;$F$2),$E$2,IF(AND(L133=$E$1,N133&lt;$F$3),$E$3,IF(AND(L133=$E$1,N133&gt;$F$4),$E$4,IF(N133&lt;$H$2,$G$2,IF(N133&lt;$H$3,$G$3,$G$4))))))))</f>
        <v>Success</v>
      </c>
      <c r="N133" s="18" t="n">
        <f aca="false">D133/J133</f>
        <v>1.654</v>
      </c>
      <c r="O133" s="19" t="str">
        <f aca="false">IF(J133="N/A","*","")</f>
        <v/>
      </c>
    </row>
    <row r="134" customFormat="false" ht="12.75" hidden="false" customHeight="false" outlineLevel="0" collapsed="false">
      <c r="A134" s="14" t="n">
        <v>127</v>
      </c>
      <c r="B134" s="21" t="s">
        <v>209</v>
      </c>
      <c r="C134" s="22" t="s">
        <v>117</v>
      </c>
      <c r="D134" s="24" t="n">
        <v>16.19</v>
      </c>
      <c r="E134" s="25" t="n">
        <v>1761</v>
      </c>
      <c r="F134" s="22" t="n">
        <v>2005</v>
      </c>
      <c r="G134" s="22" t="n">
        <v>95</v>
      </c>
      <c r="H134" s="22" t="s">
        <v>37</v>
      </c>
      <c r="I134" s="22" t="s">
        <v>50</v>
      </c>
      <c r="J134" s="22" t="n">
        <v>1</v>
      </c>
      <c r="K134" s="17" t="s">
        <v>16</v>
      </c>
      <c r="L134" s="17" t="str">
        <f aca="false">IF(J134&lt;25,"Indie",IF(J134&lt;80,"Mid Level","Big Budget"))</f>
        <v>Indie</v>
      </c>
      <c r="M134" s="18" t="str">
        <f aca="false">IF(AND(L134=$C$1,N134&lt;$D$2),$C$2,IF(AND(L134=$C$1,N134&lt;$D$3),$C$3,IF(AND(L134=$C$1,N134&gt;$D$4),$C$4,IF(AND(L134=$E$1,N134&lt;$F$2),$E$2,IF(AND(L134=$E$1,N134&lt;$F$3),$E$3,IF(AND(L134=$E$1,N134&gt;$F$4),$E$4,IF(N134&lt;$H$2,$G$2,IF(N134&lt;$H$3,$G$3,$G$4))))))))</f>
        <v>Blockbuster</v>
      </c>
      <c r="N134" s="18" t="n">
        <f aca="false">D134/J134</f>
        <v>16.19</v>
      </c>
      <c r="O134" s="19" t="str">
        <f aca="false">IF(J134="N/A","*","")</f>
        <v/>
      </c>
    </row>
    <row r="135" customFormat="false" ht="12.75" hidden="false" customHeight="false" outlineLevel="0" collapsed="false">
      <c r="A135" s="14" t="n">
        <v>128</v>
      </c>
      <c r="B135" s="21" t="s">
        <v>210</v>
      </c>
      <c r="C135" s="22" t="s">
        <v>71</v>
      </c>
      <c r="D135" s="24" t="n">
        <v>16.12</v>
      </c>
      <c r="E135" s="25" t="n">
        <v>1652</v>
      </c>
      <c r="F135" s="22" t="n">
        <v>2005</v>
      </c>
      <c r="G135" s="22" t="n">
        <v>93</v>
      </c>
      <c r="H135" s="22" t="s">
        <v>37</v>
      </c>
      <c r="I135" s="22" t="s">
        <v>50</v>
      </c>
      <c r="J135" s="22" t="n">
        <v>3</v>
      </c>
      <c r="K135" s="17" t="s">
        <v>8</v>
      </c>
      <c r="L135" s="17" t="str">
        <f aca="false">IF(J135&lt;25,"Indie",IF(J135&lt;80,"Mid Level","Big Budget"))</f>
        <v>Indie</v>
      </c>
      <c r="M135" s="18" t="str">
        <f aca="false">IF(AND(L135=$C$1,N135&lt;$D$2),$C$2,IF(AND(L135=$C$1,N135&lt;$D$3),$C$3,IF(AND(L135=$C$1,N135&gt;$D$4),$C$4,IF(AND(L135=$E$1,N135&lt;$F$2),$E$2,IF(AND(L135=$E$1,N135&lt;$F$3),$E$3,IF(AND(L135=$E$1,N135&gt;$F$4),$E$4,IF(N135&lt;$H$2,$G$2,IF(N135&lt;$H$3,$G$3,$G$4))))))))</f>
        <v>Blockbuster</v>
      </c>
      <c r="N135" s="18" t="n">
        <f aca="false">D135/J135</f>
        <v>5.37333333333333</v>
      </c>
      <c r="O135" s="19" t="str">
        <f aca="false">IF(J135="N/A","*","")</f>
        <v/>
      </c>
    </row>
    <row r="136" customFormat="false" ht="12.75" hidden="false" customHeight="false" outlineLevel="0" collapsed="false">
      <c r="A136" s="14" t="n">
        <v>129</v>
      </c>
      <c r="B136" s="21" t="s">
        <v>211</v>
      </c>
      <c r="C136" s="22" t="s">
        <v>85</v>
      </c>
      <c r="D136" s="24" t="n">
        <v>15.78</v>
      </c>
      <c r="E136" s="26" t="n">
        <v>983</v>
      </c>
      <c r="F136" s="22" t="n">
        <v>2005</v>
      </c>
      <c r="G136" s="22" t="n">
        <v>93</v>
      </c>
      <c r="H136" s="22" t="s">
        <v>37</v>
      </c>
      <c r="I136" s="22" t="s">
        <v>43</v>
      </c>
      <c r="J136" s="22" t="n">
        <v>4</v>
      </c>
      <c r="K136" s="17" t="s">
        <v>12</v>
      </c>
      <c r="L136" s="17" t="str">
        <f aca="false">IF(J136&lt;25,"Indie",IF(J136&lt;80,"Mid Level","Big Budget"))</f>
        <v>Indie</v>
      </c>
      <c r="M136" s="18" t="str">
        <f aca="false">IF(AND(L136=$C$1,N136&lt;$D$2),$C$2,IF(AND(L136=$C$1,N136&lt;$D$3),$C$3,IF(AND(L136=$C$1,N136&gt;$D$4),$C$4,IF(AND(L136=$E$1,N136&lt;$F$2),$E$2,IF(AND(L136=$E$1,N136&lt;$F$3),$E$3,IF(AND(L136=$E$1,N136&gt;$F$4),$E$4,IF(N136&lt;$H$2,$G$2,IF(N136&lt;$H$3,$G$3,$G$4))))))))</f>
        <v>Blockbuster</v>
      </c>
      <c r="N136" s="18" t="n">
        <f aca="false">D136/J136</f>
        <v>3.945</v>
      </c>
      <c r="O136" s="19" t="str">
        <f aca="false">IF(J136="N/A","*","")</f>
        <v/>
      </c>
    </row>
    <row r="137" customFormat="false" ht="12.75" hidden="false" customHeight="false" outlineLevel="0" collapsed="false">
      <c r="A137" s="14" t="n">
        <v>130</v>
      </c>
      <c r="B137" s="21" t="s">
        <v>212</v>
      </c>
      <c r="C137" s="22" t="s">
        <v>42</v>
      </c>
      <c r="D137" s="24" t="n">
        <v>15.34</v>
      </c>
      <c r="E137" s="25" t="n">
        <v>1810</v>
      </c>
      <c r="F137" s="22" t="n">
        <v>2005</v>
      </c>
      <c r="G137" s="22" t="n">
        <v>115</v>
      </c>
      <c r="H137" s="22" t="s">
        <v>37</v>
      </c>
      <c r="I137" s="22" t="s">
        <v>43</v>
      </c>
      <c r="J137" s="22" t="n">
        <v>25</v>
      </c>
      <c r="K137" s="17" t="s">
        <v>19</v>
      </c>
      <c r="L137" s="17" t="str">
        <f aca="false">IF(J137&lt;25,"Indie",IF(J137&lt;80,"Mid Level","Big Budget"))</f>
        <v>Mid Level</v>
      </c>
      <c r="M137" s="18" t="str">
        <f aca="false">IF(AND(L137=$C$1,N137&lt;$D$2),$C$2,IF(AND(L137=$C$1,N137&lt;$D$3),$C$3,IF(AND(L137=$C$1,N137&gt;$D$4),$C$4,IF(AND(L137=$E$1,N137&lt;$F$2),$E$2,IF(AND(L137=$E$1,N137&lt;$F$3),$E$3,IF(AND(L137=$E$1,N137&gt;$F$4),$E$4,IF(N137&lt;$H$2,$G$2,IF(N137&lt;$H$3,$G$3,$G$4))))))))</f>
        <v>Sleeper</v>
      </c>
      <c r="N137" s="18" t="n">
        <f aca="false">D137/J137</f>
        <v>0.6136</v>
      </c>
      <c r="O137" s="19" t="str">
        <f aca="false">IF(J137="N/A","*","")</f>
        <v/>
      </c>
    </row>
    <row r="138" customFormat="false" ht="12.75" hidden="false" customHeight="false" outlineLevel="0" collapsed="false">
      <c r="A138" s="14" t="n">
        <v>131</v>
      </c>
      <c r="B138" s="21" t="s">
        <v>213</v>
      </c>
      <c r="C138" s="22" t="s">
        <v>85</v>
      </c>
      <c r="D138" s="24" t="n">
        <v>15.01</v>
      </c>
      <c r="E138" s="25" t="n">
        <v>2195</v>
      </c>
      <c r="F138" s="22" t="n">
        <v>2005</v>
      </c>
      <c r="G138" s="22" t="n">
        <v>97</v>
      </c>
      <c r="H138" s="22" t="s">
        <v>37</v>
      </c>
      <c r="I138" s="22" t="s">
        <v>38</v>
      </c>
      <c r="J138" s="22" t="n">
        <v>30</v>
      </c>
      <c r="K138" s="17" t="s">
        <v>12</v>
      </c>
      <c r="L138" s="17" t="str">
        <f aca="false">IF(J138&lt;25,"Indie",IF(J138&lt;80,"Mid Level","Big Budget"))</f>
        <v>Mid Level</v>
      </c>
      <c r="M138" s="18" t="str">
        <f aca="false">IF(AND(L138=$C$1,N138&lt;$D$2),$C$2,IF(AND(L138=$C$1,N138&lt;$D$3),$C$3,IF(AND(L138=$C$1,N138&gt;$D$4),$C$4,IF(AND(L138=$E$1,N138&lt;$F$2),$E$2,IF(AND(L138=$E$1,N138&lt;$F$3),$E$3,IF(AND(L138=$E$1,N138&gt;$F$4),$E$4,IF(N138&lt;$H$2,$G$2,IF(N138&lt;$H$3,$G$3,$G$4))))))))</f>
        <v>Sleeper</v>
      </c>
      <c r="N138" s="18" t="n">
        <f aca="false">D138/J138</f>
        <v>0.500333333333333</v>
      </c>
      <c r="O138" s="19" t="str">
        <f aca="false">IF(J138="N/A","*","")</f>
        <v/>
      </c>
    </row>
    <row r="139" customFormat="false" ht="12.75" hidden="false" customHeight="false" outlineLevel="0" collapsed="false">
      <c r="A139" s="14" t="n">
        <v>132</v>
      </c>
      <c r="B139" s="21" t="s">
        <v>214</v>
      </c>
      <c r="C139" s="22" t="s">
        <v>76</v>
      </c>
      <c r="D139" s="24" t="n">
        <v>13.74</v>
      </c>
      <c r="E139" s="26" t="n">
        <v>433</v>
      </c>
      <c r="F139" s="22" t="n">
        <v>2005</v>
      </c>
      <c r="G139" s="22" t="n">
        <v>106</v>
      </c>
      <c r="H139" s="22" t="s">
        <v>37</v>
      </c>
      <c r="I139" s="22" t="s">
        <v>50</v>
      </c>
      <c r="J139" s="22" t="n">
        <v>9</v>
      </c>
      <c r="K139" s="17" t="s">
        <v>12</v>
      </c>
      <c r="L139" s="17" t="str">
        <f aca="false">IF(J139&lt;25,"Indie",IF(J139&lt;80,"Mid Level","Big Budget"))</f>
        <v>Indie</v>
      </c>
      <c r="M139" s="18" t="str">
        <f aca="false">IF(AND(L139=$C$1,N139&lt;$D$2),$C$2,IF(AND(L139=$C$1,N139&lt;$D$3),$C$3,IF(AND(L139=$C$1,N139&gt;$D$4),$C$4,IF(AND(L139=$E$1,N139&lt;$F$2),$E$2,IF(AND(L139=$E$1,N139&lt;$F$3),$E$3,IF(AND(L139=$E$1,N139&gt;$F$4),$E$4,IF(N139&lt;$H$2,$G$2,IF(N139&lt;$H$3,$G$3,$G$4))))))))</f>
        <v>Success</v>
      </c>
      <c r="N139" s="18" t="n">
        <f aca="false">D139/J139</f>
        <v>1.52666666666667</v>
      </c>
      <c r="O139" s="19" t="str">
        <f aca="false">IF(J139="N/A","*","")</f>
        <v/>
      </c>
    </row>
    <row r="140" customFormat="false" ht="12.75" hidden="false" customHeight="false" outlineLevel="0" collapsed="false">
      <c r="A140" s="14" t="n">
        <v>133</v>
      </c>
      <c r="B140" s="21" t="s">
        <v>215</v>
      </c>
      <c r="C140" s="22" t="s">
        <v>154</v>
      </c>
      <c r="D140" s="24" t="n">
        <v>12.84</v>
      </c>
      <c r="E140" s="25" t="n">
        <v>1912</v>
      </c>
      <c r="F140" s="22" t="n">
        <v>2005</v>
      </c>
      <c r="G140" s="22" t="n">
        <v>85</v>
      </c>
      <c r="H140" s="22" t="s">
        <v>37</v>
      </c>
      <c r="I140" s="22" t="s">
        <v>38</v>
      </c>
      <c r="J140" s="22" t="n">
        <v>25</v>
      </c>
      <c r="K140" s="17" t="s">
        <v>8</v>
      </c>
      <c r="L140" s="17" t="str">
        <f aca="false">IF(J140&lt;25,"Indie",IF(J140&lt;80,"Mid Level","Big Budget"))</f>
        <v>Mid Level</v>
      </c>
      <c r="M140" s="18" t="str">
        <f aca="false">IF(AND(L140=$C$1,N140&lt;$D$2),$C$2,IF(AND(L140=$C$1,N140&lt;$D$3),$C$3,IF(AND(L140=$C$1,N140&gt;$D$4),$C$4,IF(AND(L140=$E$1,N140&lt;$F$2),$E$2,IF(AND(L140=$E$1,N140&lt;$F$3),$E$3,IF(AND(L140=$E$1,N140&gt;$F$4),$E$4,IF(N140&lt;$H$2,$G$2,IF(N140&lt;$H$3,$G$3,$G$4))))))))</f>
        <v>Sleeper</v>
      </c>
      <c r="N140" s="18" t="n">
        <f aca="false">D140/J140</f>
        <v>0.5136</v>
      </c>
      <c r="O140" s="19" t="str">
        <f aca="false">IF(J140="N/A","*","")</f>
        <v/>
      </c>
    </row>
    <row r="141" customFormat="false" ht="12.75" hidden="false" customHeight="false" outlineLevel="0" collapsed="false">
      <c r="A141" s="14" t="n">
        <v>134</v>
      </c>
      <c r="B141" s="21" t="s">
        <v>216</v>
      </c>
      <c r="C141" s="22" t="s">
        <v>49</v>
      </c>
      <c r="D141" s="24" t="n">
        <v>12.68</v>
      </c>
      <c r="E141" s="26" t="n">
        <v>811</v>
      </c>
      <c r="F141" s="22" t="n">
        <v>2005</v>
      </c>
      <c r="G141" s="22" t="n">
        <v>150</v>
      </c>
      <c r="H141" s="22" t="s">
        <v>37</v>
      </c>
      <c r="I141" s="22" t="s">
        <v>38</v>
      </c>
      <c r="J141" s="22" t="n">
        <v>30</v>
      </c>
      <c r="K141" s="17" t="s">
        <v>12</v>
      </c>
      <c r="L141" s="17" t="str">
        <f aca="false">IF(J141&lt;25,"Indie",IF(J141&lt;80,"Mid Level","Big Budget"))</f>
        <v>Mid Level</v>
      </c>
      <c r="M141" s="18" t="str">
        <f aca="false">IF(AND(L141=$C$1,N141&lt;$D$2),$C$2,IF(AND(L141=$C$1,N141&lt;$D$3),$C$3,IF(AND(L141=$C$1,N141&gt;$D$4),$C$4,IF(AND(L141=$E$1,N141&lt;$F$2),$E$2,IF(AND(L141=$E$1,N141&lt;$F$3),$E$3,IF(AND(L141=$E$1,N141&gt;$F$4),$E$4,IF(N141&lt;$H$2,$G$2,IF(N141&lt;$H$3,$G$3,$G$4))))))))</f>
        <v>Sleeper</v>
      </c>
      <c r="N141" s="18" t="n">
        <f aca="false">D141/J141</f>
        <v>0.422666666666667</v>
      </c>
      <c r="O141" s="19" t="str">
        <f aca="false">IF(J141="N/A","*","")</f>
        <v/>
      </c>
    </row>
    <row r="142" customFormat="false" ht="12.75" hidden="false" customHeight="false" outlineLevel="0" collapsed="false">
      <c r="A142" s="14" t="n">
        <v>135</v>
      </c>
      <c r="B142" s="21" t="s">
        <v>217</v>
      </c>
      <c r="C142" s="22" t="s">
        <v>117</v>
      </c>
      <c r="D142" s="24" t="n">
        <v>12.59</v>
      </c>
      <c r="E142" s="26" t="n">
        <v>905</v>
      </c>
      <c r="F142" s="22" t="n">
        <v>2005</v>
      </c>
      <c r="G142" s="22" t="n">
        <v>96</v>
      </c>
      <c r="H142" s="22" t="s">
        <v>37</v>
      </c>
      <c r="I142" s="22" t="s">
        <v>50</v>
      </c>
      <c r="J142" s="22" t="n">
        <v>12.5</v>
      </c>
      <c r="K142" s="17" t="s">
        <v>8</v>
      </c>
      <c r="L142" s="17" t="str">
        <f aca="false">IF(J142&lt;25,"Indie",IF(J142&lt;80,"Mid Level","Big Budget"))</f>
        <v>Indie</v>
      </c>
      <c r="M142" s="18" t="str">
        <f aca="false">IF(AND(L142=$C$1,N142&lt;$D$2),$C$2,IF(AND(L142=$C$1,N142&lt;$D$3),$C$3,IF(AND(L142=$C$1,N142&gt;$D$4),$C$4,IF(AND(L142=$E$1,N142&lt;$F$2),$E$2,IF(AND(L142=$E$1,N142&lt;$F$3),$E$3,IF(AND(L142=$E$1,N142&gt;$F$4),$E$4,IF(N142&lt;$H$2,$G$2,IF(N142&lt;$H$3,$G$3,$G$4))))))))</f>
        <v>Success</v>
      </c>
      <c r="N142" s="18" t="n">
        <f aca="false">D142/J142</f>
        <v>1.0072</v>
      </c>
      <c r="O142" s="19" t="str">
        <f aca="false">IF(J142="N/A","*","")</f>
        <v/>
      </c>
    </row>
    <row r="143" customFormat="false" ht="12.75" hidden="false" customHeight="false" outlineLevel="0" collapsed="false">
      <c r="A143" s="14" t="n">
        <v>136</v>
      </c>
      <c r="B143" s="21" t="s">
        <v>218</v>
      </c>
      <c r="C143" s="22" t="s">
        <v>154</v>
      </c>
      <c r="D143" s="24" t="n">
        <v>12.48</v>
      </c>
      <c r="E143" s="25" t="n">
        <v>1510</v>
      </c>
      <c r="F143" s="22" t="n">
        <v>2005</v>
      </c>
      <c r="G143" s="22" t="n">
        <v>102</v>
      </c>
      <c r="H143" s="22" t="s">
        <v>37</v>
      </c>
      <c r="I143" s="22" t="s">
        <v>50</v>
      </c>
      <c r="J143" s="22" t="n">
        <v>22</v>
      </c>
      <c r="K143" s="17" t="s">
        <v>12</v>
      </c>
      <c r="L143" s="17" t="str">
        <f aca="false">IF(J143&lt;25,"Indie",IF(J143&lt;80,"Mid Level","Big Budget"))</f>
        <v>Indie</v>
      </c>
      <c r="M143" s="18" t="str">
        <f aca="false">IF(AND(L143=$C$1,N143&lt;$D$2),$C$2,IF(AND(L143=$C$1,N143&lt;$D$3),$C$3,IF(AND(L143=$C$1,N143&gt;$D$4),$C$4,IF(AND(L143=$E$1,N143&lt;$F$2),$E$2,IF(AND(L143=$E$1,N143&lt;$F$3),$E$3,IF(AND(L143=$E$1,N143&gt;$F$4),$E$4,IF(N143&lt;$H$2,$G$2,IF(N143&lt;$H$3,$G$3,$G$4))))))))</f>
        <v>Sleeper</v>
      </c>
      <c r="N143" s="18" t="n">
        <f aca="false">D143/J143</f>
        <v>0.567272727272727</v>
      </c>
      <c r="O143" s="19" t="str">
        <f aca="false">IF(J143="N/A","*","")</f>
        <v/>
      </c>
    </row>
    <row r="144" customFormat="false" ht="12.75" hidden="false" customHeight="false" outlineLevel="0" collapsed="false">
      <c r="A144" s="14" t="n">
        <v>137</v>
      </c>
      <c r="B144" s="21" t="s">
        <v>219</v>
      </c>
      <c r="C144" s="22" t="s">
        <v>42</v>
      </c>
      <c r="D144" s="24" t="n">
        <v>11.28</v>
      </c>
      <c r="E144" s="25" t="n">
        <v>1011</v>
      </c>
      <c r="F144" s="22" t="n">
        <v>2005</v>
      </c>
      <c r="G144" s="22" t="n">
        <v>112</v>
      </c>
      <c r="H144" s="22" t="s">
        <v>37</v>
      </c>
      <c r="I144" s="22" t="s">
        <v>50</v>
      </c>
      <c r="J144" s="22" t="n">
        <v>7</v>
      </c>
      <c r="K144" s="17" t="s">
        <v>12</v>
      </c>
      <c r="L144" s="17" t="str">
        <f aca="false">IF(J144&lt;25,"Indie",IF(J144&lt;80,"Mid Level","Big Budget"))</f>
        <v>Indie</v>
      </c>
      <c r="M144" s="18" t="str">
        <f aca="false">IF(AND(L144=$C$1,N144&lt;$D$2),$C$2,IF(AND(L144=$C$1,N144&lt;$D$3),$C$3,IF(AND(L144=$C$1,N144&gt;$D$4),$C$4,IF(AND(L144=$E$1,N144&lt;$F$2),$E$2,IF(AND(L144=$E$1,N144&lt;$F$3),$E$3,IF(AND(L144=$E$1,N144&gt;$F$4),$E$4,IF(N144&lt;$H$2,$G$2,IF(N144&lt;$H$3,$G$3,$G$4))))))))</f>
        <v>Success</v>
      </c>
      <c r="N144" s="18" t="n">
        <f aca="false">D144/J144</f>
        <v>1.61142857142857</v>
      </c>
      <c r="O144" s="19" t="str">
        <f aca="false">IF(J144="N/A","*","")</f>
        <v/>
      </c>
    </row>
    <row r="145" customFormat="false" ht="12.75" hidden="false" customHeight="false" outlineLevel="0" collapsed="false">
      <c r="A145" s="14" t="n">
        <v>138</v>
      </c>
      <c r="B145" s="21" t="s">
        <v>220</v>
      </c>
      <c r="C145" s="22" t="s">
        <v>57</v>
      </c>
      <c r="D145" s="24" t="n">
        <v>11.27</v>
      </c>
      <c r="E145" s="25" t="n">
        <v>1865</v>
      </c>
      <c r="F145" s="22" t="n">
        <v>2005</v>
      </c>
      <c r="G145" s="22" t="n">
        <v>107</v>
      </c>
      <c r="H145" s="22" t="s">
        <v>37</v>
      </c>
      <c r="I145" s="22" t="s">
        <v>38</v>
      </c>
      <c r="J145" s="22" t="n">
        <v>25</v>
      </c>
      <c r="K145" s="17" t="s">
        <v>12</v>
      </c>
      <c r="L145" s="17" t="str">
        <f aca="false">IF(J145&lt;25,"Indie",IF(J145&lt;80,"Mid Level","Big Budget"))</f>
        <v>Mid Level</v>
      </c>
      <c r="M145" s="18" t="str">
        <f aca="false">IF(AND(L145=$C$1,N145&lt;$D$2),$C$2,IF(AND(L145=$C$1,N145&lt;$D$3),$C$3,IF(AND(L145=$C$1,N145&gt;$D$4),$C$4,IF(AND(L145=$E$1,N145&lt;$F$2),$E$2,IF(AND(L145=$E$1,N145&lt;$F$3),$E$3,IF(AND(L145=$E$1,N145&gt;$F$4),$E$4,IF(N145&lt;$H$2,$G$2,IF(N145&lt;$H$3,$G$3,$G$4))))))))</f>
        <v>Sleeper</v>
      </c>
      <c r="N145" s="18" t="n">
        <f aca="false">D145/J145</f>
        <v>0.4508</v>
      </c>
      <c r="O145" s="19" t="str">
        <f aca="false">IF(J145="N/A","*","")</f>
        <v/>
      </c>
    </row>
    <row r="146" customFormat="false" ht="12.75" hidden="false" customHeight="false" outlineLevel="0" collapsed="false">
      <c r="A146" s="14" t="n">
        <v>139</v>
      </c>
      <c r="B146" s="21" t="s">
        <v>221</v>
      </c>
      <c r="C146" s="22" t="s">
        <v>117</v>
      </c>
      <c r="D146" s="24" t="n">
        <v>10.33</v>
      </c>
      <c r="E146" s="26" t="n">
        <v>522</v>
      </c>
      <c r="F146" s="22" t="n">
        <v>2005</v>
      </c>
      <c r="G146" s="22" t="n">
        <v>103</v>
      </c>
      <c r="H146" s="22" t="s">
        <v>64</v>
      </c>
      <c r="I146" s="22" t="s">
        <v>50</v>
      </c>
      <c r="J146" s="22" t="n">
        <v>8</v>
      </c>
      <c r="K146" s="17" t="s">
        <v>12</v>
      </c>
      <c r="L146" s="17" t="str">
        <f aca="false">IF(J146&lt;25,"Indie",IF(J146&lt;80,"Mid Level","Big Budget"))</f>
        <v>Indie</v>
      </c>
      <c r="M146" s="18" t="str">
        <f aca="false">IF(AND(L146=$C$1,N146&lt;$D$2),$C$2,IF(AND(L146=$C$1,N146&lt;$D$3),$C$3,IF(AND(L146=$C$1,N146&gt;$D$4),$C$4,IF(AND(L146=$E$1,N146&lt;$F$2),$E$2,IF(AND(L146=$E$1,N146&lt;$F$3),$E$3,IF(AND(L146=$E$1,N146&gt;$F$4),$E$4,IF(N146&lt;$H$2,$G$2,IF(N146&lt;$H$3,$G$3,$G$4))))))))</f>
        <v>Success</v>
      </c>
      <c r="N146" s="18" t="n">
        <f aca="false">D146/J146</f>
        <v>1.29125</v>
      </c>
      <c r="O146" s="19" t="s">
        <v>140</v>
      </c>
    </row>
    <row r="147" customFormat="false" ht="12.75" hidden="false" customHeight="false" outlineLevel="0" collapsed="false">
      <c r="A147" s="14" t="n">
        <v>140</v>
      </c>
      <c r="B147" s="21" t="s">
        <v>222</v>
      </c>
      <c r="C147" s="22" t="s">
        <v>42</v>
      </c>
      <c r="D147" s="24" t="n">
        <v>10.28</v>
      </c>
      <c r="E147" s="26" t="n">
        <v>493</v>
      </c>
      <c r="F147" s="22" t="n">
        <v>2005</v>
      </c>
      <c r="G147" s="22" t="n">
        <v>106</v>
      </c>
      <c r="H147" s="22" t="s">
        <v>37</v>
      </c>
      <c r="I147" s="22" t="s">
        <v>50</v>
      </c>
      <c r="J147" s="22" t="n">
        <v>14</v>
      </c>
      <c r="K147" s="17" t="s">
        <v>8</v>
      </c>
      <c r="L147" s="17" t="str">
        <f aca="false">IF(J147&lt;25,"Indie",IF(J147&lt;80,"Mid Level","Big Budget"))</f>
        <v>Indie</v>
      </c>
      <c r="M147" s="18" t="str">
        <f aca="false">IF(AND(L147=$C$1,N147&lt;$D$2),$C$2,IF(AND(L147=$C$1,N147&lt;$D$3),$C$3,IF(AND(L147=$C$1,N147&gt;$D$4),$C$4,IF(AND(L147=$E$1,N147&lt;$F$2),$E$2,IF(AND(L147=$E$1,N147&lt;$F$3),$E$3,IF(AND(L147=$E$1,N147&gt;$F$4),$E$4,IF(N147&lt;$H$2,$G$2,IF(N147&lt;$H$3,$G$3,$G$4))))))))</f>
        <v>Sleeper</v>
      </c>
      <c r="N147" s="18" t="n">
        <f aca="false">D147/J147</f>
        <v>0.734285714285714</v>
      </c>
      <c r="O147" s="19" t="str">
        <f aca="false">IF(J147="N/A","*","")</f>
        <v/>
      </c>
    </row>
    <row r="148" customFormat="false" ht="12.75" hidden="false" customHeight="false" outlineLevel="0" collapsed="false">
      <c r="A148" s="14" t="n">
        <v>141</v>
      </c>
      <c r="B148" s="21" t="s">
        <v>223</v>
      </c>
      <c r="C148" s="22" t="s">
        <v>71</v>
      </c>
      <c r="D148" s="24" t="n">
        <v>10.22</v>
      </c>
      <c r="E148" s="25" t="n">
        <v>1608</v>
      </c>
      <c r="F148" s="22" t="n">
        <v>2005</v>
      </c>
      <c r="G148" s="22" t="n">
        <v>97</v>
      </c>
      <c r="H148" s="22" t="s">
        <v>37</v>
      </c>
      <c r="I148" s="22" t="s">
        <v>38</v>
      </c>
      <c r="J148" s="22" t="n">
        <v>18</v>
      </c>
      <c r="K148" s="17" t="s">
        <v>12</v>
      </c>
      <c r="L148" s="17" t="str">
        <f aca="false">IF(J148&lt;25,"Indie",IF(J148&lt;80,"Mid Level","Big Budget"))</f>
        <v>Indie</v>
      </c>
      <c r="M148" s="18" t="str">
        <f aca="false">IF(AND(L148=$C$1,N148&lt;$D$2),$C$2,IF(AND(L148=$C$1,N148&lt;$D$3),$C$3,IF(AND(L148=$C$1,N148&gt;$D$4),$C$4,IF(AND(L148=$E$1,N148&lt;$F$2),$E$2,IF(AND(L148=$E$1,N148&lt;$F$3),$E$3,IF(AND(L148=$E$1,N148&gt;$F$4),$E$4,IF(N148&lt;$H$2,$G$2,IF(N148&lt;$H$3,$G$3,$G$4))))))))</f>
        <v>Sleeper</v>
      </c>
      <c r="N148" s="18" t="n">
        <f aca="false">D148/J148</f>
        <v>0.567777777777778</v>
      </c>
      <c r="O148" s="19" t="str">
        <f aca="false">IF(J148="N/A","*","")</f>
        <v/>
      </c>
    </row>
    <row r="149" customFormat="false" ht="12.75" hidden="false" customHeight="false" outlineLevel="0" collapsed="false">
      <c r="A149" s="14" t="n">
        <v>142</v>
      </c>
      <c r="B149" s="21" t="s">
        <v>224</v>
      </c>
      <c r="C149" s="22" t="s">
        <v>49</v>
      </c>
      <c r="D149" s="24" t="n">
        <v>10.17</v>
      </c>
      <c r="E149" s="25" t="n">
        <v>2223</v>
      </c>
      <c r="F149" s="22" t="n">
        <v>2005</v>
      </c>
      <c r="G149" s="22" t="n">
        <v>120</v>
      </c>
      <c r="H149" s="22" t="s">
        <v>37</v>
      </c>
      <c r="I149" s="22" t="s">
        <v>50</v>
      </c>
      <c r="J149" s="22" t="n">
        <v>50</v>
      </c>
      <c r="K149" s="17" t="s">
        <v>4</v>
      </c>
      <c r="L149" s="17" t="str">
        <f aca="false">IF(J149&lt;25,"Indie",IF(J149&lt;80,"Mid Level","Big Budget"))</f>
        <v>Mid Level</v>
      </c>
      <c r="M149" s="18" t="str">
        <f aca="false">IF(AND(L149=$C$1,N149&lt;$D$2),$C$2,IF(AND(L149=$C$1,N149&lt;$D$3),$C$3,IF(AND(L149=$C$1,N149&gt;$D$4),$C$4,IF(AND(L149=$E$1,N149&lt;$F$2),$E$2,IF(AND(L149=$E$1,N149&lt;$F$3),$E$3,IF(AND(L149=$E$1,N149&gt;$F$4),$E$4,IF(N149&lt;$H$2,$G$2,IF(N149&lt;$H$3,$G$3,$G$4))))))))</f>
        <v>Sleeper</v>
      </c>
      <c r="N149" s="18" t="n">
        <f aca="false">D149/J149</f>
        <v>0.2034</v>
      </c>
      <c r="O149" s="19" t="str">
        <f aca="false">IF(J149="N/A","*","")</f>
        <v/>
      </c>
    </row>
    <row r="150" customFormat="false" ht="12.75" hidden="false" customHeight="false" outlineLevel="0" collapsed="false">
      <c r="A150" s="14" t="n">
        <v>143</v>
      </c>
      <c r="B150" s="21" t="s">
        <v>225</v>
      </c>
      <c r="C150" s="22" t="s">
        <v>226</v>
      </c>
      <c r="D150" s="24" t="n">
        <v>10.17</v>
      </c>
      <c r="E150" s="26" t="n">
        <v>920</v>
      </c>
      <c r="F150" s="22" t="n">
        <v>2005</v>
      </c>
      <c r="G150" s="22" t="n">
        <v>132</v>
      </c>
      <c r="H150" s="22" t="s">
        <v>37</v>
      </c>
      <c r="I150" s="22" t="s">
        <v>50</v>
      </c>
      <c r="J150" s="22" t="n">
        <v>80</v>
      </c>
      <c r="K150" s="17" t="s">
        <v>12</v>
      </c>
      <c r="L150" s="17" t="str">
        <f aca="false">IF(J150&lt;25,"Indie",IF(J150&lt;80,"Mid Level","Big Budget"))</f>
        <v>Big Budget</v>
      </c>
      <c r="M150" s="18" t="str">
        <f aca="false">IF(AND(L150=$C$1,N150&lt;$D$2),$C$2,IF(AND(L150=$C$1,N150&lt;$D$3),$C$3,IF(AND(L150=$C$1,N150&gt;$D$4),$C$4,IF(AND(L150=$E$1,N150&lt;$F$2),$E$2,IF(AND(L150=$E$1,N150&lt;$F$3),$E$3,IF(AND(L150=$E$1,N150&gt;$F$4),$E$4,IF(N150&lt;$H$2,$G$2,IF(N150&lt;$H$3,$G$3,$G$4))))))))</f>
        <v>Sleeper</v>
      </c>
      <c r="N150" s="18" t="n">
        <f aca="false">D150/J150</f>
        <v>0.127125</v>
      </c>
      <c r="O150" s="19" t="str">
        <f aca="false">IF(J150="N/A","*","")</f>
        <v/>
      </c>
    </row>
    <row r="151" customFormat="false" ht="12.75" hidden="false" customHeight="false" outlineLevel="0" collapsed="false">
      <c r="A151" s="14" t="n">
        <v>144</v>
      </c>
      <c r="B151" s="21" t="s">
        <v>227</v>
      </c>
      <c r="C151" s="22" t="s">
        <v>228</v>
      </c>
      <c r="D151" s="24" t="n">
        <v>10.05</v>
      </c>
      <c r="E151" s="25" t="n">
        <v>1789</v>
      </c>
      <c r="F151" s="22" t="n">
        <v>2005</v>
      </c>
      <c r="G151" s="22" t="n">
        <v>90</v>
      </c>
      <c r="H151" s="22" t="s">
        <v>37</v>
      </c>
      <c r="I151" s="22" t="s">
        <v>38</v>
      </c>
      <c r="J151" s="22" t="n">
        <v>1</v>
      </c>
      <c r="K151" s="17" t="s">
        <v>12</v>
      </c>
      <c r="L151" s="17" t="str">
        <f aca="false">IF(J151&lt;25,"Indie",IF(J151&lt;80,"Mid Level","Big Budget"))</f>
        <v>Indie</v>
      </c>
      <c r="M151" s="18" t="str">
        <f aca="false">IF(AND(L151=$C$1,N151&lt;$D$2),$C$2,IF(AND(L151=$C$1,N151&lt;$D$3),$C$3,IF(AND(L151=$C$1,N151&gt;$D$4),$C$4,IF(AND(L151=$E$1,N151&lt;$F$2),$E$2,IF(AND(L151=$E$1,N151&lt;$F$3),$E$3,IF(AND(L151=$E$1,N151&gt;$F$4),$E$4,IF(N151&lt;$H$2,$G$2,IF(N151&lt;$H$3,$G$3,$G$4))))))))</f>
        <v>Blockbuster</v>
      </c>
      <c r="N151" s="18" t="n">
        <f aca="false">D151/J151</f>
        <v>10.05</v>
      </c>
      <c r="O151" s="19" t="str">
        <f aca="false">IF(J151="N/A","*","")</f>
        <v/>
      </c>
    </row>
    <row r="152" customFormat="false" ht="12.75" hidden="false" customHeight="false" outlineLevel="0" collapsed="false">
      <c r="A152" s="14" t="n">
        <v>145</v>
      </c>
      <c r="B152" s="21" t="s">
        <v>229</v>
      </c>
      <c r="C152" s="22" t="s">
        <v>76</v>
      </c>
      <c r="D152" s="24" t="n">
        <v>9.02</v>
      </c>
      <c r="E152" s="25" t="n">
        <v>1555</v>
      </c>
      <c r="F152" s="22" t="n">
        <v>2005</v>
      </c>
      <c r="G152" s="22" t="n">
        <v>88</v>
      </c>
      <c r="H152" s="22" t="s">
        <v>37</v>
      </c>
      <c r="I152" s="22" t="s">
        <v>50</v>
      </c>
      <c r="J152" s="22" t="n">
        <v>6</v>
      </c>
      <c r="K152" s="17" t="s">
        <v>12</v>
      </c>
      <c r="L152" s="17" t="str">
        <f aca="false">IF(J152&lt;25,"Indie",IF(J152&lt;80,"Mid Level","Big Budget"))</f>
        <v>Indie</v>
      </c>
      <c r="M152" s="18" t="str">
        <f aca="false">IF(AND(L152=$C$1,N152&lt;$D$2),$C$2,IF(AND(L152=$C$1,N152&lt;$D$3),$C$3,IF(AND(L152=$C$1,N152&gt;$D$4),$C$4,IF(AND(L152=$E$1,N152&lt;$F$2),$E$2,IF(AND(L152=$E$1,N152&lt;$F$3),$E$3,IF(AND(L152=$E$1,N152&gt;$F$4),$E$4,IF(N152&lt;$H$2,$G$2,IF(N152&lt;$H$3,$G$3,$G$4))))))))</f>
        <v>Success</v>
      </c>
      <c r="N152" s="18" t="n">
        <f aca="false">D152/J152</f>
        <v>1.50333333333333</v>
      </c>
      <c r="O152" s="19" t="str">
        <f aca="false">IF(J152="N/A","*","")</f>
        <v/>
      </c>
    </row>
    <row r="153" customFormat="false" ht="12.75" hidden="false" customHeight="false" outlineLevel="0" collapsed="false">
      <c r="A153" s="14" t="n">
        <v>146</v>
      </c>
      <c r="B153" s="21" t="s">
        <v>230</v>
      </c>
      <c r="C153" s="22" t="s">
        <v>226</v>
      </c>
      <c r="D153" s="24" t="n">
        <v>8.59</v>
      </c>
      <c r="E153" s="26" t="n">
        <v>888</v>
      </c>
      <c r="F153" s="22" t="n">
        <v>2005</v>
      </c>
      <c r="G153" s="22" t="n">
        <v>100</v>
      </c>
      <c r="H153" s="22" t="s">
        <v>37</v>
      </c>
      <c r="I153" s="22" t="s">
        <v>38</v>
      </c>
      <c r="J153" s="22" t="n">
        <v>30</v>
      </c>
      <c r="K153" s="17" t="s">
        <v>12</v>
      </c>
      <c r="L153" s="17" t="str">
        <f aca="false">IF(J153&lt;25,"Indie",IF(J153&lt;80,"Mid Level","Big Budget"))</f>
        <v>Mid Level</v>
      </c>
      <c r="M153" s="18" t="str">
        <f aca="false">IF(AND(L153=$C$1,N153&lt;$D$2),$C$2,IF(AND(L153=$C$1,N153&lt;$D$3),$C$3,IF(AND(L153=$C$1,N153&gt;$D$4),$C$4,IF(AND(L153=$E$1,N153&lt;$F$2),$E$2,IF(AND(L153=$E$1,N153&lt;$F$3),$E$3,IF(AND(L153=$E$1,N153&gt;$F$4),$E$4,IF(N153&lt;$H$2,$G$2,IF(N153&lt;$H$3,$G$3,$G$4))))))))</f>
        <v>Sleeper</v>
      </c>
      <c r="N153" s="18" t="n">
        <f aca="false">D153/J153</f>
        <v>0.286333333333333</v>
      </c>
      <c r="O153" s="19" t="str">
        <f aca="false">IF(J153="N/A","*","")</f>
        <v/>
      </c>
    </row>
    <row r="154" customFormat="false" ht="12.75" hidden="false" customHeight="false" outlineLevel="0" collapsed="false">
      <c r="A154" s="14" t="n">
        <v>147</v>
      </c>
      <c r="B154" s="21" t="s">
        <v>231</v>
      </c>
      <c r="C154" s="22" t="s">
        <v>117</v>
      </c>
      <c r="D154" s="24" t="n">
        <v>8.57</v>
      </c>
      <c r="E154" s="26" t="n">
        <v>656</v>
      </c>
      <c r="F154" s="22" t="n">
        <v>2005</v>
      </c>
      <c r="G154" s="22" t="n">
        <v>103</v>
      </c>
      <c r="H154" s="22" t="s">
        <v>64</v>
      </c>
      <c r="I154" s="22" t="s">
        <v>50</v>
      </c>
      <c r="J154" s="22" t="n">
        <v>1</v>
      </c>
      <c r="K154" s="17" t="s">
        <v>12</v>
      </c>
      <c r="L154" s="17" t="str">
        <f aca="false">IF(J154&lt;25,"Indie",IF(J154&lt;80,"Mid Level","Big Budget"))</f>
        <v>Indie</v>
      </c>
      <c r="M154" s="18" t="str">
        <f aca="false">IF(AND(L154=$C$1,N154&lt;$D$2),$C$2,IF(AND(L154=$C$1,N154&lt;$D$3),$C$3,IF(AND(L154=$C$1,N154&gt;$D$4),$C$4,IF(AND(L154=$E$1,N154&lt;$F$2),$E$2,IF(AND(L154=$E$1,N154&lt;$F$3),$E$3,IF(AND(L154=$E$1,N154&gt;$F$4),$E$4,IF(N154&lt;$H$2,$G$2,IF(N154&lt;$H$3,$G$3,$G$4))))))))</f>
        <v>Blockbuster</v>
      </c>
      <c r="N154" s="18" t="n">
        <f aca="false">D154/J154</f>
        <v>8.57</v>
      </c>
      <c r="O154" s="19" t="s">
        <v>140</v>
      </c>
    </row>
    <row r="155" customFormat="false" ht="12.75" hidden="false" customHeight="false" outlineLevel="0" collapsed="false">
      <c r="A155" s="14" t="n">
        <v>148</v>
      </c>
      <c r="B155" s="21" t="s">
        <v>232</v>
      </c>
      <c r="C155" s="22" t="s">
        <v>54</v>
      </c>
      <c r="D155" s="24" t="n">
        <v>441.23</v>
      </c>
      <c r="E155" s="25" t="n">
        <v>4223</v>
      </c>
      <c r="F155" s="22" t="n">
        <v>2004</v>
      </c>
      <c r="G155" s="22" t="n">
        <v>93</v>
      </c>
      <c r="H155" s="22" t="s">
        <v>64</v>
      </c>
      <c r="I155" s="22" t="s">
        <v>43</v>
      </c>
      <c r="J155" s="22" t="n">
        <v>70</v>
      </c>
      <c r="K155" s="17" t="s">
        <v>19</v>
      </c>
      <c r="L155" s="17" t="str">
        <f aca="false">IF(J155&lt;25,"Indie",IF(J155&lt;80,"Mid Level","Big Budget"))</f>
        <v>Mid Level</v>
      </c>
      <c r="M155" s="18" t="str">
        <f aca="false">IF(AND(L155=$C$1,N155&lt;$D$2),$C$2,IF(AND(L155=$C$1,N155&lt;$D$3),$C$3,IF(AND(L155=$C$1,N155&gt;$D$4),$C$4,IF(AND(L155=$E$1,N155&lt;$F$2),$E$2,IF(AND(L155=$E$1,N155&lt;$F$3),$E$3,IF(AND(L155=$E$1,N155&gt;$F$4),$E$4,IF(N155&lt;$H$2,$G$2,IF(N155&lt;$H$3,$G$3,$G$4))))))))</f>
        <v>Blockbuster</v>
      </c>
      <c r="N155" s="18" t="n">
        <f aca="false">D155/J155</f>
        <v>6.30328571428572</v>
      </c>
      <c r="O155" s="19" t="s">
        <v>112</v>
      </c>
    </row>
    <row r="156" customFormat="false" ht="12.75" hidden="false" customHeight="false" outlineLevel="0" collapsed="false">
      <c r="A156" s="14" t="n">
        <v>149</v>
      </c>
      <c r="B156" s="21" t="s">
        <v>233</v>
      </c>
      <c r="C156" s="22" t="s">
        <v>57</v>
      </c>
      <c r="D156" s="24" t="n">
        <v>373.59</v>
      </c>
      <c r="E156" s="25" t="n">
        <v>4166</v>
      </c>
      <c r="F156" s="22" t="n">
        <v>2004</v>
      </c>
      <c r="G156" s="22" t="n">
        <v>127</v>
      </c>
      <c r="H156" s="22" t="s">
        <v>37</v>
      </c>
      <c r="I156" s="22" t="s">
        <v>38</v>
      </c>
      <c r="J156" s="22" t="n">
        <v>200</v>
      </c>
      <c r="K156" s="17" t="s">
        <v>4</v>
      </c>
      <c r="L156" s="17" t="str">
        <f aca="false">IF(J156&lt;25,"Indie",IF(J156&lt;80,"Mid Level","Big Budget"))</f>
        <v>Big Budget</v>
      </c>
      <c r="M156" s="18" t="str">
        <f aca="false">IF(AND(L156=$C$1,N156&lt;$D$2),$C$2,IF(AND(L156=$C$1,N156&lt;$D$3),$C$3,IF(AND(L156=$C$1,N156&gt;$D$4),$C$4,IF(AND(L156=$E$1,N156&lt;$F$2),$E$2,IF(AND(L156=$E$1,N156&lt;$F$3),$E$3,IF(AND(L156=$E$1,N156&gt;$F$4),$E$4,IF(N156&lt;$H$2,$G$2,IF(N156&lt;$H$3,$G$3,$G$4))))))))</f>
        <v>Blockbuster</v>
      </c>
      <c r="N156" s="18" t="n">
        <f aca="false">D156/J156</f>
        <v>1.86795</v>
      </c>
      <c r="O156" s="19" t="str">
        <f aca="false">IF(J156="N/A","*","")</f>
        <v/>
      </c>
    </row>
    <row r="157" customFormat="false" ht="12.75" hidden="false" customHeight="false" outlineLevel="0" collapsed="false">
      <c r="A157" s="14" t="n">
        <v>150</v>
      </c>
      <c r="B157" s="21" t="s">
        <v>234</v>
      </c>
      <c r="C157" s="22" t="s">
        <v>235</v>
      </c>
      <c r="D157" s="24" t="n">
        <v>370.27</v>
      </c>
      <c r="E157" s="25" t="n">
        <v>3408</v>
      </c>
      <c r="F157" s="22" t="n">
        <v>2004</v>
      </c>
      <c r="G157" s="22" t="n">
        <v>126</v>
      </c>
      <c r="H157" s="22" t="s">
        <v>37</v>
      </c>
      <c r="I157" s="22" t="s">
        <v>50</v>
      </c>
      <c r="J157" s="22" t="n">
        <v>30</v>
      </c>
      <c r="K157" s="17" t="s">
        <v>12</v>
      </c>
      <c r="L157" s="17" t="str">
        <f aca="false">IF(J157&lt;25,"Indie",IF(J157&lt;80,"Mid Level","Big Budget"))</f>
        <v>Mid Level</v>
      </c>
      <c r="M157" s="18" t="str">
        <f aca="false">IF(AND(L157=$C$1,N157&lt;$D$2),$C$2,IF(AND(L157=$C$1,N157&lt;$D$3),$C$3,IF(AND(L157=$C$1,N157&gt;$D$4),$C$4,IF(AND(L157=$E$1,N157&lt;$F$2),$E$2,IF(AND(L157=$E$1,N157&lt;$F$3),$E$3,IF(AND(L157=$E$1,N157&gt;$F$4),$E$4,IF(N157&lt;$H$2,$G$2,IF(N157&lt;$H$3,$G$3,$G$4))))))))</f>
        <v>Blockbuster</v>
      </c>
      <c r="N157" s="18" t="n">
        <f aca="false">D157/J157</f>
        <v>12.3423333333333</v>
      </c>
      <c r="O157" s="19" t="str">
        <f aca="false">IF(J157="N/A","*","")</f>
        <v/>
      </c>
    </row>
    <row r="158" customFormat="false" ht="12.75" hidden="false" customHeight="false" outlineLevel="0" collapsed="false">
      <c r="A158" s="14" t="n">
        <v>151</v>
      </c>
      <c r="B158" s="21" t="s">
        <v>236</v>
      </c>
      <c r="C158" s="22" t="s">
        <v>47</v>
      </c>
      <c r="D158" s="24" t="n">
        <v>279.26</v>
      </c>
      <c r="E158" s="25" t="n">
        <v>3554</v>
      </c>
      <c r="F158" s="22" t="n">
        <v>2004</v>
      </c>
      <c r="G158" s="22" t="n">
        <v>114</v>
      </c>
      <c r="H158" s="22" t="s">
        <v>37</v>
      </c>
      <c r="I158" s="22" t="s">
        <v>38</v>
      </c>
      <c r="J158" s="22" t="n">
        <v>80</v>
      </c>
      <c r="K158" s="17" t="s">
        <v>8</v>
      </c>
      <c r="L158" s="17" t="str">
        <f aca="false">IF(J158&lt;25,"Indie",IF(J158&lt;80,"Mid Level","Big Budget"))</f>
        <v>Big Budget</v>
      </c>
      <c r="M158" s="18" t="str">
        <f aca="false">IF(AND(L158=$C$1,N158&lt;$D$2),$C$2,IF(AND(L158=$C$1,N158&lt;$D$3),$C$3,IF(AND(L158=$C$1,N158&gt;$D$4),$C$4,IF(AND(L158=$E$1,N158&lt;$F$2),$E$2,IF(AND(L158=$E$1,N158&lt;$F$3),$E$3,IF(AND(L158=$E$1,N158&gt;$F$4),$E$4,IF(N158&lt;$H$2,$G$2,IF(N158&lt;$H$3,$G$3,$G$4))))))))</f>
        <v>Blockbuster</v>
      </c>
      <c r="N158" s="18" t="n">
        <f aca="false">D158/J158</f>
        <v>3.49075</v>
      </c>
      <c r="O158" s="19" t="str">
        <f aca="false">IF(J158="N/A","*","")</f>
        <v/>
      </c>
    </row>
    <row r="159" customFormat="false" ht="12.75" hidden="false" customHeight="false" outlineLevel="0" collapsed="false">
      <c r="A159" s="14" t="n">
        <v>152</v>
      </c>
      <c r="B159" s="21" t="s">
        <v>237</v>
      </c>
      <c r="C159" s="22" t="s">
        <v>42</v>
      </c>
      <c r="D159" s="24" t="n">
        <v>261.44</v>
      </c>
      <c r="E159" s="25" t="n">
        <v>3933</v>
      </c>
      <c r="F159" s="22" t="n">
        <v>2004</v>
      </c>
      <c r="G159" s="22" t="n">
        <v>115</v>
      </c>
      <c r="H159" s="22" t="s">
        <v>64</v>
      </c>
      <c r="I159" s="22" t="s">
        <v>43</v>
      </c>
      <c r="J159" s="22" t="n">
        <v>92</v>
      </c>
      <c r="K159" s="17" t="s">
        <v>19</v>
      </c>
      <c r="L159" s="17" t="str">
        <f aca="false">IF(J159&lt;25,"Indie",IF(J159&lt;80,"Mid Level","Big Budget"))</f>
        <v>Big Budget</v>
      </c>
      <c r="M159" s="18" t="str">
        <f aca="false">IF(AND(L159=$C$1,N159&lt;$D$2),$C$2,IF(AND(L159=$C$1,N159&lt;$D$3),$C$3,IF(AND(L159=$C$1,N159&gt;$D$4),$C$4,IF(AND(L159=$E$1,N159&lt;$F$2),$E$2,IF(AND(L159=$E$1,N159&lt;$F$3),$E$3,IF(AND(L159=$E$1,N159&gt;$F$4),$E$4,IF(N159&lt;$H$2,$G$2,IF(N159&lt;$H$3,$G$3,$G$4))))))))</f>
        <v>Blockbuster</v>
      </c>
      <c r="N159" s="18" t="n">
        <f aca="false">D159/J159</f>
        <v>2.84173913043478</v>
      </c>
      <c r="O159" s="19" t="s">
        <v>106</v>
      </c>
    </row>
    <row r="160" customFormat="false" ht="12.75" hidden="false" customHeight="false" outlineLevel="0" collapsed="false">
      <c r="A160" s="14" t="n">
        <v>153</v>
      </c>
      <c r="B160" s="21" t="s">
        <v>238</v>
      </c>
      <c r="C160" s="22" t="s">
        <v>40</v>
      </c>
      <c r="D160" s="24" t="n">
        <v>249.54</v>
      </c>
      <c r="E160" s="25" t="n">
        <v>3855</v>
      </c>
      <c r="F160" s="22" t="n">
        <v>2004</v>
      </c>
      <c r="G160" s="22" t="n">
        <v>142</v>
      </c>
      <c r="H160" s="22" t="s">
        <v>37</v>
      </c>
      <c r="I160" s="22" t="s">
        <v>43</v>
      </c>
      <c r="J160" s="22" t="n">
        <v>130</v>
      </c>
      <c r="K160" s="17" t="s">
        <v>4</v>
      </c>
      <c r="L160" s="17" t="str">
        <f aca="false">IF(J160&lt;25,"Indie",IF(J160&lt;80,"Mid Level","Big Budget"))</f>
        <v>Big Budget</v>
      </c>
      <c r="M160" s="18" t="str">
        <f aca="false">IF(AND(L160=$C$1,N160&lt;$D$2),$C$2,IF(AND(L160=$C$1,N160&lt;$D$3),$C$3,IF(AND(L160=$C$1,N160&gt;$D$4),$C$4,IF(AND(L160=$E$1,N160&lt;$F$2),$E$2,IF(AND(L160=$E$1,N160&lt;$F$3),$E$3,IF(AND(L160=$E$1,N160&gt;$F$4),$E$4,IF(N160&lt;$H$2,$G$2,IF(N160&lt;$H$3,$G$3,$G$4))))))))</f>
        <v>Blockbuster</v>
      </c>
      <c r="N160" s="18" t="n">
        <f aca="false">D160/J160</f>
        <v>1.91953846153846</v>
      </c>
      <c r="O160" s="19" t="str">
        <f aca="false">IF(J160="N/A","*","")</f>
        <v/>
      </c>
    </row>
    <row r="161" customFormat="false" ht="12.75" hidden="false" customHeight="false" outlineLevel="0" collapsed="false">
      <c r="A161" s="14" t="n">
        <v>154</v>
      </c>
      <c r="B161" s="21" t="s">
        <v>239</v>
      </c>
      <c r="C161" s="22" t="s">
        <v>36</v>
      </c>
      <c r="D161" s="24" t="n">
        <v>186.74</v>
      </c>
      <c r="E161" s="25" t="n">
        <v>3444</v>
      </c>
      <c r="F161" s="22" t="n">
        <v>2004</v>
      </c>
      <c r="G161" s="22" t="n">
        <v>124</v>
      </c>
      <c r="H161" s="22" t="s">
        <v>37</v>
      </c>
      <c r="I161" s="22" t="s">
        <v>38</v>
      </c>
      <c r="J161" s="22" t="n">
        <v>125</v>
      </c>
      <c r="K161" s="17" t="s">
        <v>4</v>
      </c>
      <c r="L161" s="17" t="str">
        <f aca="false">IF(J161&lt;25,"Indie",IF(J161&lt;80,"Mid Level","Big Budget"))</f>
        <v>Big Budget</v>
      </c>
      <c r="M161" s="18" t="str">
        <f aca="false">IF(AND(L161=$C$1,N161&lt;$D$2),$C$2,IF(AND(L161=$C$1,N161&lt;$D$3),$C$3,IF(AND(L161=$C$1,N161&gt;$D$4),$C$4,IF(AND(L161=$E$1,N161&lt;$F$2),$E$2,IF(AND(L161=$E$1,N161&lt;$F$3),$E$3,IF(AND(L161=$E$1,N161&gt;$F$4),$E$4,IF(N161&lt;$H$2,$G$2,IF(N161&lt;$H$3,$G$3,$G$4))))))))</f>
        <v>Success</v>
      </c>
      <c r="N161" s="18" t="n">
        <f aca="false">D161/J161</f>
        <v>1.49392</v>
      </c>
      <c r="O161" s="19" t="str">
        <f aca="false">IF(J161="N/A","*","")</f>
        <v/>
      </c>
    </row>
    <row r="162" customFormat="false" ht="12.75" hidden="false" customHeight="false" outlineLevel="0" collapsed="false">
      <c r="A162" s="14" t="n">
        <v>155</v>
      </c>
      <c r="B162" s="21" t="s">
        <v>240</v>
      </c>
      <c r="C162" s="22" t="s">
        <v>47</v>
      </c>
      <c r="D162" s="24" t="n">
        <v>176.24</v>
      </c>
      <c r="E162" s="25" t="n">
        <v>3304</v>
      </c>
      <c r="F162" s="22" t="n">
        <v>2004</v>
      </c>
      <c r="G162" s="22" t="n">
        <v>108</v>
      </c>
      <c r="H162" s="22" t="s">
        <v>37</v>
      </c>
      <c r="I162" s="22" t="s">
        <v>38</v>
      </c>
      <c r="J162" s="22" t="n">
        <v>75</v>
      </c>
      <c r="K162" s="17" t="s">
        <v>4</v>
      </c>
      <c r="L162" s="17" t="str">
        <f aca="false">IF(J162&lt;25,"Indie",IF(J162&lt;80,"Mid Level","Big Budget"))</f>
        <v>Mid Level</v>
      </c>
      <c r="M162" s="18" t="str">
        <f aca="false">IF(AND(L162=$C$1,N162&lt;$D$2),$C$2,IF(AND(L162=$C$1,N162&lt;$D$3),$C$3,IF(AND(L162=$C$1,N162&gt;$D$4),$C$4,IF(AND(L162=$E$1,N162&lt;$F$2),$E$2,IF(AND(L162=$E$1,N162&lt;$F$3),$E$3,IF(AND(L162=$E$1,N162&gt;$F$4),$E$4,IF(N162&lt;$H$2,$G$2,IF(N162&lt;$H$3,$G$3,$G$4))))))))</f>
        <v>Blockbuster</v>
      </c>
      <c r="N162" s="18" t="n">
        <f aca="false">D162/J162</f>
        <v>2.34986666666667</v>
      </c>
      <c r="O162" s="19" t="str">
        <f aca="false">IF(J162="N/A","*","")</f>
        <v/>
      </c>
    </row>
    <row r="163" customFormat="false" ht="12.75" hidden="false" customHeight="false" outlineLevel="0" collapsed="false">
      <c r="A163" s="14" t="n">
        <v>156</v>
      </c>
      <c r="B163" s="21" t="s">
        <v>241</v>
      </c>
      <c r="C163" s="22" t="s">
        <v>42</v>
      </c>
      <c r="D163" s="24" t="n">
        <v>173.01</v>
      </c>
      <c r="E163" s="25" t="n">
        <v>3243</v>
      </c>
      <c r="F163" s="22" t="n">
        <v>2004</v>
      </c>
      <c r="G163" s="22" t="n">
        <v>100</v>
      </c>
      <c r="H163" s="22" t="s">
        <v>37</v>
      </c>
      <c r="I163" s="22" t="s">
        <v>43</v>
      </c>
      <c r="J163" s="22" t="n">
        <v>100</v>
      </c>
      <c r="K163" s="17" t="s">
        <v>4</v>
      </c>
      <c r="L163" s="17" t="str">
        <f aca="false">IF(J163&lt;25,"Indie",IF(J163&lt;80,"Mid Level","Big Budget"))</f>
        <v>Big Budget</v>
      </c>
      <c r="M163" s="18" t="str">
        <f aca="false">IF(AND(L163=$C$1,N163&lt;$D$2),$C$2,IF(AND(L163=$C$1,N163&lt;$D$3),$C$3,IF(AND(L163=$C$1,N163&gt;$D$4),$C$4,IF(AND(L163=$E$1,N163&lt;$F$2),$E$2,IF(AND(L163=$E$1,N163&lt;$F$3),$E$3,IF(AND(L163=$E$1,N163&gt;$F$4),$E$4,IF(N163&lt;$H$2,$G$2,IF(N163&lt;$H$3,$G$3,$G$4))))))))</f>
        <v>Blockbuster</v>
      </c>
      <c r="N163" s="18" t="n">
        <f aca="false">D163/J163</f>
        <v>1.7301</v>
      </c>
      <c r="O163" s="19" t="str">
        <f aca="false">IF(J163="N/A","*","")</f>
        <v/>
      </c>
    </row>
    <row r="164" customFormat="false" ht="12.75" hidden="false" customHeight="false" outlineLevel="0" collapsed="false">
      <c r="A164" s="14" t="n">
        <v>157</v>
      </c>
      <c r="B164" s="21" t="s">
        <v>242</v>
      </c>
      <c r="C164" s="22" t="s">
        <v>40</v>
      </c>
      <c r="D164" s="24" t="n">
        <v>162.78</v>
      </c>
      <c r="E164" s="25" t="n">
        <v>3650</v>
      </c>
      <c r="F164" s="22" t="n">
        <v>2004</v>
      </c>
      <c r="G164" s="22" t="n">
        <v>100</v>
      </c>
      <c r="H164" s="22" t="s">
        <v>37</v>
      </c>
      <c r="I164" s="22" t="s">
        <v>61</v>
      </c>
      <c r="J164" s="22" t="n">
        <v>165</v>
      </c>
      <c r="K164" s="17" t="s">
        <v>19</v>
      </c>
      <c r="L164" s="17" t="str">
        <f aca="false">IF(J164&lt;25,"Indie",IF(J164&lt;80,"Mid Level","Big Budget"))</f>
        <v>Big Budget</v>
      </c>
      <c r="M164" s="18" t="str">
        <f aca="false">IF(AND(L164=$C$1,N164&lt;$D$2),$C$2,IF(AND(L164=$C$1,N164&lt;$D$3),$C$3,IF(AND(L164=$C$1,N164&gt;$D$4),$C$4,IF(AND(L164=$E$1,N164&lt;$F$2),$E$2,IF(AND(L164=$E$1,N164&lt;$F$3),$E$3,IF(AND(L164=$E$1,N164&gt;$F$4),$E$4,IF(N164&lt;$H$2,$G$2,IF(N164&lt;$H$3,$G$3,$G$4))))))))</f>
        <v>Sleeper</v>
      </c>
      <c r="N164" s="18" t="n">
        <f aca="false">D164/J164</f>
        <v>0.986545454545455</v>
      </c>
      <c r="O164" s="19" t="str">
        <f aca="false">IF(J164="N/A","*","")</f>
        <v/>
      </c>
    </row>
    <row r="165" customFormat="false" ht="12.75" hidden="false" customHeight="false" outlineLevel="0" collapsed="false">
      <c r="A165" s="14" t="n">
        <v>158</v>
      </c>
      <c r="B165" s="21" t="s">
        <v>243</v>
      </c>
      <c r="C165" s="22" t="s">
        <v>54</v>
      </c>
      <c r="D165" s="24" t="n">
        <v>160.86</v>
      </c>
      <c r="E165" s="25" t="n">
        <v>4070</v>
      </c>
      <c r="F165" s="22" t="n">
        <v>2004</v>
      </c>
      <c r="G165" s="22" t="n">
        <v>90</v>
      </c>
      <c r="H165" s="22" t="s">
        <v>64</v>
      </c>
      <c r="I165" s="22" t="s">
        <v>43</v>
      </c>
      <c r="J165" s="22" t="n">
        <v>75</v>
      </c>
      <c r="K165" s="17" t="s">
        <v>19</v>
      </c>
      <c r="L165" s="17" t="str">
        <f aca="false">IF(J165&lt;25,"Indie",IF(J165&lt;80,"Mid Level","Big Budget"))</f>
        <v>Mid Level</v>
      </c>
      <c r="M165" s="18" t="str">
        <f aca="false">IF(AND(L165=$C$1,N165&lt;$D$2),$C$2,IF(AND(L165=$C$1,N165&lt;$D$3),$C$3,IF(AND(L165=$C$1,N165&gt;$D$4),$C$4,IF(AND(L165=$E$1,N165&lt;$F$2),$E$2,IF(AND(L165=$E$1,N165&lt;$F$3),$E$3,IF(AND(L165=$E$1,N165&gt;$F$4),$E$4,IF(N165&lt;$H$2,$G$2,IF(N165&lt;$H$3,$G$3,$G$4))))))))</f>
        <v>Blockbuster</v>
      </c>
      <c r="N165" s="18" t="n">
        <f aca="false">D165/J165</f>
        <v>2.1448</v>
      </c>
      <c r="O165" s="19" t="s">
        <v>112</v>
      </c>
    </row>
    <row r="166" customFormat="false" ht="12.75" hidden="false" customHeight="false" outlineLevel="0" collapsed="false">
      <c r="A166" s="14" t="n">
        <v>159</v>
      </c>
      <c r="B166" s="21" t="s">
        <v>244</v>
      </c>
      <c r="C166" s="22" t="s">
        <v>36</v>
      </c>
      <c r="D166" s="24" t="n">
        <v>144.8</v>
      </c>
      <c r="E166" s="25" t="n">
        <v>3494</v>
      </c>
      <c r="F166" s="22" t="n">
        <v>2004</v>
      </c>
      <c r="G166" s="22" t="n">
        <v>105</v>
      </c>
      <c r="H166" s="22" t="s">
        <v>37</v>
      </c>
      <c r="I166" s="22" t="s">
        <v>38</v>
      </c>
      <c r="J166" s="22" t="n">
        <v>120</v>
      </c>
      <c r="K166" s="17" t="s">
        <v>4</v>
      </c>
      <c r="L166" s="17" t="str">
        <f aca="false">IF(J166&lt;25,"Indie",IF(J166&lt;80,"Mid Level","Big Budget"))</f>
        <v>Big Budget</v>
      </c>
      <c r="M166" s="18" t="str">
        <f aca="false">IF(AND(L166=$C$1,N166&lt;$D$2),$C$2,IF(AND(L166=$C$1,N166&lt;$D$3),$C$3,IF(AND(L166=$C$1,N166&gt;$D$4),$C$4,IF(AND(L166=$E$1,N166&lt;$F$2),$E$2,IF(AND(L166=$E$1,N166&lt;$F$3),$E$3,IF(AND(L166=$E$1,N166&gt;$F$4),$E$4,IF(N166&lt;$H$2,$G$2,IF(N166&lt;$H$3,$G$3,$G$4))))))))</f>
        <v>Success</v>
      </c>
      <c r="N166" s="18" t="n">
        <f aca="false">D166/J166</f>
        <v>1.20666666666667</v>
      </c>
      <c r="O166" s="19" t="str">
        <f aca="false">IF(J166="N/A","*","")</f>
        <v/>
      </c>
    </row>
    <row r="167" customFormat="false" ht="12.75" hidden="false" customHeight="false" outlineLevel="0" collapsed="false">
      <c r="A167" s="14" t="n">
        <v>160</v>
      </c>
      <c r="B167" s="21" t="s">
        <v>245</v>
      </c>
      <c r="C167" s="22" t="s">
        <v>40</v>
      </c>
      <c r="D167" s="24" t="n">
        <v>133.38</v>
      </c>
      <c r="E167" s="25" t="n">
        <v>3411</v>
      </c>
      <c r="F167" s="22" t="n">
        <v>2004</v>
      </c>
      <c r="G167" s="22" t="n">
        <v>163</v>
      </c>
      <c r="H167" s="22" t="s">
        <v>37</v>
      </c>
      <c r="I167" s="22" t="s">
        <v>50</v>
      </c>
      <c r="J167" s="22" t="n">
        <v>175</v>
      </c>
      <c r="K167" s="17" t="s">
        <v>12</v>
      </c>
      <c r="L167" s="17" t="str">
        <f aca="false">IF(J167&lt;25,"Indie",IF(J167&lt;80,"Mid Level","Big Budget"))</f>
        <v>Big Budget</v>
      </c>
      <c r="M167" s="18" t="str">
        <f aca="false">IF(AND(L167=$C$1,N167&lt;$D$2),$C$2,IF(AND(L167=$C$1,N167&lt;$D$3),$C$3,IF(AND(L167=$C$1,N167&gt;$D$4),$C$4,IF(AND(L167=$E$1,N167&lt;$F$2),$E$2,IF(AND(L167=$E$1,N167&lt;$F$3),$E$3,IF(AND(L167=$E$1,N167&gt;$F$4),$E$4,IF(N167&lt;$H$2,$G$2,IF(N167&lt;$H$3,$G$3,$G$4))))))))</f>
        <v>Sleeper</v>
      </c>
      <c r="N167" s="18" t="n">
        <f aca="false">D167/J167</f>
        <v>0.762171428571429</v>
      </c>
      <c r="O167" s="19" t="str">
        <f aca="false">IF(J167="N/A","*","")</f>
        <v/>
      </c>
    </row>
    <row r="168" customFormat="false" ht="12.75" hidden="false" customHeight="false" outlineLevel="0" collapsed="false">
      <c r="A168" s="14" t="n">
        <v>161</v>
      </c>
      <c r="B168" s="21" t="s">
        <v>246</v>
      </c>
      <c r="C168" s="22" t="s">
        <v>40</v>
      </c>
      <c r="D168" s="24" t="n">
        <v>125.54</v>
      </c>
      <c r="E168" s="25" t="n">
        <v>3290</v>
      </c>
      <c r="F168" s="22" t="n">
        <v>2004</v>
      </c>
      <c r="G168" s="22" t="n">
        <v>124</v>
      </c>
      <c r="H168" s="22" t="s">
        <v>37</v>
      </c>
      <c r="I168" s="22" t="s">
        <v>38</v>
      </c>
      <c r="J168" s="22" t="n">
        <v>110</v>
      </c>
      <c r="K168" s="17" t="s">
        <v>12</v>
      </c>
      <c r="L168" s="17" t="str">
        <f aca="false">IF(J168&lt;25,"Indie",IF(J168&lt;80,"Mid Level","Big Budget"))</f>
        <v>Big Budget</v>
      </c>
      <c r="M168" s="18" t="str">
        <f aca="false">IF(AND(L168=$C$1,N168&lt;$D$2),$C$2,IF(AND(L168=$C$1,N168&lt;$D$3),$C$3,IF(AND(L168=$C$1,N168&gt;$D$4),$C$4,IF(AND(L168=$E$1,N168&lt;$F$2),$E$2,IF(AND(L168=$E$1,N168&lt;$F$3),$E$3,IF(AND(L168=$E$1,N168&gt;$F$4),$E$4,IF(N168&lt;$H$2,$G$2,IF(N168&lt;$H$3,$G$3,$G$4))))))))</f>
        <v>Success</v>
      </c>
      <c r="N168" s="18" t="n">
        <f aca="false">D168/J168</f>
        <v>1.14127272727273</v>
      </c>
      <c r="O168" s="19" t="str">
        <f aca="false">IF(J168="N/A","*","")</f>
        <v/>
      </c>
    </row>
    <row r="169" customFormat="false" ht="12.75" hidden="false" customHeight="false" outlineLevel="0" collapsed="false">
      <c r="A169" s="14" t="n">
        <v>162</v>
      </c>
      <c r="B169" s="21" t="s">
        <v>247</v>
      </c>
      <c r="C169" s="22" t="s">
        <v>57</v>
      </c>
      <c r="D169" s="24" t="n">
        <v>120.91</v>
      </c>
      <c r="E169" s="25" t="n">
        <v>3612</v>
      </c>
      <c r="F169" s="22" t="n">
        <v>2004</v>
      </c>
      <c r="G169" s="22" t="n">
        <v>96</v>
      </c>
      <c r="H169" s="22" t="s">
        <v>37</v>
      </c>
      <c r="I169" s="22" t="s">
        <v>38</v>
      </c>
      <c r="J169" s="22" t="n">
        <v>75</v>
      </c>
      <c r="K169" s="17" t="s">
        <v>8</v>
      </c>
      <c r="L169" s="17" t="str">
        <f aca="false">IF(J169&lt;25,"Indie",IF(J169&lt;80,"Mid Level","Big Budget"))</f>
        <v>Mid Level</v>
      </c>
      <c r="M169" s="18" t="str">
        <f aca="false">IF(AND(L169=$C$1,N169&lt;$D$2),$C$2,IF(AND(L169=$C$1,N169&lt;$D$3),$C$3,IF(AND(L169=$C$1,N169&gt;$D$4),$C$4,IF(AND(L169=$E$1,N169&lt;$F$2),$E$2,IF(AND(L169=$E$1,N169&lt;$F$3),$E$3,IF(AND(L169=$E$1,N169&gt;$F$4),$E$4,IF(N169&lt;$H$2,$G$2,IF(N169&lt;$H$3,$G$3,$G$4))))))))</f>
        <v>Success</v>
      </c>
      <c r="N169" s="18" t="n">
        <f aca="false">D169/J169</f>
        <v>1.61213333333333</v>
      </c>
      <c r="O169" s="19" t="str">
        <f aca="false">IF(J169="N/A","*","")</f>
        <v/>
      </c>
    </row>
    <row r="170" customFormat="false" ht="12.75" hidden="false" customHeight="false" outlineLevel="0" collapsed="false">
      <c r="A170" s="14" t="n">
        <v>163</v>
      </c>
      <c r="B170" s="21" t="s">
        <v>248</v>
      </c>
      <c r="C170" s="22" t="s">
        <v>47</v>
      </c>
      <c r="D170" s="24" t="n">
        <v>120.18</v>
      </c>
      <c r="E170" s="25" t="n">
        <v>3580</v>
      </c>
      <c r="F170" s="22" t="n">
        <v>2004</v>
      </c>
      <c r="G170" s="22" t="n">
        <v>130</v>
      </c>
      <c r="H170" s="22" t="s">
        <v>37</v>
      </c>
      <c r="I170" s="22" t="s">
        <v>38</v>
      </c>
      <c r="J170" s="22" t="n">
        <v>160</v>
      </c>
      <c r="K170" s="17" t="s">
        <v>4</v>
      </c>
      <c r="L170" s="17" t="str">
        <f aca="false">IF(J170&lt;25,"Indie",IF(J170&lt;80,"Mid Level","Big Budget"))</f>
        <v>Big Budget</v>
      </c>
      <c r="M170" s="18" t="str">
        <f aca="false">IF(AND(L170=$C$1,N170&lt;$D$2),$C$2,IF(AND(L170=$C$1,N170&lt;$D$3),$C$3,IF(AND(L170=$C$1,N170&gt;$D$4),$C$4,IF(AND(L170=$E$1,N170&lt;$F$2),$E$2,IF(AND(L170=$E$1,N170&lt;$F$3),$E$3,IF(AND(L170=$E$1,N170&gt;$F$4),$E$4,IF(N170&lt;$H$2,$G$2,IF(N170&lt;$H$3,$G$3,$G$4))))))))</f>
        <v>Sleeper</v>
      </c>
      <c r="N170" s="18" t="n">
        <f aca="false">D170/J170</f>
        <v>0.751125</v>
      </c>
      <c r="O170" s="19" t="str">
        <f aca="false">IF(J170="N/A","*","")</f>
        <v/>
      </c>
    </row>
    <row r="171" customFormat="false" ht="12.75" hidden="false" customHeight="false" outlineLevel="0" collapsed="false">
      <c r="A171" s="14" t="n">
        <v>164</v>
      </c>
      <c r="B171" s="21" t="s">
        <v>249</v>
      </c>
      <c r="C171" s="22" t="s">
        <v>71</v>
      </c>
      <c r="D171" s="24" t="n">
        <v>119.19</v>
      </c>
      <c r="E171" s="25" t="n">
        <v>2011</v>
      </c>
      <c r="F171" s="22" t="n">
        <v>2004</v>
      </c>
      <c r="G171" s="22" t="n">
        <v>116</v>
      </c>
      <c r="H171" s="22" t="s">
        <v>37</v>
      </c>
      <c r="I171" s="22" t="s">
        <v>50</v>
      </c>
      <c r="J171" s="22" t="n">
        <v>6</v>
      </c>
      <c r="K171" s="17" t="s">
        <v>12</v>
      </c>
      <c r="L171" s="17" t="str">
        <f aca="false">IF(J171&lt;25,"Indie",IF(J171&lt;80,"Mid Level","Big Budget"))</f>
        <v>Indie</v>
      </c>
      <c r="M171" s="18" t="str">
        <f aca="false">IF(AND(L171=$C$1,N171&lt;$D$2),$C$2,IF(AND(L171=$C$1,N171&lt;$D$3),$C$3,IF(AND(L171=$C$1,N171&gt;$D$4),$C$4,IF(AND(L171=$E$1,N171&lt;$F$2),$E$2,IF(AND(L171=$E$1,N171&lt;$F$3),$E$3,IF(AND(L171=$E$1,N171&gt;$F$4),$E$4,IF(N171&lt;$H$2,$G$2,IF(N171&lt;$H$3,$G$3,$G$4))))))))</f>
        <v>Blockbuster</v>
      </c>
      <c r="N171" s="18" t="n">
        <f aca="false">D171/J171</f>
        <v>19.865</v>
      </c>
      <c r="O171" s="19" t="str">
        <f aca="false">IF(J171="N/A","*","")</f>
        <v/>
      </c>
    </row>
    <row r="172" customFormat="false" ht="12.75" hidden="false" customHeight="false" outlineLevel="0" collapsed="false">
      <c r="A172" s="14" t="n">
        <v>165</v>
      </c>
      <c r="B172" s="21" t="s">
        <v>250</v>
      </c>
      <c r="C172" s="22" t="s">
        <v>154</v>
      </c>
      <c r="D172" s="24" t="n">
        <v>118.63</v>
      </c>
      <c r="E172" s="25" t="n">
        <v>3623</v>
      </c>
      <c r="F172" s="22" t="n">
        <v>2004</v>
      </c>
      <c r="G172" s="22" t="n">
        <v>113</v>
      </c>
      <c r="H172" s="22" t="s">
        <v>37</v>
      </c>
      <c r="I172" s="22" t="s">
        <v>43</v>
      </c>
      <c r="J172" s="22" t="n">
        <v>140</v>
      </c>
      <c r="K172" s="17" t="s">
        <v>12</v>
      </c>
      <c r="L172" s="17" t="str">
        <f aca="false">IF(J172&lt;25,"Indie",IF(J172&lt;80,"Mid Level","Big Budget"))</f>
        <v>Big Budget</v>
      </c>
      <c r="M172" s="18" t="str">
        <f aca="false">IF(AND(L172=$C$1,N172&lt;$D$2),$C$2,IF(AND(L172=$C$1,N172&lt;$D$3),$C$3,IF(AND(L172=$C$1,N172&gt;$D$4),$C$4,IF(AND(L172=$E$1,N172&lt;$F$2),$E$2,IF(AND(L172=$E$1,N172&lt;$F$3),$E$3,IF(AND(L172=$E$1,N172&gt;$F$4),$E$4,IF(N172&lt;$H$2,$G$2,IF(N172&lt;$H$3,$G$3,$G$4))))))))</f>
        <v>Sleeper</v>
      </c>
      <c r="N172" s="18" t="n">
        <f aca="false">D172/J172</f>
        <v>0.847357142857143</v>
      </c>
      <c r="O172" s="19" t="str">
        <f aca="false">IF(J172="N/A","*","")</f>
        <v/>
      </c>
    </row>
    <row r="173" customFormat="false" ht="12.75" hidden="false" customHeight="false" outlineLevel="0" collapsed="false">
      <c r="A173" s="14" t="n">
        <v>166</v>
      </c>
      <c r="B173" s="21" t="s">
        <v>251</v>
      </c>
      <c r="C173" s="22" t="s">
        <v>36</v>
      </c>
      <c r="D173" s="24" t="n">
        <v>114.33</v>
      </c>
      <c r="E173" s="25" t="n">
        <v>3020</v>
      </c>
      <c r="F173" s="22" t="n">
        <v>2004</v>
      </c>
      <c r="G173" s="22" t="n">
        <v>97</v>
      </c>
      <c r="H173" s="22" t="s">
        <v>37</v>
      </c>
      <c r="I173" s="22" t="s">
        <v>38</v>
      </c>
      <c r="J173" s="22" t="n">
        <v>20</v>
      </c>
      <c r="K173" s="17" t="s">
        <v>8</v>
      </c>
      <c r="L173" s="17" t="str">
        <f aca="false">IF(J173&lt;25,"Indie",IF(J173&lt;80,"Mid Level","Big Budget"))</f>
        <v>Indie</v>
      </c>
      <c r="M173" s="18" t="str">
        <f aca="false">IF(AND(L173=$C$1,N173&lt;$D$2),$C$2,IF(AND(L173=$C$1,N173&lt;$D$3),$C$3,IF(AND(L173=$C$1,N173&gt;$D$4),$C$4,IF(AND(L173=$E$1,N173&lt;$F$2),$E$2,IF(AND(L173=$E$1,N173&lt;$F$3),$E$3,IF(AND(L173=$E$1,N173&gt;$F$4),$E$4,IF(N173&lt;$H$2,$G$2,IF(N173&lt;$H$3,$G$3,$G$4))))))))</f>
        <v>Blockbuster</v>
      </c>
      <c r="N173" s="18" t="n">
        <f aca="false">D173/J173</f>
        <v>5.7165</v>
      </c>
      <c r="O173" s="19" t="str">
        <f aca="false">IF(J173="N/A","*","")</f>
        <v/>
      </c>
    </row>
    <row r="174" customFormat="false" ht="12.75" hidden="false" customHeight="false" outlineLevel="0" collapsed="false">
      <c r="A174" s="14" t="n">
        <v>167</v>
      </c>
      <c r="B174" s="21" t="s">
        <v>252</v>
      </c>
      <c r="C174" s="22" t="s">
        <v>42</v>
      </c>
      <c r="D174" s="24" t="n">
        <v>114.2</v>
      </c>
      <c r="E174" s="25" t="n">
        <v>3733</v>
      </c>
      <c r="F174" s="22" t="n">
        <v>2004</v>
      </c>
      <c r="G174" s="22" t="n">
        <v>108</v>
      </c>
      <c r="H174" s="22" t="s">
        <v>37</v>
      </c>
      <c r="I174" s="22" t="s">
        <v>38</v>
      </c>
      <c r="J174" s="22" t="n">
        <v>60</v>
      </c>
      <c r="K174" s="17" t="s">
        <v>12</v>
      </c>
      <c r="L174" s="17" t="str">
        <f aca="false">IF(J174&lt;25,"Indie",IF(J174&lt;80,"Mid Level","Big Budget"))</f>
        <v>Mid Level</v>
      </c>
      <c r="M174" s="18" t="str">
        <f aca="false">IF(AND(L174=$C$1,N174&lt;$D$2),$C$2,IF(AND(L174=$C$1,N174&lt;$D$3),$C$3,IF(AND(L174=$C$1,N174&gt;$D$4),$C$4,IF(AND(L174=$E$1,N174&lt;$F$2),$E$2,IF(AND(L174=$E$1,N174&lt;$F$3),$E$3,IF(AND(L174=$E$1,N174&gt;$F$4),$E$4,IF(N174&lt;$H$2,$G$2,IF(N174&lt;$H$3,$G$3,$G$4))))))))</f>
        <v>Success</v>
      </c>
      <c r="N174" s="18" t="n">
        <f aca="false">D174/J174</f>
        <v>1.90333333333333</v>
      </c>
      <c r="O174" s="19" t="str">
        <f aca="false">IF(J174="N/A","*","")</f>
        <v/>
      </c>
    </row>
    <row r="175" customFormat="false" ht="12.75" hidden="false" customHeight="false" outlineLevel="0" collapsed="false">
      <c r="A175" s="14" t="n">
        <v>168</v>
      </c>
      <c r="B175" s="21" t="s">
        <v>253</v>
      </c>
      <c r="C175" s="22" t="s">
        <v>57</v>
      </c>
      <c r="D175" s="24" t="n">
        <v>110.36</v>
      </c>
      <c r="E175" s="25" t="n">
        <v>3348</v>
      </c>
      <c r="F175" s="22" t="n">
        <v>2004</v>
      </c>
      <c r="G175" s="22" t="n">
        <v>96</v>
      </c>
      <c r="H175" s="22" t="s">
        <v>37</v>
      </c>
      <c r="I175" s="22" t="s">
        <v>38</v>
      </c>
      <c r="J175" s="22" t="n">
        <v>10</v>
      </c>
      <c r="K175" s="17" t="s">
        <v>16</v>
      </c>
      <c r="L175" s="17" t="str">
        <f aca="false">IF(J175&lt;25,"Indie",IF(J175&lt;80,"Mid Level","Big Budget"))</f>
        <v>Indie</v>
      </c>
      <c r="M175" s="18" t="str">
        <f aca="false">IF(AND(L175=$C$1,N175&lt;$D$2),$C$2,IF(AND(L175=$C$1,N175&lt;$D$3),$C$3,IF(AND(L175=$C$1,N175&gt;$D$4),$C$4,IF(AND(L175=$E$1,N175&lt;$F$2),$E$2,IF(AND(L175=$E$1,N175&lt;$F$3),$E$3,IF(AND(L175=$E$1,N175&gt;$F$4),$E$4,IF(N175&lt;$H$2,$G$2,IF(N175&lt;$H$3,$G$3,$G$4))))))))</f>
        <v>Blockbuster</v>
      </c>
      <c r="N175" s="18" t="n">
        <f aca="false">D175/J175</f>
        <v>11.036</v>
      </c>
      <c r="O175" s="19" t="str">
        <f aca="false">IF(J175="N/A","*","")</f>
        <v/>
      </c>
    </row>
    <row r="176" customFormat="false" ht="12.75" hidden="false" customHeight="false" outlineLevel="0" collapsed="false">
      <c r="A176" s="14" t="n">
        <v>169</v>
      </c>
      <c r="B176" s="21" t="s">
        <v>254</v>
      </c>
      <c r="C176" s="22" t="s">
        <v>226</v>
      </c>
      <c r="D176" s="24" t="n">
        <v>102.61</v>
      </c>
      <c r="E176" s="25" t="n">
        <v>2530</v>
      </c>
      <c r="F176" s="22" t="n">
        <v>2004</v>
      </c>
      <c r="G176" s="22" t="n">
        <v>168</v>
      </c>
      <c r="H176" s="22" t="s">
        <v>64</v>
      </c>
      <c r="I176" s="22" t="s">
        <v>38</v>
      </c>
      <c r="J176" s="22" t="n">
        <v>110</v>
      </c>
      <c r="K176" s="17" t="s">
        <v>12</v>
      </c>
      <c r="L176" s="17" t="str">
        <f aca="false">IF(J176&lt;25,"Indie",IF(J176&lt;80,"Mid Level","Big Budget"))</f>
        <v>Big Budget</v>
      </c>
      <c r="M176" s="18" t="str">
        <f aca="false">IF(AND(L176=$C$1,N176&lt;$D$2),$C$2,IF(AND(L176=$C$1,N176&lt;$D$3),$C$3,IF(AND(L176=$C$1,N176&gt;$D$4),$C$4,IF(AND(L176=$E$1,N176&lt;$F$2),$E$2,IF(AND(L176=$E$1,N176&lt;$F$3),$E$3,IF(AND(L176=$E$1,N176&gt;$F$4),$E$4,IF(N176&lt;$H$2,$G$2,IF(N176&lt;$H$3,$G$3,$G$4))))))))</f>
        <v>Sleeper</v>
      </c>
      <c r="N176" s="18" t="n">
        <f aca="false">D176/J176</f>
        <v>0.932818181818182</v>
      </c>
      <c r="O176" s="19" t="s">
        <v>255</v>
      </c>
    </row>
    <row r="177" customFormat="false" ht="12.75" hidden="false" customHeight="false" outlineLevel="0" collapsed="false">
      <c r="A177" s="14" t="n">
        <v>170</v>
      </c>
      <c r="B177" s="21" t="s">
        <v>256</v>
      </c>
      <c r="C177" s="22" t="s">
        <v>54</v>
      </c>
      <c r="D177" s="24" t="n">
        <v>101.01</v>
      </c>
      <c r="E177" s="25" t="n">
        <v>3205</v>
      </c>
      <c r="F177" s="22" t="n">
        <v>2004</v>
      </c>
      <c r="G177" s="22" t="n">
        <v>125</v>
      </c>
      <c r="H177" s="22" t="s">
        <v>64</v>
      </c>
      <c r="I177" s="22" t="s">
        <v>50</v>
      </c>
      <c r="J177" s="22" t="n">
        <v>65</v>
      </c>
      <c r="K177" s="17" t="s">
        <v>12</v>
      </c>
      <c r="L177" s="17" t="str">
        <f aca="false">IF(J177&lt;25,"Indie",IF(J177&lt;80,"Mid Level","Big Budget"))</f>
        <v>Mid Level</v>
      </c>
      <c r="M177" s="18" t="str">
        <f aca="false">IF(AND(L177=$C$1,N177&lt;$D$2),$C$2,IF(AND(L177=$C$1,N177&lt;$D$3),$C$3,IF(AND(L177=$C$1,N177&gt;$D$4),$C$4,IF(AND(L177=$E$1,N177&lt;$F$2),$E$2,IF(AND(L177=$E$1,N177&lt;$F$3),$E$3,IF(AND(L177=$E$1,N177&gt;$F$4),$E$4,IF(N177&lt;$H$2,$G$2,IF(N177&lt;$H$3,$G$3,$G$4))))))))</f>
        <v>Success</v>
      </c>
      <c r="N177" s="18" t="n">
        <f aca="false">D177/J177</f>
        <v>1.554</v>
      </c>
      <c r="O177" s="19" t="s">
        <v>100</v>
      </c>
    </row>
    <row r="178" customFormat="false" ht="12.75" hidden="false" customHeight="false" outlineLevel="0" collapsed="false">
      <c r="A178" s="14" t="n">
        <v>171</v>
      </c>
      <c r="B178" s="21" t="s">
        <v>257</v>
      </c>
      <c r="C178" s="22" t="s">
        <v>40</v>
      </c>
      <c r="D178" s="24" t="n">
        <v>100.49</v>
      </c>
      <c r="E178" s="25" t="n">
        <v>2375</v>
      </c>
      <c r="F178" s="22" t="n">
        <v>2004</v>
      </c>
      <c r="G178" s="22" t="n">
        <v>137</v>
      </c>
      <c r="H178" s="22" t="s">
        <v>64</v>
      </c>
      <c r="I178" s="22" t="s">
        <v>38</v>
      </c>
      <c r="J178" s="22" t="n">
        <v>30</v>
      </c>
      <c r="K178" s="17" t="s">
        <v>12</v>
      </c>
      <c r="L178" s="17" t="str">
        <f aca="false">IF(J178&lt;25,"Indie",IF(J178&lt;80,"Mid Level","Big Budget"))</f>
        <v>Mid Level</v>
      </c>
      <c r="M178" s="18" t="str">
        <f aca="false">IF(AND(L178=$C$1,N178&lt;$D$2),$C$2,IF(AND(L178=$C$1,N178&lt;$D$3),$C$3,IF(AND(L178=$C$1,N178&gt;$D$4),$C$4,IF(AND(L178=$E$1,N178&lt;$F$2),$E$2,IF(AND(L178=$E$1,N178&lt;$F$3),$E$3,IF(AND(L178=$E$1,N178&gt;$F$4),$E$4,IF(N178&lt;$H$2,$G$2,IF(N178&lt;$H$3,$G$3,$G$4))))))))</f>
        <v>Blockbuster</v>
      </c>
      <c r="N178" s="18" t="n">
        <f aca="false">D178/J178</f>
        <v>3.34966666666667</v>
      </c>
      <c r="O178" s="19" t="s">
        <v>258</v>
      </c>
    </row>
    <row r="179" customFormat="false" ht="12.75" hidden="false" customHeight="false" outlineLevel="0" collapsed="false">
      <c r="A179" s="14" t="n">
        <v>172</v>
      </c>
      <c r="B179" s="21" t="s">
        <v>259</v>
      </c>
      <c r="C179" s="22" t="s">
        <v>42</v>
      </c>
      <c r="D179" s="24" t="n">
        <v>95.17</v>
      </c>
      <c r="E179" s="25" t="n">
        <v>3490</v>
      </c>
      <c r="F179" s="22" t="n">
        <v>2004</v>
      </c>
      <c r="G179" s="22" t="n">
        <v>113</v>
      </c>
      <c r="H179" s="22" t="s">
        <v>37</v>
      </c>
      <c r="I179" s="22" t="s">
        <v>61</v>
      </c>
      <c r="J179" s="22" t="n">
        <v>40</v>
      </c>
      <c r="K179" s="17" t="s">
        <v>8</v>
      </c>
      <c r="L179" s="17" t="str">
        <f aca="false">IF(J179&lt;25,"Indie",IF(J179&lt;80,"Mid Level","Big Budget"))</f>
        <v>Mid Level</v>
      </c>
      <c r="M179" s="18" t="str">
        <f aca="false">IF(AND(L179=$C$1,N179&lt;$D$2),$C$2,IF(AND(L179=$C$1,N179&lt;$D$3),$C$3,IF(AND(L179=$C$1,N179&gt;$D$4),$C$4,IF(AND(L179=$E$1,N179&lt;$F$2),$E$2,IF(AND(L179=$E$1,N179&lt;$F$3),$E$3,IF(AND(L179=$E$1,N179&gt;$F$4),$E$4,IF(N179&lt;$H$2,$G$2,IF(N179&lt;$H$3,$G$3,$G$4))))))))</f>
        <v>Blockbuster</v>
      </c>
      <c r="N179" s="18" t="n">
        <f aca="false">D179/J179</f>
        <v>2.37925</v>
      </c>
      <c r="O179" s="19" t="str">
        <f aca="false">IF(J179="N/A","*","")</f>
        <v/>
      </c>
    </row>
    <row r="180" customFormat="false" ht="12.75" hidden="false" customHeight="false" outlineLevel="0" collapsed="false">
      <c r="A180" s="14" t="n">
        <v>173</v>
      </c>
      <c r="B180" s="21" t="s">
        <v>260</v>
      </c>
      <c r="C180" s="22" t="s">
        <v>40</v>
      </c>
      <c r="D180" s="24" t="n">
        <v>88.24</v>
      </c>
      <c r="E180" s="25" t="n">
        <v>3185</v>
      </c>
      <c r="F180" s="22" t="n">
        <v>2004</v>
      </c>
      <c r="G180" s="22" t="n">
        <v>97</v>
      </c>
      <c r="H180" s="22" t="s">
        <v>37</v>
      </c>
      <c r="I180" s="22" t="s">
        <v>38</v>
      </c>
      <c r="J180" s="22" t="n">
        <v>60</v>
      </c>
      <c r="K180" s="17" t="s">
        <v>8</v>
      </c>
      <c r="L180" s="17" t="str">
        <f aca="false">IF(J180&lt;25,"Indie",IF(J180&lt;80,"Mid Level","Big Budget"))</f>
        <v>Mid Level</v>
      </c>
      <c r="M180" s="18" t="str">
        <f aca="false">IF(AND(L180=$C$1,N180&lt;$D$2),$C$2,IF(AND(L180=$C$1,N180&lt;$D$3),$C$3,IF(AND(L180=$C$1,N180&gt;$D$4),$C$4,IF(AND(L180=$E$1,N180&lt;$F$2),$E$2,IF(AND(L180=$E$1,N180&lt;$F$3),$E$3,IF(AND(L180=$E$1,N180&gt;$F$4),$E$4,IF(N180&lt;$H$2,$G$2,IF(N180&lt;$H$3,$G$3,$G$4))))))))</f>
        <v>Success</v>
      </c>
      <c r="N180" s="18" t="n">
        <f aca="false">D180/J180</f>
        <v>1.47066666666667</v>
      </c>
      <c r="O180" s="19" t="str">
        <f aca="false">IF(J180="N/A","*","")</f>
        <v/>
      </c>
    </row>
    <row r="181" customFormat="false" ht="12.75" hidden="false" customHeight="false" outlineLevel="0" collapsed="false">
      <c r="A181" s="14" t="n">
        <v>174</v>
      </c>
      <c r="B181" s="21" t="s">
        <v>261</v>
      </c>
      <c r="C181" s="22" t="s">
        <v>47</v>
      </c>
      <c r="D181" s="24" t="n">
        <v>88.1</v>
      </c>
      <c r="E181" s="25" t="n">
        <v>3052</v>
      </c>
      <c r="F181" s="22" t="n">
        <v>2004</v>
      </c>
      <c r="G181" s="22" t="n">
        <v>90</v>
      </c>
      <c r="H181" s="22" t="s">
        <v>37</v>
      </c>
      <c r="I181" s="22" t="s">
        <v>38</v>
      </c>
      <c r="J181" s="22" t="n">
        <v>42</v>
      </c>
      <c r="K181" s="17" t="s">
        <v>8</v>
      </c>
      <c r="L181" s="17" t="str">
        <f aca="false">IF(J181&lt;25,"Indie",IF(J181&lt;80,"Mid Level","Big Budget"))</f>
        <v>Mid Level</v>
      </c>
      <c r="M181" s="18" t="str">
        <f aca="false">IF(AND(L181=$C$1,N181&lt;$D$2),$C$2,IF(AND(L181=$C$1,N181&lt;$D$3),$C$3,IF(AND(L181=$C$1,N181&gt;$D$4),$C$4,IF(AND(L181=$E$1,N181&lt;$F$2),$E$2,IF(AND(L181=$E$1,N181&lt;$F$3),$E$3,IF(AND(L181=$E$1,N181&gt;$F$4),$E$4,IF(N181&lt;$H$2,$G$2,IF(N181&lt;$H$3,$G$3,$G$4))))))))</f>
        <v>Blockbuster</v>
      </c>
      <c r="N181" s="18" t="n">
        <f aca="false">D181/J181</f>
        <v>2.09761904761905</v>
      </c>
      <c r="O181" s="19" t="str">
        <f aca="false">IF(J181="N/A","*","")</f>
        <v/>
      </c>
    </row>
    <row r="182" customFormat="false" ht="12.75" hidden="false" customHeight="false" outlineLevel="0" collapsed="false">
      <c r="A182" s="14" t="n">
        <v>175</v>
      </c>
      <c r="B182" s="21" t="s">
        <v>262</v>
      </c>
      <c r="C182" s="22" t="s">
        <v>154</v>
      </c>
      <c r="D182" s="24" t="n">
        <v>86.06</v>
      </c>
      <c r="E182" s="25" t="n">
        <v>3054</v>
      </c>
      <c r="F182" s="22" t="n">
        <v>2004</v>
      </c>
      <c r="G182" s="22" t="n">
        <v>97</v>
      </c>
      <c r="H182" s="22" t="s">
        <v>37</v>
      </c>
      <c r="I182" s="22" t="s">
        <v>38</v>
      </c>
      <c r="J182" s="22" t="n">
        <v>17</v>
      </c>
      <c r="K182" s="17" t="s">
        <v>12</v>
      </c>
      <c r="L182" s="17" t="str">
        <f aca="false">IF(J182&lt;25,"Indie",IF(J182&lt;80,"Mid Level","Big Budget"))</f>
        <v>Indie</v>
      </c>
      <c r="M182" s="18" t="str">
        <f aca="false">IF(AND(L182=$C$1,N182&lt;$D$2),$C$2,IF(AND(L182=$C$1,N182&lt;$D$3),$C$3,IF(AND(L182=$C$1,N182&gt;$D$4),$C$4,IF(AND(L182=$E$1,N182&lt;$F$2),$E$2,IF(AND(L182=$E$1,N182&lt;$F$3),$E$3,IF(AND(L182=$E$1,N182&gt;$F$4),$E$4,IF(N182&lt;$H$2,$G$2,IF(N182&lt;$H$3,$G$3,$G$4))))))))</f>
        <v>Blockbuster</v>
      </c>
      <c r="N182" s="18" t="n">
        <f aca="false">D182/J182</f>
        <v>5.06235294117647</v>
      </c>
      <c r="O182" s="19" t="str">
        <f aca="false">IF(J182="N/A","*","")</f>
        <v/>
      </c>
    </row>
    <row r="183" customFormat="false" ht="12.75" hidden="false" customHeight="false" outlineLevel="0" collapsed="false">
      <c r="A183" s="14" t="n">
        <v>176</v>
      </c>
      <c r="B183" s="21" t="s">
        <v>263</v>
      </c>
      <c r="C183" s="22" t="s">
        <v>154</v>
      </c>
      <c r="D183" s="24" t="n">
        <v>85.42</v>
      </c>
      <c r="E183" s="25" t="n">
        <v>3307</v>
      </c>
      <c r="F183" s="22" t="n">
        <v>2004</v>
      </c>
      <c r="G183" s="22" t="n">
        <v>90</v>
      </c>
      <c r="H183" s="22" t="s">
        <v>37</v>
      </c>
      <c r="I183" s="22" t="s">
        <v>43</v>
      </c>
      <c r="J183" s="22" t="n">
        <v>30</v>
      </c>
      <c r="K183" s="17" t="s">
        <v>19</v>
      </c>
      <c r="L183" s="17" t="str">
        <f aca="false">IF(J183&lt;25,"Indie",IF(J183&lt;80,"Mid Level","Big Budget"))</f>
        <v>Mid Level</v>
      </c>
      <c r="M183" s="18" t="str">
        <f aca="false">IF(AND(L183=$C$1,N183&lt;$D$2),$C$2,IF(AND(L183=$C$1,N183&lt;$D$3),$C$3,IF(AND(L183=$C$1,N183&gt;$D$4),$C$4,IF(AND(L183=$E$1,N183&lt;$F$2),$E$2,IF(AND(L183=$E$1,N183&lt;$F$3),$E$3,IF(AND(L183=$E$1,N183&gt;$F$4),$E$4,IF(N183&lt;$H$2,$G$2,IF(N183&lt;$H$3,$G$3,$G$4))))))))</f>
        <v>Blockbuster</v>
      </c>
      <c r="N183" s="18" t="n">
        <f aca="false">D183/J183</f>
        <v>2.84733333333333</v>
      </c>
      <c r="O183" s="19" t="str">
        <f aca="false">IF(J183="N/A","*","")</f>
        <v/>
      </c>
    </row>
    <row r="184" customFormat="false" ht="12.75" hidden="false" customHeight="false" outlineLevel="0" collapsed="false">
      <c r="A184" s="14" t="n">
        <v>177</v>
      </c>
      <c r="B184" s="21" t="s">
        <v>264</v>
      </c>
      <c r="C184" s="22" t="s">
        <v>54</v>
      </c>
      <c r="D184" s="24" t="n">
        <v>85.29</v>
      </c>
      <c r="E184" s="25" t="n">
        <v>3104</v>
      </c>
      <c r="F184" s="22" t="n">
        <v>2004</v>
      </c>
      <c r="G184" s="22" t="n">
        <v>91</v>
      </c>
      <c r="H184" s="22" t="s">
        <v>37</v>
      </c>
      <c r="I184" s="22" t="s">
        <v>38</v>
      </c>
      <c r="J184" s="22" t="n">
        <v>26</v>
      </c>
      <c r="K184" s="17" t="s">
        <v>8</v>
      </c>
      <c r="L184" s="17" t="str">
        <f aca="false">IF(J184&lt;25,"Indie",IF(J184&lt;80,"Mid Level","Big Budget"))</f>
        <v>Mid Level</v>
      </c>
      <c r="M184" s="18" t="str">
        <f aca="false">IF(AND(L184=$C$1,N184&lt;$D$2),$C$2,IF(AND(L184=$C$1,N184&lt;$D$3),$C$3,IF(AND(L184=$C$1,N184&gt;$D$4),$C$4,IF(AND(L184=$E$1,N184&lt;$F$2),$E$2,IF(AND(L184=$E$1,N184&lt;$F$3),$E$3,IF(AND(L184=$E$1,N184&gt;$F$4),$E$4,IF(N184&lt;$H$2,$G$2,IF(N184&lt;$H$3,$G$3,$G$4))))))))</f>
        <v>Blockbuster</v>
      </c>
      <c r="N184" s="18" t="n">
        <f aca="false">D184/J184</f>
        <v>3.28038461538462</v>
      </c>
      <c r="O184" s="19" t="str">
        <f aca="false">IF(J184="N/A","*","")</f>
        <v/>
      </c>
    </row>
    <row r="185" customFormat="false" ht="12.75" hidden="false" customHeight="false" outlineLevel="0" collapsed="false">
      <c r="A185" s="14" t="n">
        <v>178</v>
      </c>
      <c r="B185" s="27" t="s">
        <v>265</v>
      </c>
      <c r="C185" s="2" t="s">
        <v>42</v>
      </c>
      <c r="D185" s="28" t="n">
        <v>84.216833</v>
      </c>
      <c r="E185" s="20" t="n">
        <v>3312</v>
      </c>
      <c r="F185" s="2" t="n">
        <v>2004</v>
      </c>
      <c r="G185" s="2" t="n">
        <v>87</v>
      </c>
      <c r="H185" s="2" t="s">
        <v>37</v>
      </c>
      <c r="I185" s="2" t="s">
        <v>43</v>
      </c>
      <c r="J185" s="2" t="n">
        <v>25</v>
      </c>
      <c r="K185" s="17" t="s">
        <v>19</v>
      </c>
      <c r="L185" s="17" t="str">
        <f aca="false">IF(J185&lt;25,"Indie",IF(J185&lt;80,"Mid Level","Big Budget"))</f>
        <v>Mid Level</v>
      </c>
      <c r="M185" s="18" t="str">
        <f aca="false">IF(AND(L185=$C$1,N185&lt;$D$2),$C$2,IF(AND(L185=$C$1,N185&lt;$D$3),$C$3,IF(AND(L185=$C$1,N185&gt;$D$4),$C$4,IF(AND(L185=$E$1,N185&lt;$F$2),$E$2,IF(AND(L185=$E$1,N185&lt;$F$3),$E$3,IF(AND(L185=$E$1,N185&gt;$F$4),$E$4,IF(N185&lt;$H$2,$G$2,IF(N185&lt;$H$3,$G$3,$G$4))))))))</f>
        <v>Blockbuster</v>
      </c>
      <c r="N185" s="18" t="n">
        <f aca="false">D185/J185</f>
        <v>3.36867332</v>
      </c>
      <c r="O185" s="19" t="str">
        <f aca="false">IF(J185="N/A","*","")</f>
        <v/>
      </c>
    </row>
    <row r="186" customFormat="false" ht="12.75" hidden="false" customHeight="false" outlineLevel="0" collapsed="false">
      <c r="A186" s="14" t="n">
        <v>179</v>
      </c>
      <c r="B186" s="27" t="s">
        <v>266</v>
      </c>
      <c r="C186" s="2" t="s">
        <v>49</v>
      </c>
      <c r="D186" s="28" t="n">
        <v>81.001787</v>
      </c>
      <c r="E186" s="20" t="n">
        <v>2323</v>
      </c>
      <c r="F186" s="2" t="n">
        <v>2004</v>
      </c>
      <c r="G186" s="2" t="n">
        <v>124</v>
      </c>
      <c r="H186" s="2" t="s">
        <v>37</v>
      </c>
      <c r="I186" s="2" t="s">
        <v>38</v>
      </c>
      <c r="J186" s="2" t="n">
        <v>29</v>
      </c>
      <c r="K186" s="17" t="s">
        <v>12</v>
      </c>
      <c r="L186" s="17" t="str">
        <f aca="false">IF(J186&lt;25,"Indie",IF(J186&lt;80,"Mid Level","Big Budget"))</f>
        <v>Mid Level</v>
      </c>
      <c r="M186" s="18" t="str">
        <f aca="false">IF(AND(L186=$C$1,N186&lt;$D$2),$C$2,IF(AND(L186=$C$1,N186&lt;$D$3),$C$3,IF(AND(L186=$C$1,N186&gt;$D$4),$C$4,IF(AND(L186=$E$1,N186&lt;$F$2),$E$2,IF(AND(L186=$E$1,N186&lt;$F$3),$E$3,IF(AND(L186=$E$1,N186&gt;$F$4),$E$4,IF(N186&lt;$H$2,$G$2,IF(N186&lt;$H$3,$G$3,$G$4))))))))</f>
        <v>Blockbuster</v>
      </c>
      <c r="N186" s="18" t="n">
        <f aca="false">D186/J186</f>
        <v>2.79316506896552</v>
      </c>
      <c r="O186" s="19" t="str">
        <f aca="false">IF(J186="N/A","*","")</f>
        <v/>
      </c>
    </row>
    <row r="187" customFormat="false" ht="12.75" hidden="false" customHeight="false" outlineLevel="0" collapsed="false">
      <c r="A187" s="14" t="n">
        <v>180</v>
      </c>
      <c r="B187" s="27" t="s">
        <v>267</v>
      </c>
      <c r="C187" s="2" t="s">
        <v>36</v>
      </c>
      <c r="D187" s="28" t="n">
        <v>80.282231</v>
      </c>
      <c r="E187" s="20" t="n">
        <v>3401</v>
      </c>
      <c r="F187" s="2" t="n">
        <v>2004</v>
      </c>
      <c r="G187" s="2" t="n">
        <v>87</v>
      </c>
      <c r="H187" s="2" t="s">
        <v>37</v>
      </c>
      <c r="I187" s="2" t="s">
        <v>38</v>
      </c>
      <c r="J187" s="2" t="n">
        <v>60</v>
      </c>
      <c r="K187" s="17" t="s">
        <v>16</v>
      </c>
      <c r="L187" s="17" t="str">
        <f aca="false">IF(J187&lt;25,"Indie",IF(J187&lt;80,"Mid Level","Big Budget"))</f>
        <v>Mid Level</v>
      </c>
      <c r="M187" s="18" t="str">
        <f aca="false">IF(AND(L187=$C$1,N187&lt;$D$2),$C$2,IF(AND(L187=$C$1,N187&lt;$D$3),$C$3,IF(AND(L187=$C$1,N187&gt;$D$4),$C$4,IF(AND(L187=$E$1,N187&lt;$F$2),$E$2,IF(AND(L187=$E$1,N187&lt;$F$3),$E$3,IF(AND(L187=$E$1,N187&gt;$F$4),$E$4,IF(N187&lt;$H$2,$G$2,IF(N187&lt;$H$3,$G$3,$G$4))))))))</f>
        <v>Success</v>
      </c>
      <c r="N187" s="18" t="n">
        <f aca="false">D187/J187</f>
        <v>1.33803718333333</v>
      </c>
      <c r="O187" s="19" t="str">
        <f aca="false">IF(J187="N/A","*","")</f>
        <v/>
      </c>
    </row>
    <row r="188" customFormat="false" ht="12.75" hidden="false" customHeight="false" outlineLevel="0" collapsed="false">
      <c r="A188" s="14" t="n">
        <v>181</v>
      </c>
      <c r="B188" s="29" t="s">
        <v>268</v>
      </c>
      <c r="C188" s="2" t="s">
        <v>36</v>
      </c>
      <c r="D188" s="28" t="n">
        <v>77.911774</v>
      </c>
      <c r="E188" s="20" t="n">
        <v>2986</v>
      </c>
      <c r="F188" s="2" t="n">
        <v>2004</v>
      </c>
      <c r="G188" s="2" t="n">
        <v>146</v>
      </c>
      <c r="H188" s="2" t="s">
        <v>37</v>
      </c>
      <c r="I188" s="2" t="s">
        <v>50</v>
      </c>
      <c r="J188" s="2" t="n">
        <v>70</v>
      </c>
      <c r="K188" s="17" t="s">
        <v>12</v>
      </c>
      <c r="L188" s="17" t="str">
        <f aca="false">IF(J188&lt;25,"Indie",IF(J188&lt;80,"Mid Level","Big Budget"))</f>
        <v>Mid Level</v>
      </c>
      <c r="M188" s="18" t="str">
        <f aca="false">IF(AND(L188=$C$1,N188&lt;$D$2),$C$2,IF(AND(L188=$C$1,N188&lt;$D$3),$C$3,IF(AND(L188=$C$1,N188&gt;$D$4),$C$4,IF(AND(L188=$E$1,N188&lt;$F$2),$E$2,IF(AND(L188=$E$1,N188&lt;$F$3),$E$3,IF(AND(L188=$E$1,N188&gt;$F$4),$E$4,IF(N188&lt;$H$2,$G$2,IF(N188&lt;$H$3,$G$3,$G$4))))))))</f>
        <v>Success</v>
      </c>
      <c r="N188" s="18" t="n">
        <f aca="false">D188/J188</f>
        <v>1.11302534285714</v>
      </c>
      <c r="O188" s="19" t="str">
        <f aca="false">IF(J188="N/A","*","")</f>
        <v/>
      </c>
    </row>
    <row r="189" customFormat="false" ht="12.75" hidden="false" customHeight="false" outlineLevel="0" collapsed="false">
      <c r="A189" s="14" t="n">
        <v>182</v>
      </c>
      <c r="B189" s="29" t="s">
        <v>269</v>
      </c>
      <c r="C189" s="2" t="s">
        <v>54</v>
      </c>
      <c r="D189" s="28" t="n">
        <v>77.872883</v>
      </c>
      <c r="E189" s="20" t="n">
        <v>2914</v>
      </c>
      <c r="F189" s="2" t="n">
        <v>2004</v>
      </c>
      <c r="G189" s="2" t="n">
        <v>128</v>
      </c>
      <c r="H189" s="2" t="s">
        <v>37</v>
      </c>
      <c r="I189" s="2" t="s">
        <v>38</v>
      </c>
      <c r="J189" s="2" t="n">
        <v>60</v>
      </c>
      <c r="K189" s="17" t="s">
        <v>12</v>
      </c>
      <c r="L189" s="17" t="str">
        <f aca="false">IF(J189&lt;25,"Indie",IF(J189&lt;80,"Mid Level","Big Budget"))</f>
        <v>Mid Level</v>
      </c>
      <c r="M189" s="18" t="str">
        <f aca="false">IF(AND(L189=$C$1,N189&lt;$D$2),$C$2,IF(AND(L189=$C$1,N189&lt;$D$3),$C$3,IF(AND(L189=$C$1,N189&gt;$D$4),$C$4,IF(AND(L189=$E$1,N189&lt;$F$2),$E$2,IF(AND(L189=$E$1,N189&lt;$F$3),$E$3,IF(AND(L189=$E$1,N189&gt;$F$4),$E$4,IF(N189&lt;$H$2,$G$2,IF(N189&lt;$H$3,$G$3,$G$4))))))))</f>
        <v>Success</v>
      </c>
      <c r="N189" s="18" t="n">
        <f aca="false">D189/J189</f>
        <v>1.29788138333333</v>
      </c>
      <c r="O189" s="19" t="str">
        <f aca="false">IF(J189="N/A","*","")</f>
        <v/>
      </c>
    </row>
    <row r="190" customFormat="false" ht="12.75" hidden="false" customHeight="false" outlineLevel="0" collapsed="false">
      <c r="A190" s="14" t="n">
        <v>183</v>
      </c>
      <c r="B190" s="30" t="s">
        <v>270</v>
      </c>
      <c r="C190" s="2" t="s">
        <v>36</v>
      </c>
      <c r="D190" s="28" t="n">
        <v>75.369589</v>
      </c>
      <c r="E190" s="20" t="n">
        <v>2986</v>
      </c>
      <c r="F190" s="2" t="n">
        <v>2004</v>
      </c>
      <c r="G190" s="2" t="n">
        <v>85</v>
      </c>
      <c r="H190" s="2" t="s">
        <v>37</v>
      </c>
      <c r="I190" s="2" t="s">
        <v>43</v>
      </c>
      <c r="J190" s="2" t="n">
        <v>50</v>
      </c>
      <c r="K190" s="17" t="s">
        <v>19</v>
      </c>
      <c r="L190" s="17" t="str">
        <f aca="false">IF(J190&lt;25,"Indie",IF(J190&lt;80,"Mid Level","Big Budget"))</f>
        <v>Mid Level</v>
      </c>
      <c r="M190" s="18" t="str">
        <f aca="false">IF(AND(L190=$C$1,N190&lt;$D$2),$C$2,IF(AND(L190=$C$1,N190&lt;$D$3),$C$3,IF(AND(L190=$C$1,N190&gt;$D$4),$C$4,IF(AND(L190=$E$1,N190&lt;$F$2),$E$2,IF(AND(L190=$E$1,N190&lt;$F$3),$E$3,IF(AND(L190=$E$1,N190&gt;$F$4),$E$4,IF(N190&lt;$H$2,$G$2,IF(N190&lt;$H$3,$G$3,$G$4))))))))</f>
        <v>Success</v>
      </c>
      <c r="N190" s="18" t="n">
        <f aca="false">D190/J190</f>
        <v>1.50739178</v>
      </c>
      <c r="O190" s="19" t="str">
        <f aca="false">IF(J190="N/A","*","")</f>
        <v/>
      </c>
    </row>
    <row r="191" customFormat="false" ht="12.75" hidden="false" customHeight="false" outlineLevel="0" collapsed="false">
      <c r="A191" s="14" t="n">
        <v>184</v>
      </c>
      <c r="B191" s="30" t="s">
        <v>271</v>
      </c>
      <c r="C191" s="2" t="s">
        <v>125</v>
      </c>
      <c r="D191" s="28" t="n">
        <v>75.3316</v>
      </c>
      <c r="E191" s="20" t="n">
        <v>2474</v>
      </c>
      <c r="F191" s="2" t="n">
        <v>2004</v>
      </c>
      <c r="G191" s="2" t="n">
        <v>152</v>
      </c>
      <c r="H191" s="2" t="s">
        <v>64</v>
      </c>
      <c r="I191" s="2" t="s">
        <v>38</v>
      </c>
      <c r="J191" s="2" t="n">
        <v>40</v>
      </c>
      <c r="K191" s="17" t="s">
        <v>12</v>
      </c>
      <c r="L191" s="17" t="str">
        <f aca="false">IF(J191&lt;25,"Indie",IF(J191&lt;80,"Mid Level","Big Budget"))</f>
        <v>Mid Level</v>
      </c>
      <c r="M191" s="18" t="str">
        <f aca="false">IF(AND(L191=$C$1,N191&lt;$D$2),$C$2,IF(AND(L191=$C$1,N191&lt;$D$3),$C$3,IF(AND(L191=$C$1,N191&gt;$D$4),$C$4,IF(AND(L191=$E$1,N191&lt;$F$2),$E$2,IF(AND(L191=$E$1,N191&lt;$F$3),$E$3,IF(AND(L191=$E$1,N191&gt;$F$4),$E$4,IF(N191&lt;$H$2,$G$2,IF(N191&lt;$H$3,$G$3,$G$4))))))))</f>
        <v>Success</v>
      </c>
      <c r="N191" s="18" t="n">
        <f aca="false">D191/J191</f>
        <v>1.88329</v>
      </c>
      <c r="O191" s="19" t="s">
        <v>272</v>
      </c>
    </row>
    <row r="192" customFormat="false" ht="12.75" hidden="false" customHeight="false" outlineLevel="0" collapsed="false">
      <c r="A192" s="14" t="n">
        <v>185</v>
      </c>
      <c r="B192" s="30" t="s">
        <v>273</v>
      </c>
      <c r="C192" s="2" t="s">
        <v>42</v>
      </c>
      <c r="D192" s="28" t="n">
        <v>74.541707</v>
      </c>
      <c r="E192" s="16" t="n">
        <v>3261</v>
      </c>
      <c r="F192" s="2" t="n">
        <v>2004</v>
      </c>
      <c r="G192" s="2" t="n">
        <v>115</v>
      </c>
      <c r="H192" s="2" t="s">
        <v>37</v>
      </c>
      <c r="I192" s="2" t="s">
        <v>38</v>
      </c>
      <c r="J192" s="2" t="n">
        <v>60</v>
      </c>
      <c r="K192" s="17" t="s">
        <v>12</v>
      </c>
      <c r="L192" s="17" t="str">
        <f aca="false">IF(J192&lt;25,"Indie",IF(J192&lt;80,"Mid Level","Big Budget"))</f>
        <v>Mid Level</v>
      </c>
      <c r="M192" s="18" t="str">
        <f aca="false">IF(AND(L192=$C$1,N192&lt;$D$2),$C$2,IF(AND(L192=$C$1,N192&lt;$D$3),$C$3,IF(AND(L192=$C$1,N192&gt;$D$4),$C$4,IF(AND(L192=$E$1,N192&lt;$F$2),$E$2,IF(AND(L192=$E$1,N192&lt;$F$3),$E$3,IF(AND(L192=$E$1,N192&gt;$F$4),$E$4,IF(N192&lt;$H$2,$G$2,IF(N192&lt;$H$3,$G$3,$G$4))))))))</f>
        <v>Success</v>
      </c>
      <c r="N192" s="18" t="n">
        <f aca="false">D192/J192</f>
        <v>1.24236178333333</v>
      </c>
      <c r="O192" s="19" t="str">
        <f aca="false">IF(J192="N/A","*","")</f>
        <v/>
      </c>
    </row>
    <row r="193" customFormat="false" ht="12.75" hidden="false" customHeight="false" outlineLevel="0" collapsed="false">
      <c r="A193" s="14" t="n">
        <v>186</v>
      </c>
      <c r="B193" s="30" t="s">
        <v>274</v>
      </c>
      <c r="C193" s="2" t="s">
        <v>275</v>
      </c>
      <c r="D193" s="28" t="n">
        <v>73.780539</v>
      </c>
      <c r="E193" s="20" t="n">
        <v>3416</v>
      </c>
      <c r="F193" s="2" t="n">
        <v>2004</v>
      </c>
      <c r="G193" s="2" t="n">
        <v>94</v>
      </c>
      <c r="H193" s="2" t="s">
        <v>37</v>
      </c>
      <c r="I193" s="2" t="s">
        <v>43</v>
      </c>
      <c r="J193" s="2" t="n">
        <v>60</v>
      </c>
      <c r="K193" s="17" t="s">
        <v>8</v>
      </c>
      <c r="L193" s="17" t="str">
        <f aca="false">IF(J193&lt;25,"Indie",IF(J193&lt;80,"Mid Level","Big Budget"))</f>
        <v>Mid Level</v>
      </c>
      <c r="M193" s="18" t="str">
        <f aca="false">IF(AND(L193=$C$1,N193&lt;$D$2),$C$2,IF(AND(L193=$C$1,N193&lt;$D$3),$C$3,IF(AND(L193=$C$1,N193&gt;$D$4),$C$4,IF(AND(L193=$E$1,N193&lt;$F$2),$E$2,IF(AND(L193=$E$1,N193&lt;$F$3),$E$3,IF(AND(L193=$E$1,N193&gt;$F$4),$E$4,IF(N193&lt;$H$2,$G$2,IF(N193&lt;$H$3,$G$3,$G$4))))))))</f>
        <v>Success</v>
      </c>
      <c r="N193" s="18" t="n">
        <f aca="false">D193/J193</f>
        <v>1.22967565</v>
      </c>
      <c r="O193" s="19" t="str">
        <f aca="false">IF(J193="N/A","*","")</f>
        <v/>
      </c>
    </row>
    <row r="194" customFormat="false" ht="12.75" hidden="false" customHeight="false" outlineLevel="0" collapsed="false">
      <c r="A194" s="14" t="n">
        <v>187</v>
      </c>
      <c r="B194" s="30" t="s">
        <v>276</v>
      </c>
      <c r="C194" s="2" t="s">
        <v>147</v>
      </c>
      <c r="D194" s="28" t="n">
        <v>71.503593</v>
      </c>
      <c r="E194" s="16" t="n">
        <v>1786</v>
      </c>
      <c r="F194" s="2" t="n">
        <v>2004</v>
      </c>
      <c r="G194" s="2" t="n">
        <v>123</v>
      </c>
      <c r="H194" s="2" t="s">
        <v>64</v>
      </c>
      <c r="I194" s="2" t="s">
        <v>50</v>
      </c>
      <c r="J194" s="2" t="n">
        <v>16</v>
      </c>
      <c r="K194" s="17" t="s">
        <v>12</v>
      </c>
      <c r="L194" s="17" t="str">
        <f aca="false">IF(J194&lt;25,"Indie",IF(J194&lt;80,"Mid Level","Big Budget"))</f>
        <v>Indie</v>
      </c>
      <c r="M194" s="18" t="str">
        <f aca="false">IF(AND(L194=$C$1,N194&lt;$D$2),$C$2,IF(AND(L194=$C$1,N194&lt;$D$3),$C$3,IF(AND(L194=$C$1,N194&gt;$D$4),$C$4,IF(AND(L194=$E$1,N194&lt;$F$2),$E$2,IF(AND(L194=$E$1,N194&lt;$F$3),$E$3,IF(AND(L194=$E$1,N194&gt;$F$4),$E$4,IF(N194&lt;$H$2,$G$2,IF(N194&lt;$H$3,$G$3,$G$4))))))))</f>
        <v>Blockbuster</v>
      </c>
      <c r="N194" s="18" t="n">
        <f aca="false">D194/J194</f>
        <v>4.4689745625</v>
      </c>
      <c r="O194" s="19" t="s">
        <v>277</v>
      </c>
    </row>
    <row r="195" customFormat="false" ht="12.75" hidden="false" customHeight="false" outlineLevel="0" collapsed="false">
      <c r="A195" s="14" t="n">
        <v>188</v>
      </c>
      <c r="B195" s="30" t="s">
        <v>278</v>
      </c>
      <c r="C195" s="2" t="s">
        <v>57</v>
      </c>
      <c r="D195" s="28" t="n">
        <v>70.83176</v>
      </c>
      <c r="E195" s="16" t="n">
        <v>2800</v>
      </c>
      <c r="F195" s="2" t="n">
        <v>2004</v>
      </c>
      <c r="G195" s="2" t="n">
        <v>109</v>
      </c>
      <c r="H195" s="2" t="s">
        <v>37</v>
      </c>
      <c r="I195" s="2" t="s">
        <v>38</v>
      </c>
      <c r="J195" s="2" t="n">
        <v>37</v>
      </c>
      <c r="K195" s="17" t="s">
        <v>8</v>
      </c>
      <c r="L195" s="17" t="str">
        <f aca="false">IF(J195&lt;25,"Indie",IF(J195&lt;80,"Mid Level","Big Budget"))</f>
        <v>Mid Level</v>
      </c>
      <c r="M195" s="18" t="str">
        <f aca="false">IF(AND(L195=$C$1,N195&lt;$D$2),$C$2,IF(AND(L195=$C$1,N195&lt;$D$3),$C$3,IF(AND(L195=$C$1,N195&gt;$D$4),$C$4,IF(AND(L195=$E$1,N195&lt;$F$2),$E$2,IF(AND(L195=$E$1,N195&lt;$F$3),$E$3,IF(AND(L195=$E$1,N195&gt;$F$4),$E$4,IF(N195&lt;$H$2,$G$2,IF(N195&lt;$H$3,$G$3,$G$4))))))))</f>
        <v>Success</v>
      </c>
      <c r="N195" s="18" t="n">
        <f aca="false">D195/J195</f>
        <v>1.91437189189189</v>
      </c>
      <c r="O195" s="19" t="str">
        <f aca="false">IF(J195="N/A","*","")</f>
        <v/>
      </c>
    </row>
    <row r="196" customFormat="false" ht="12.75" hidden="false" customHeight="false" outlineLevel="0" collapsed="false">
      <c r="A196" s="14" t="n">
        <v>189</v>
      </c>
      <c r="B196" s="30" t="s">
        <v>279</v>
      </c>
      <c r="C196" s="2" t="s">
        <v>42</v>
      </c>
      <c r="D196" s="28" t="n">
        <v>67.30345</v>
      </c>
      <c r="E196" s="16" t="n">
        <v>3065</v>
      </c>
      <c r="F196" s="2" t="n">
        <v>2004</v>
      </c>
      <c r="G196" s="2" t="n">
        <v>136</v>
      </c>
      <c r="H196" s="2" t="s">
        <v>37</v>
      </c>
      <c r="I196" s="2" t="s">
        <v>38</v>
      </c>
      <c r="J196" s="2" t="n">
        <v>100</v>
      </c>
      <c r="K196" s="17" t="s">
        <v>12</v>
      </c>
      <c r="L196" s="17" t="str">
        <f aca="false">IF(J196&lt;25,"Indie",IF(J196&lt;80,"Mid Level","Big Budget"))</f>
        <v>Big Budget</v>
      </c>
      <c r="M196" s="18" t="str">
        <f aca="false">IF(AND(L196=$C$1,N196&lt;$D$2),$C$2,IF(AND(L196=$C$1,N196&lt;$D$3),$C$3,IF(AND(L196=$C$1,N196&gt;$D$4),$C$4,IF(AND(L196=$E$1,N196&lt;$F$2),$E$2,IF(AND(L196=$E$1,N196&lt;$F$3),$E$3,IF(AND(L196=$E$1,N196&gt;$F$4),$E$4,IF(N196&lt;$H$2,$G$2,IF(N196&lt;$H$3,$G$3,$G$4))))))))</f>
        <v>Sleeper</v>
      </c>
      <c r="N196" s="18" t="n">
        <f aca="false">D196/J196</f>
        <v>0.6730345</v>
      </c>
      <c r="O196" s="19" t="str">
        <f aca="false">IF(J196="N/A","*","")</f>
        <v/>
      </c>
    </row>
    <row r="197" customFormat="false" ht="12.75" hidden="false" customHeight="false" outlineLevel="0" collapsed="false">
      <c r="A197" s="14" t="n">
        <v>190</v>
      </c>
      <c r="B197" s="30" t="s">
        <v>280</v>
      </c>
      <c r="C197" s="2" t="s">
        <v>275</v>
      </c>
      <c r="D197" s="28" t="n">
        <v>67.133509</v>
      </c>
      <c r="E197" s="16" t="n">
        <v>3144</v>
      </c>
      <c r="F197" s="2" t="n">
        <v>2004</v>
      </c>
      <c r="G197" s="2" t="n">
        <v>89</v>
      </c>
      <c r="H197" s="2" t="s">
        <v>37</v>
      </c>
      <c r="I197" s="2" t="s">
        <v>38</v>
      </c>
      <c r="J197" s="2" t="n">
        <v>42</v>
      </c>
      <c r="K197" s="17" t="s">
        <v>12</v>
      </c>
      <c r="L197" s="17" t="str">
        <f aca="false">IF(J197&lt;25,"Indie",IF(J197&lt;80,"Mid Level","Big Budget"))</f>
        <v>Mid Level</v>
      </c>
      <c r="M197" s="18" t="str">
        <f aca="false">IF(AND(L197=$C$1,N197&lt;$D$2),$C$2,IF(AND(L197=$C$1,N197&lt;$D$3),$C$3,IF(AND(L197=$C$1,N197&gt;$D$4),$C$4,IF(AND(L197=$E$1,N197&lt;$F$2),$E$2,IF(AND(L197=$E$1,N197&lt;$F$3),$E$3,IF(AND(L197=$E$1,N197&gt;$F$4),$E$4,IF(N197&lt;$H$2,$G$2,IF(N197&lt;$H$3,$G$3,$G$4))))))))</f>
        <v>Success</v>
      </c>
      <c r="N197" s="18" t="n">
        <f aca="false">D197/J197</f>
        <v>1.59841688095238</v>
      </c>
      <c r="O197" s="19" t="str">
        <f aca="false">IF(J197="N/A","*","")</f>
        <v/>
      </c>
    </row>
    <row r="198" customFormat="false" ht="12.75" hidden="false" customHeight="false" outlineLevel="0" collapsed="false">
      <c r="A198" s="14" t="n">
        <v>191</v>
      </c>
      <c r="B198" s="30" t="s">
        <v>281</v>
      </c>
      <c r="C198" s="2" t="s">
        <v>149</v>
      </c>
      <c r="D198" s="28" t="n">
        <v>66.208183</v>
      </c>
      <c r="E198" s="16" t="n">
        <v>3063</v>
      </c>
      <c r="F198" s="2" t="n">
        <v>2004</v>
      </c>
      <c r="G198" s="2" t="n">
        <v>120</v>
      </c>
      <c r="H198" s="2" t="s">
        <v>37</v>
      </c>
      <c r="I198" s="2" t="s">
        <v>50</v>
      </c>
      <c r="J198" s="2" t="n">
        <v>30</v>
      </c>
      <c r="K198" s="17" t="s">
        <v>4</v>
      </c>
      <c r="L198" s="17" t="str">
        <f aca="false">IF(J198&lt;25,"Indie",IF(J198&lt;80,"Mid Level","Big Budget"))</f>
        <v>Mid Level</v>
      </c>
      <c r="M198" s="18" t="str">
        <f aca="false">IF(AND(L198=$C$1,N198&lt;$D$2),$C$2,IF(AND(L198=$C$1,N198&lt;$D$3),$C$3,IF(AND(L198=$C$1,N198&gt;$D$4),$C$4,IF(AND(L198=$E$1,N198&lt;$F$2),$E$2,IF(AND(L198=$E$1,N198&lt;$F$3),$E$3,IF(AND(L198=$E$1,N198&gt;$F$4),$E$4,IF(N198&lt;$H$2,$G$2,IF(N198&lt;$H$3,$G$3,$G$4))))))))</f>
        <v>Blockbuster</v>
      </c>
      <c r="N198" s="18" t="n">
        <f aca="false">D198/J198</f>
        <v>2.20693943333333</v>
      </c>
      <c r="O198" s="19" t="str">
        <f aca="false">IF(J198="N/A","*","")</f>
        <v/>
      </c>
    </row>
    <row r="199" customFormat="false" ht="12.75" hidden="false" customHeight="false" outlineLevel="0" collapsed="false">
      <c r="A199" s="14" t="n">
        <v>192</v>
      </c>
      <c r="B199" s="30" t="s">
        <v>282</v>
      </c>
      <c r="C199" s="2" t="s">
        <v>154</v>
      </c>
      <c r="D199" s="28" t="n">
        <v>65.95563</v>
      </c>
      <c r="E199" s="16" t="n">
        <v>2867</v>
      </c>
      <c r="F199" s="2" t="n">
        <v>2004</v>
      </c>
      <c r="G199" s="2" t="n">
        <v>130</v>
      </c>
      <c r="H199" s="2" t="s">
        <v>37</v>
      </c>
      <c r="I199" s="2" t="s">
        <v>50</v>
      </c>
      <c r="J199" s="2" t="n">
        <v>80</v>
      </c>
      <c r="K199" s="17" t="s">
        <v>12</v>
      </c>
      <c r="L199" s="17" t="str">
        <f aca="false">IF(J199&lt;25,"Indie",IF(J199&lt;80,"Mid Level","Big Budget"))</f>
        <v>Big Budget</v>
      </c>
      <c r="M199" s="18" t="str">
        <f aca="false">IF(AND(L199=$C$1,N199&lt;$D$2),$C$2,IF(AND(L199=$C$1,N199&lt;$D$3),$C$3,IF(AND(L199=$C$1,N199&gt;$D$4),$C$4,IF(AND(L199=$E$1,N199&lt;$F$2),$E$2,IF(AND(L199=$E$1,N199&lt;$F$3),$E$3,IF(AND(L199=$E$1,N199&gt;$F$4),$E$4,IF(N199&lt;$H$2,$G$2,IF(N199&lt;$H$3,$G$3,$G$4))))))))</f>
        <v>Sleeper</v>
      </c>
      <c r="N199" s="18" t="n">
        <f aca="false">D199/J199</f>
        <v>0.824445375</v>
      </c>
      <c r="O199" s="19" t="str">
        <f aca="false">IF(J199="N/A","*","")</f>
        <v/>
      </c>
    </row>
    <row r="200" customFormat="false" ht="12.75" hidden="false" customHeight="false" outlineLevel="0" collapsed="false">
      <c r="A200" s="14" t="n">
        <v>193</v>
      </c>
      <c r="B200" s="30" t="s">
        <v>283</v>
      </c>
      <c r="C200" s="2" t="s">
        <v>95</v>
      </c>
      <c r="D200" s="28" t="n">
        <v>65.111277</v>
      </c>
      <c r="E200" s="16" t="n">
        <v>2711</v>
      </c>
      <c r="F200" s="2" t="n">
        <v>2004</v>
      </c>
      <c r="G200" s="2" t="n">
        <v>106</v>
      </c>
      <c r="H200" s="2" t="s">
        <v>37</v>
      </c>
      <c r="I200" s="2" t="s">
        <v>38</v>
      </c>
      <c r="J200" s="2" t="n">
        <v>30</v>
      </c>
      <c r="K200" s="17" t="s">
        <v>8</v>
      </c>
      <c r="L200" s="17" t="str">
        <f aca="false">IF(J200&lt;25,"Indie",IF(J200&lt;80,"Mid Level","Big Budget"))</f>
        <v>Mid Level</v>
      </c>
      <c r="M200" s="18" t="str">
        <f aca="false">IF(AND(L200=$C$1,N200&lt;$D$2),$C$2,IF(AND(L200=$C$1,N200&lt;$D$3),$C$3,IF(AND(L200=$C$1,N200&gt;$D$4),$C$4,IF(AND(L200=$E$1,N200&lt;$F$2),$E$2,IF(AND(L200=$E$1,N200&lt;$F$3),$E$3,IF(AND(L200=$E$1,N200&gt;$F$4),$E$4,IF(N200&lt;$H$2,$G$2,IF(N200&lt;$H$3,$G$3,$G$4))))))))</f>
        <v>Blockbuster</v>
      </c>
      <c r="N200" s="18" t="n">
        <f aca="false">D200/J200</f>
        <v>2.1703759</v>
      </c>
      <c r="O200" s="19" t="str">
        <f aca="false">IF(J200="N/A","*","")</f>
        <v/>
      </c>
    </row>
    <row r="201" customFormat="false" ht="12.75" hidden="false" customHeight="false" outlineLevel="0" collapsed="false">
      <c r="A201" s="14" t="n">
        <v>194</v>
      </c>
      <c r="B201" s="30" t="s">
        <v>284</v>
      </c>
      <c r="C201" s="2" t="s">
        <v>42</v>
      </c>
      <c r="D201" s="28" t="n">
        <v>64.378093</v>
      </c>
      <c r="E201" s="16" t="n">
        <v>2755</v>
      </c>
      <c r="F201" s="2" t="n">
        <v>2004</v>
      </c>
      <c r="G201" s="2" t="n">
        <v>135</v>
      </c>
      <c r="H201" s="2" t="s">
        <v>37</v>
      </c>
      <c r="I201" s="2" t="s">
        <v>43</v>
      </c>
      <c r="J201" s="2" t="n">
        <v>40</v>
      </c>
      <c r="K201" s="17" t="s">
        <v>12</v>
      </c>
      <c r="L201" s="17" t="str">
        <f aca="false">IF(J201&lt;25,"Indie",IF(J201&lt;80,"Mid Level","Big Budget"))</f>
        <v>Mid Level</v>
      </c>
      <c r="M201" s="18" t="str">
        <f aca="false">IF(AND(L201=$C$1,N201&lt;$D$2),$C$2,IF(AND(L201=$C$1,N201&lt;$D$3),$C$3,IF(AND(L201=$C$1,N201&gt;$D$4),$C$4,IF(AND(L201=$E$1,N201&lt;$F$2),$E$2,IF(AND(L201=$E$1,N201&lt;$F$3),$E$3,IF(AND(L201=$E$1,N201&gt;$F$4),$E$4,IF(N201&lt;$H$2,$G$2,IF(N201&lt;$H$3,$G$3,$G$4))))))))</f>
        <v>Success</v>
      </c>
      <c r="N201" s="18" t="n">
        <f aca="false">D201/J201</f>
        <v>1.609452325</v>
      </c>
      <c r="O201" s="19" t="str">
        <f aca="false">IF(J201="N/A","*","")</f>
        <v/>
      </c>
    </row>
    <row r="202" customFormat="false" ht="12.75" hidden="false" customHeight="false" outlineLevel="0" collapsed="false">
      <c r="A202" s="14" t="n">
        <v>195</v>
      </c>
      <c r="B202" s="30" t="s">
        <v>285</v>
      </c>
      <c r="C202" s="2" t="s">
        <v>125</v>
      </c>
      <c r="D202" s="28" t="n">
        <v>61.255921</v>
      </c>
      <c r="E202" s="16" t="n">
        <v>3004</v>
      </c>
      <c r="F202" s="2" t="n">
        <v>2004</v>
      </c>
      <c r="G202" s="2" t="n">
        <v>107</v>
      </c>
      <c r="H202" s="2" t="s">
        <v>37</v>
      </c>
      <c r="I202" s="2" t="s">
        <v>38</v>
      </c>
      <c r="J202" s="2" t="n">
        <v>30</v>
      </c>
      <c r="K202" s="17" t="s">
        <v>12</v>
      </c>
      <c r="L202" s="17" t="str">
        <f aca="false">IF(J202&lt;25,"Indie",IF(J202&lt;80,"Mid Level","Big Budget"))</f>
        <v>Mid Level</v>
      </c>
      <c r="M202" s="18" t="str">
        <f aca="false">IF(AND(L202=$C$1,N202&lt;$D$2),$C$2,IF(AND(L202=$C$1,N202&lt;$D$3),$C$3,IF(AND(L202=$C$1,N202&gt;$D$4),$C$4,IF(AND(L202=$E$1,N202&lt;$F$2),$E$2,IF(AND(L202=$E$1,N202&lt;$F$3),$E$3,IF(AND(L202=$E$1,N202&gt;$F$4),$E$4,IF(N202&lt;$H$2,$G$2,IF(N202&lt;$H$3,$G$3,$G$4))))))))</f>
        <v>Blockbuster</v>
      </c>
      <c r="N202" s="18" t="n">
        <f aca="false">D202/J202</f>
        <v>2.04186403333333</v>
      </c>
      <c r="O202" s="19" t="str">
        <f aca="false">IF(J202="N/A","*","")</f>
        <v/>
      </c>
    </row>
    <row r="203" customFormat="false" ht="12.75" hidden="false" customHeight="false" outlineLevel="0" collapsed="false">
      <c r="A203" s="14" t="n">
        <v>196</v>
      </c>
      <c r="B203" s="30" t="s">
        <v>286</v>
      </c>
      <c r="C203" s="2" t="s">
        <v>275</v>
      </c>
      <c r="D203" s="28" t="n">
        <v>59.623958</v>
      </c>
      <c r="E203" s="16" t="n">
        <v>3043</v>
      </c>
      <c r="F203" s="2" t="n">
        <v>2004</v>
      </c>
      <c r="G203" s="2" t="n">
        <v>112</v>
      </c>
      <c r="H203" s="2" t="s">
        <v>37</v>
      </c>
      <c r="I203" s="2" t="s">
        <v>38</v>
      </c>
      <c r="J203" s="2" t="n">
        <v>66</v>
      </c>
      <c r="K203" s="17" t="s">
        <v>4</v>
      </c>
      <c r="L203" s="17" t="str">
        <f aca="false">IF(J203&lt;25,"Indie",IF(J203&lt;80,"Mid Level","Big Budget"))</f>
        <v>Mid Level</v>
      </c>
      <c r="M203" s="18" t="str">
        <f aca="false">IF(AND(L203=$C$1,N203&lt;$D$2),$C$2,IF(AND(L203=$C$1,N203&lt;$D$3),$C$3,IF(AND(L203=$C$1,N203&gt;$D$4),$C$4,IF(AND(L203=$E$1,N203&lt;$F$2),$E$2,IF(AND(L203=$E$1,N203&lt;$F$3),$E$3,IF(AND(L203=$E$1,N203&gt;$F$4),$E$4,IF(N203&lt;$H$2,$G$2,IF(N203&lt;$H$3,$G$3,$G$4))))))))</f>
        <v>Sleeper</v>
      </c>
      <c r="N203" s="18" t="n">
        <f aca="false">D203/J203</f>
        <v>0.903393303030303</v>
      </c>
      <c r="O203" s="19" t="str">
        <f aca="false">IF(J203="N/A","*","")</f>
        <v/>
      </c>
    </row>
    <row r="204" customFormat="false" ht="12.75" hidden="false" customHeight="false" outlineLevel="0" collapsed="false">
      <c r="A204" s="14" t="n">
        <v>197</v>
      </c>
      <c r="B204" s="30" t="s">
        <v>287</v>
      </c>
      <c r="C204" s="2" t="s">
        <v>154</v>
      </c>
      <c r="D204" s="28" t="n">
        <v>59.484742</v>
      </c>
      <c r="E204" s="16" t="n">
        <v>3057</v>
      </c>
      <c r="F204" s="2" t="n">
        <v>2004</v>
      </c>
      <c r="G204" s="2" t="n">
        <v>93</v>
      </c>
      <c r="H204" s="2" t="s">
        <v>37</v>
      </c>
      <c r="I204" s="2" t="s">
        <v>38</v>
      </c>
      <c r="J204" s="2" t="n">
        <v>90</v>
      </c>
      <c r="K204" s="17" t="s">
        <v>12</v>
      </c>
      <c r="L204" s="17" t="str">
        <f aca="false">IF(J204&lt;25,"Indie",IF(J204&lt;80,"Mid Level","Big Budget"))</f>
        <v>Big Budget</v>
      </c>
      <c r="M204" s="18" t="str">
        <f aca="false">IF(AND(L204=$C$1,N204&lt;$D$2),$C$2,IF(AND(L204=$C$1,N204&lt;$D$3),$C$3,IF(AND(L204=$C$1,N204&gt;$D$4),$C$4,IF(AND(L204=$E$1,N204&lt;$F$2),$E$2,IF(AND(L204=$E$1,N204&lt;$F$3),$E$3,IF(AND(L204=$E$1,N204&gt;$F$4),$E$4,IF(N204&lt;$H$2,$G$2,IF(N204&lt;$H$3,$G$3,$G$4))))))))</f>
        <v>Sleeper</v>
      </c>
      <c r="N204" s="18" t="n">
        <f aca="false">D204/J204</f>
        <v>0.660941577777778</v>
      </c>
      <c r="O204" s="19" t="str">
        <f aca="false">IF(J204="N/A","*","")</f>
        <v/>
      </c>
    </row>
    <row r="205" customFormat="false" ht="12.75" hidden="false" customHeight="false" outlineLevel="0" collapsed="false">
      <c r="A205" s="14" t="n">
        <v>198</v>
      </c>
      <c r="B205" s="30" t="s">
        <v>288</v>
      </c>
      <c r="C205" s="2" t="s">
        <v>125</v>
      </c>
      <c r="D205" s="28" t="n">
        <v>59.020957</v>
      </c>
      <c r="E205" s="16" t="n">
        <v>2748</v>
      </c>
      <c r="F205" s="2" t="n">
        <v>2004</v>
      </c>
      <c r="G205" s="2" t="n">
        <v>98</v>
      </c>
      <c r="H205" s="2" t="s">
        <v>37</v>
      </c>
      <c r="I205" s="2" t="s">
        <v>50</v>
      </c>
      <c r="J205" s="2" t="n">
        <v>26</v>
      </c>
      <c r="K205" s="17" t="s">
        <v>16</v>
      </c>
      <c r="L205" s="17" t="str">
        <f aca="false">IF(J205&lt;25,"Indie",IF(J205&lt;80,"Mid Level","Big Budget"))</f>
        <v>Mid Level</v>
      </c>
      <c r="M205" s="18" t="str">
        <f aca="false">IF(AND(L205=$C$1,N205&lt;$D$2),$C$2,IF(AND(L205=$C$1,N205&lt;$D$3),$C$3,IF(AND(L205=$C$1,N205&gt;$D$4),$C$4,IF(AND(L205=$E$1,N205&lt;$F$2),$E$2,IF(AND(L205=$E$1,N205&lt;$F$3),$E$3,IF(AND(L205=$E$1,N205&gt;$F$4),$E$4,IF(N205&lt;$H$2,$G$2,IF(N205&lt;$H$3,$G$3,$G$4))))))))</f>
        <v>Blockbuster</v>
      </c>
      <c r="N205" s="18" t="n">
        <f aca="false">D205/J205</f>
        <v>2.27003680769231</v>
      </c>
      <c r="O205" s="19" t="str">
        <f aca="false">IF(J205="N/A","*","")</f>
        <v/>
      </c>
    </row>
    <row r="206" customFormat="false" ht="12.75" hidden="false" customHeight="false" outlineLevel="0" collapsed="false">
      <c r="A206" s="14" t="n">
        <v>199</v>
      </c>
      <c r="B206" s="30" t="s">
        <v>289</v>
      </c>
      <c r="C206" s="2" t="s">
        <v>154</v>
      </c>
      <c r="D206" s="28" t="n">
        <v>58.169327</v>
      </c>
      <c r="E206" s="16" t="n">
        <v>2756</v>
      </c>
      <c r="F206" s="2" t="n">
        <v>2004</v>
      </c>
      <c r="G206" s="2" t="n">
        <v>99</v>
      </c>
      <c r="H206" s="2" t="s">
        <v>37</v>
      </c>
      <c r="I206" s="2" t="s">
        <v>38</v>
      </c>
      <c r="J206" s="2" t="n">
        <v>19</v>
      </c>
      <c r="K206" s="17" t="s">
        <v>8</v>
      </c>
      <c r="L206" s="17" t="str">
        <f aca="false">IF(J206&lt;25,"Indie",IF(J206&lt;80,"Mid Level","Big Budget"))</f>
        <v>Indie</v>
      </c>
      <c r="M206" s="18" t="str">
        <f aca="false">IF(AND(L206=$C$1,N206&lt;$D$2),$C$2,IF(AND(L206=$C$1,N206&lt;$D$3),$C$3,IF(AND(L206=$C$1,N206&gt;$D$4),$C$4,IF(AND(L206=$E$1,N206&lt;$F$2),$E$2,IF(AND(L206=$E$1,N206&lt;$F$3),$E$3,IF(AND(L206=$E$1,N206&gt;$F$4),$E$4,IF(N206&lt;$H$2,$G$2,IF(N206&lt;$H$3,$G$3,$G$4))))))))</f>
        <v>Blockbuster</v>
      </c>
      <c r="N206" s="18" t="n">
        <f aca="false">D206/J206</f>
        <v>3.06154352631579</v>
      </c>
      <c r="O206" s="19" t="str">
        <f aca="false">IF(J206="N/A","*","")</f>
        <v/>
      </c>
    </row>
    <row r="207" customFormat="false" ht="12.75" hidden="false" customHeight="false" outlineLevel="0" collapsed="false">
      <c r="A207" s="14" t="n">
        <v>200</v>
      </c>
      <c r="B207" s="30" t="s">
        <v>290</v>
      </c>
      <c r="C207" s="2" t="s">
        <v>49</v>
      </c>
      <c r="D207" s="28" t="n">
        <v>57.938693</v>
      </c>
      <c r="E207" s="16" t="n">
        <v>2605</v>
      </c>
      <c r="F207" s="2" t="n">
        <v>2004</v>
      </c>
      <c r="G207" s="2" t="n">
        <v>124</v>
      </c>
      <c r="H207" s="2" t="s">
        <v>37</v>
      </c>
      <c r="I207" s="2" t="s">
        <v>50</v>
      </c>
      <c r="J207" s="2" t="n">
        <v>13</v>
      </c>
      <c r="K207" s="17" t="s">
        <v>12</v>
      </c>
      <c r="L207" s="17" t="str">
        <f aca="false">IF(J207&lt;25,"Indie",IF(J207&lt;80,"Mid Level","Big Budget"))</f>
        <v>Indie</v>
      </c>
      <c r="M207" s="18" t="str">
        <f aca="false">IF(AND(L207=$C$1,N207&lt;$D$2),$C$2,IF(AND(L207=$C$1,N207&lt;$D$3),$C$3,IF(AND(L207=$C$1,N207&gt;$D$4),$C$4,IF(AND(L207=$E$1,N207&lt;$F$2),$E$2,IF(AND(L207=$E$1,N207&lt;$F$3),$E$3,IF(AND(L207=$E$1,N207&gt;$F$4),$E$4,IF(N207&lt;$H$2,$G$2,IF(N207&lt;$H$3,$G$3,$G$4))))))))</f>
        <v>Blockbuster</v>
      </c>
      <c r="N207" s="18" t="n">
        <f aca="false">D207/J207</f>
        <v>4.45682253846154</v>
      </c>
      <c r="O207" s="19" t="str">
        <f aca="false">IF(J207="N/A","*","")</f>
        <v/>
      </c>
    </row>
    <row r="208" customFormat="false" ht="12.75" hidden="false" customHeight="false" outlineLevel="0" collapsed="false">
      <c r="A208" s="14" t="n">
        <v>201</v>
      </c>
      <c r="B208" s="30" t="s">
        <v>291</v>
      </c>
      <c r="C208" s="2" t="s">
        <v>149</v>
      </c>
      <c r="D208" s="28" t="n">
        <v>57.89046</v>
      </c>
      <c r="E208" s="16" t="n">
        <v>2542</v>
      </c>
      <c r="F208" s="2" t="n">
        <v>2004</v>
      </c>
      <c r="G208" s="2" t="n">
        <v>95</v>
      </c>
      <c r="H208" s="2" t="s">
        <v>37</v>
      </c>
      <c r="I208" s="2" t="s">
        <v>38</v>
      </c>
      <c r="J208" s="2" t="n">
        <v>50</v>
      </c>
      <c r="K208" s="17" t="s">
        <v>12</v>
      </c>
      <c r="L208" s="17" t="str">
        <f aca="false">IF(J208&lt;25,"Indie",IF(J208&lt;80,"Mid Level","Big Budget"))</f>
        <v>Mid Level</v>
      </c>
      <c r="M208" s="18" t="str">
        <f aca="false">IF(AND(L208=$C$1,N208&lt;$D$2),$C$2,IF(AND(L208=$C$1,N208&lt;$D$3),$C$3,IF(AND(L208=$C$1,N208&gt;$D$4),$C$4,IF(AND(L208=$E$1,N208&lt;$F$2),$E$2,IF(AND(L208=$E$1,N208&lt;$F$3),$E$3,IF(AND(L208=$E$1,N208&gt;$F$4),$E$4,IF(N208&lt;$H$2,$G$2,IF(N208&lt;$H$3,$G$3,$G$4))))))))</f>
        <v>Success</v>
      </c>
      <c r="N208" s="18" t="n">
        <f aca="false">D208/J208</f>
        <v>1.1578092</v>
      </c>
      <c r="O208" s="19" t="str">
        <f aca="false">IF(J208="N/A","*","")</f>
        <v/>
      </c>
    </row>
    <row r="209" customFormat="false" ht="12.75" hidden="false" customHeight="false" outlineLevel="0" collapsed="false">
      <c r="A209" s="14" t="n">
        <v>202</v>
      </c>
      <c r="B209" s="30" t="s">
        <v>292</v>
      </c>
      <c r="C209" s="2" t="s">
        <v>125</v>
      </c>
      <c r="D209" s="28" t="n">
        <v>57.761012</v>
      </c>
      <c r="E209" s="16" t="n">
        <v>2757</v>
      </c>
      <c r="F209" s="2" t="n">
        <v>2004</v>
      </c>
      <c r="G209" s="2" t="n">
        <v>119</v>
      </c>
      <c r="H209" s="2" t="s">
        <v>37</v>
      </c>
      <c r="I209" s="2" t="s">
        <v>38</v>
      </c>
      <c r="J209" s="2" t="n">
        <v>105</v>
      </c>
      <c r="K209" s="17" t="s">
        <v>12</v>
      </c>
      <c r="L209" s="17" t="str">
        <f aca="false">IF(J209&lt;25,"Indie",IF(J209&lt;80,"Mid Level","Big Budget"))</f>
        <v>Big Budget</v>
      </c>
      <c r="M209" s="18" t="str">
        <f aca="false">IF(AND(L209=$C$1,N209&lt;$D$2),$C$2,IF(AND(L209=$C$1,N209&lt;$D$3),$C$3,IF(AND(L209=$C$1,N209&gt;$D$4),$C$4,IF(AND(L209=$E$1,N209&lt;$F$2),$E$2,IF(AND(L209=$E$1,N209&lt;$F$3),$E$3,IF(AND(L209=$E$1,N209&gt;$F$4),$E$4,IF(N209&lt;$H$2,$G$2,IF(N209&lt;$H$3,$G$3,$G$4))))))))</f>
        <v>Sleeper</v>
      </c>
      <c r="N209" s="18" t="n">
        <f aca="false">D209/J209</f>
        <v>0.550104876190476</v>
      </c>
      <c r="O209" s="19" t="str">
        <f aca="false">IF(J209="N/A","*","")</f>
        <v/>
      </c>
    </row>
    <row r="210" customFormat="false" ht="12.75" hidden="false" customHeight="false" outlineLevel="0" collapsed="false">
      <c r="A210" s="14" t="n">
        <v>203</v>
      </c>
      <c r="B210" s="30" t="s">
        <v>293</v>
      </c>
      <c r="C210" s="2" t="s">
        <v>275</v>
      </c>
      <c r="D210" s="28" t="n">
        <v>57.231747</v>
      </c>
      <c r="E210" s="16" t="n">
        <v>3453</v>
      </c>
      <c r="F210" s="2" t="n">
        <v>2004</v>
      </c>
      <c r="G210" s="2" t="n">
        <v>97</v>
      </c>
      <c r="H210" s="2" t="s">
        <v>37</v>
      </c>
      <c r="I210" s="2" t="s">
        <v>38</v>
      </c>
      <c r="J210" s="2" t="n">
        <v>37</v>
      </c>
      <c r="K210" s="17" t="s">
        <v>8</v>
      </c>
      <c r="L210" s="17" t="str">
        <f aca="false">IF(J210&lt;25,"Indie",IF(J210&lt;80,"Mid Level","Big Budget"))</f>
        <v>Mid Level</v>
      </c>
      <c r="M210" s="18" t="str">
        <f aca="false">IF(AND(L210=$C$1,N210&lt;$D$2),$C$2,IF(AND(L210=$C$1,N210&lt;$D$3),$C$3,IF(AND(L210=$C$1,N210&gt;$D$4),$C$4,IF(AND(L210=$E$1,N210&lt;$F$2),$E$2,IF(AND(L210=$E$1,N210&lt;$F$3),$E$3,IF(AND(L210=$E$1,N210&gt;$F$4),$E$4,IF(N210&lt;$H$2,$G$2,IF(N210&lt;$H$3,$G$3,$G$4))))))))</f>
        <v>Success</v>
      </c>
      <c r="N210" s="18" t="n">
        <f aca="false">D210/J210</f>
        <v>1.54680397297297</v>
      </c>
      <c r="O210" s="19" t="str">
        <f aca="false">IF(J210="N/A","*","")</f>
        <v/>
      </c>
    </row>
    <row r="211" customFormat="false" ht="12.75" hidden="false" customHeight="false" outlineLevel="0" collapsed="false">
      <c r="A211" s="14" t="n">
        <v>204</v>
      </c>
      <c r="B211" s="30" t="s">
        <v>294</v>
      </c>
      <c r="C211" s="2" t="s">
        <v>71</v>
      </c>
      <c r="D211" s="28" t="n">
        <v>55.185045</v>
      </c>
      <c r="E211" s="16" t="n">
        <v>2457</v>
      </c>
      <c r="F211" s="2" t="n">
        <v>2004</v>
      </c>
      <c r="G211" s="2" t="n">
        <v>100</v>
      </c>
      <c r="H211" s="2" t="s">
        <v>37</v>
      </c>
      <c r="I211" s="2" t="s">
        <v>50</v>
      </c>
      <c r="J211" s="2" t="n">
        <v>1.2</v>
      </c>
      <c r="K211" s="17" t="s">
        <v>16</v>
      </c>
      <c r="L211" s="17" t="str">
        <f aca="false">IF(J211&lt;25,"Indie",IF(J211&lt;80,"Mid Level","Big Budget"))</f>
        <v>Indie</v>
      </c>
      <c r="M211" s="18" t="str">
        <f aca="false">IF(AND(L211=$C$1,N211&lt;$D$2),$C$2,IF(AND(L211=$C$1,N211&lt;$D$3),$C$3,IF(AND(L211=$C$1,N211&gt;$D$4),$C$4,IF(AND(L211=$E$1,N211&lt;$F$2),$E$2,IF(AND(L211=$E$1,N211&lt;$F$3),$E$3,IF(AND(L211=$E$1,N211&gt;$F$4),$E$4,IF(N211&lt;$H$2,$G$2,IF(N211&lt;$H$3,$G$3,$G$4))))))))</f>
        <v>Blockbuster</v>
      </c>
      <c r="N211" s="18" t="n">
        <f aca="false">D211/J211</f>
        <v>45.9875375</v>
      </c>
      <c r="O211" s="19" t="str">
        <f aca="false">IF(J211="N/A","*","")</f>
        <v/>
      </c>
    </row>
    <row r="212" customFormat="false" ht="12.75" hidden="false" customHeight="false" outlineLevel="0" collapsed="false">
      <c r="A212" s="14" t="n">
        <v>205</v>
      </c>
      <c r="B212" s="30" t="s">
        <v>295</v>
      </c>
      <c r="C212" s="2" t="s">
        <v>149</v>
      </c>
      <c r="D212" s="28" t="n">
        <v>53.710019</v>
      </c>
      <c r="E212" s="16" t="n">
        <v>2175</v>
      </c>
      <c r="F212" s="2" t="n">
        <v>2004</v>
      </c>
      <c r="G212" s="2" t="n">
        <v>99</v>
      </c>
      <c r="H212" s="2" t="s">
        <v>37</v>
      </c>
      <c r="I212" s="2" t="s">
        <v>38</v>
      </c>
      <c r="J212" s="2" t="n">
        <v>31</v>
      </c>
      <c r="K212" s="17" t="s">
        <v>4</v>
      </c>
      <c r="L212" s="17" t="str">
        <f aca="false">IF(J212&lt;25,"Indie",IF(J212&lt;80,"Mid Level","Big Budget"))</f>
        <v>Mid Level</v>
      </c>
      <c r="M212" s="18" t="str">
        <f aca="false">IF(AND(L212=$C$1,N212&lt;$D$2),$C$2,IF(AND(L212=$C$1,N212&lt;$D$3),$C$3,IF(AND(L212=$C$1,N212&gt;$D$4),$C$4,IF(AND(L212=$E$1,N212&lt;$F$2),$E$2,IF(AND(L212=$E$1,N212&lt;$F$3),$E$3,IF(AND(L212=$E$1,N212&gt;$F$4),$E$4,IF(N212&lt;$H$2,$G$2,IF(N212&lt;$H$3,$G$3,$G$4))))))))</f>
        <v>Success</v>
      </c>
      <c r="N212" s="18" t="n">
        <f aca="false">D212/J212</f>
        <v>1.73258125806452</v>
      </c>
      <c r="O212" s="19" t="str">
        <f aca="false">IF(J212="N/A","*","")</f>
        <v/>
      </c>
    </row>
    <row r="213" customFormat="false" ht="12.75" hidden="false" customHeight="false" outlineLevel="0" collapsed="false">
      <c r="A213" s="14" t="n">
        <v>206</v>
      </c>
      <c r="B213" s="30" t="s">
        <v>296</v>
      </c>
      <c r="C213" s="2" t="s">
        <v>49</v>
      </c>
      <c r="D213" s="28" t="n">
        <v>52.411906</v>
      </c>
      <c r="E213" s="16" t="n">
        <v>2912</v>
      </c>
      <c r="F213" s="2" t="n">
        <v>2004</v>
      </c>
      <c r="G213" s="2" t="n">
        <v>114</v>
      </c>
      <c r="H213" s="2" t="s">
        <v>37</v>
      </c>
      <c r="I213" s="2" t="s">
        <v>50</v>
      </c>
      <c r="J213" s="2" t="n">
        <v>65</v>
      </c>
      <c r="K213" s="17" t="s">
        <v>4</v>
      </c>
      <c r="L213" s="17" t="str">
        <f aca="false">IF(J213&lt;25,"Indie",IF(J213&lt;80,"Mid Level","Big Budget"))</f>
        <v>Mid Level</v>
      </c>
      <c r="M213" s="18" t="str">
        <f aca="false">IF(AND(L213=$C$1,N213&lt;$D$2),$C$2,IF(AND(L213=$C$1,N213&lt;$D$3),$C$3,IF(AND(L213=$C$1,N213&gt;$D$4),$C$4,IF(AND(L213=$E$1,N213&lt;$F$2),$E$2,IF(AND(L213=$E$1,N213&lt;$F$3),$E$3,IF(AND(L213=$E$1,N213&gt;$F$4),$E$4,IF(N213&lt;$H$2,$G$2,IF(N213&lt;$H$3,$G$3,$G$4))))))))</f>
        <v>Sleeper</v>
      </c>
      <c r="N213" s="18" t="n">
        <f aca="false">D213/J213</f>
        <v>0.806337015384615</v>
      </c>
      <c r="O213" s="19" t="str">
        <f aca="false">IF(J213="N/A","*","")</f>
        <v/>
      </c>
    </row>
    <row r="214" customFormat="false" ht="12.75" hidden="false" customHeight="false" outlineLevel="0" collapsed="false">
      <c r="A214" s="14" t="n">
        <v>207</v>
      </c>
      <c r="B214" s="30" t="s">
        <v>297</v>
      </c>
      <c r="C214" s="2" t="s">
        <v>42</v>
      </c>
      <c r="D214" s="28" t="n">
        <v>51.882244</v>
      </c>
      <c r="E214" s="16" t="n">
        <v>3086</v>
      </c>
      <c r="F214" s="2" t="n">
        <v>2004</v>
      </c>
      <c r="G214" s="2" t="n">
        <v>130</v>
      </c>
      <c r="H214" s="2" t="s">
        <v>37</v>
      </c>
      <c r="I214" s="2" t="s">
        <v>38</v>
      </c>
      <c r="J214" s="2" t="n">
        <v>120</v>
      </c>
      <c r="K214" s="17" t="s">
        <v>12</v>
      </c>
      <c r="L214" s="17" t="str">
        <f aca="false">IF(J214&lt;25,"Indie",IF(J214&lt;80,"Mid Level","Big Budget"))</f>
        <v>Big Budget</v>
      </c>
      <c r="M214" s="18" t="str">
        <f aca="false">IF(AND(L214=$C$1,N214&lt;$D$2),$C$2,IF(AND(L214=$C$1,N214&lt;$D$3),$C$3,IF(AND(L214=$C$1,N214&gt;$D$4),$C$4,IF(AND(L214=$E$1,N214&lt;$F$2),$E$2,IF(AND(L214=$E$1,N214&lt;$F$3),$E$3,IF(AND(L214=$E$1,N214&gt;$F$4),$E$4,IF(N214&lt;$H$2,$G$2,IF(N214&lt;$H$3,$G$3,$G$4))))))))</f>
        <v>Sleeper</v>
      </c>
      <c r="N214" s="18" t="n">
        <f aca="false">D214/J214</f>
        <v>0.432352033333333</v>
      </c>
      <c r="O214" s="19" t="str">
        <f aca="false">IF(J214="N/A","*","")</f>
        <v/>
      </c>
    </row>
    <row r="215" customFormat="false" ht="12.75" hidden="false" customHeight="false" outlineLevel="0" collapsed="false">
      <c r="A215" s="14" t="n">
        <v>208</v>
      </c>
      <c r="B215" s="30" t="s">
        <v>298</v>
      </c>
      <c r="C215" s="2" t="s">
        <v>149</v>
      </c>
      <c r="D215" s="28" t="n">
        <v>51.680613</v>
      </c>
      <c r="E215" s="16" t="n">
        <v>1411</v>
      </c>
      <c r="F215" s="2" t="n">
        <v>2004</v>
      </c>
      <c r="G215" s="2" t="n">
        <v>101</v>
      </c>
      <c r="H215" s="2" t="s">
        <v>64</v>
      </c>
      <c r="I215" s="2" t="s">
        <v>43</v>
      </c>
      <c r="J215" s="2" t="n">
        <v>25</v>
      </c>
      <c r="K215" s="17" t="s">
        <v>12</v>
      </c>
      <c r="L215" s="17" t="str">
        <f aca="false">IF(J215&lt;25,"Indie",IF(J215&lt;80,"Mid Level","Big Budget"))</f>
        <v>Mid Level</v>
      </c>
      <c r="M215" s="18" t="str">
        <f aca="false">IF(AND(L215=$C$1,N215&lt;$D$2),$C$2,IF(AND(L215=$C$1,N215&lt;$D$3),$C$3,IF(AND(L215=$C$1,N215&gt;$D$4),$C$4,IF(AND(L215=$E$1,N215&lt;$F$2),$E$2,IF(AND(L215=$E$1,N215&lt;$F$3),$E$3,IF(AND(L215=$E$1,N215&gt;$F$4),$E$4,IF(N215&lt;$H$2,$G$2,IF(N215&lt;$H$3,$G$3,$G$4))))))))</f>
        <v>Blockbuster</v>
      </c>
      <c r="N215" s="18" t="n">
        <f aca="false">D215/J215</f>
        <v>2.06722452</v>
      </c>
      <c r="O215" s="19" t="s">
        <v>299</v>
      </c>
    </row>
    <row r="216" customFormat="false" ht="12.75" hidden="false" customHeight="false" outlineLevel="0" collapsed="false">
      <c r="A216" s="14" t="n">
        <v>209</v>
      </c>
      <c r="B216" s="30" t="s">
        <v>300</v>
      </c>
      <c r="C216" s="2" t="s">
        <v>40</v>
      </c>
      <c r="D216" s="28" t="n">
        <v>51.438175</v>
      </c>
      <c r="E216" s="16" t="n">
        <v>2625</v>
      </c>
      <c r="F216" s="2" t="n">
        <v>2004</v>
      </c>
      <c r="G216" s="2" t="n">
        <v>96</v>
      </c>
      <c r="H216" s="2" t="s">
        <v>37</v>
      </c>
      <c r="I216" s="2" t="s">
        <v>43</v>
      </c>
      <c r="J216" s="2" t="n">
        <v>19</v>
      </c>
      <c r="K216" s="17" t="s">
        <v>8</v>
      </c>
      <c r="L216" s="17" t="str">
        <f aca="false">IF(J216&lt;25,"Indie",IF(J216&lt;80,"Mid Level","Big Budget"))</f>
        <v>Indie</v>
      </c>
      <c r="M216" s="18" t="str">
        <f aca="false">IF(AND(L216=$C$1,N216&lt;$D$2),$C$2,IF(AND(L216=$C$1,N216&lt;$D$3),$C$3,IF(AND(L216=$C$1,N216&gt;$D$4),$C$4,IF(AND(L216=$E$1,N216&lt;$F$2),$E$2,IF(AND(L216=$E$1,N216&lt;$F$3),$E$3,IF(AND(L216=$E$1,N216&gt;$F$4),$E$4,IF(N216&lt;$H$2,$G$2,IF(N216&lt;$H$3,$G$3,$G$4))))))))</f>
        <v>Success</v>
      </c>
      <c r="N216" s="18" t="n">
        <f aca="false">D216/J216</f>
        <v>2.70727236842105</v>
      </c>
      <c r="O216" s="19" t="str">
        <f aca="false">IF(J216="N/A","*","")</f>
        <v/>
      </c>
    </row>
    <row r="217" customFormat="false" ht="12.75" hidden="false" customHeight="false" outlineLevel="0" collapsed="false">
      <c r="A217" s="14" t="n">
        <v>210</v>
      </c>
      <c r="B217" s="30" t="s">
        <v>301</v>
      </c>
      <c r="C217" s="2" t="s">
        <v>40</v>
      </c>
      <c r="D217" s="28" t="n">
        <v>51.268815</v>
      </c>
      <c r="E217" s="16" t="n">
        <v>1515</v>
      </c>
      <c r="F217" s="2" t="n">
        <v>2004</v>
      </c>
      <c r="G217" s="2" t="n">
        <v>143</v>
      </c>
      <c r="H217" s="2" t="s">
        <v>37</v>
      </c>
      <c r="I217" s="2" t="s">
        <v>38</v>
      </c>
      <c r="J217" s="2" t="n">
        <v>70</v>
      </c>
      <c r="K217" s="17" t="s">
        <v>12</v>
      </c>
      <c r="L217" s="17" t="str">
        <f aca="false">IF(J217&lt;25,"Indie",IF(J217&lt;80,"Mid Level","Big Budget"))</f>
        <v>Mid Level</v>
      </c>
      <c r="M217" s="18" t="str">
        <f aca="false">IF(AND(L217=$C$1,N217&lt;$D$2),$C$2,IF(AND(L217=$C$1,N217&lt;$D$3),$C$3,IF(AND(L217=$C$1,N217&gt;$D$4),$C$4,IF(AND(L217=$E$1,N217&lt;$F$2),$E$2,IF(AND(L217=$E$1,N217&lt;$F$3),$E$3,IF(AND(L217=$E$1,N217&gt;$F$4),$E$4,IF(N217&lt;$H$2,$G$2,IF(N217&lt;$H$3,$G$3,$G$4))))))))</f>
        <v>Sleeper</v>
      </c>
      <c r="N217" s="18" t="n">
        <f aca="false">D217/J217</f>
        <v>0.732411642857143</v>
      </c>
      <c r="O217" s="19" t="str">
        <f aca="false">IF(J217="N/A","*","")</f>
        <v/>
      </c>
    </row>
    <row r="218" customFormat="false" ht="12.75" hidden="false" customHeight="false" outlineLevel="0" collapsed="false">
      <c r="A218" s="14" t="n">
        <v>211</v>
      </c>
      <c r="B218" s="30" t="s">
        <v>302</v>
      </c>
      <c r="C218" s="2" t="s">
        <v>130</v>
      </c>
      <c r="D218" s="28" t="n">
        <v>51.201453</v>
      </c>
      <c r="E218" s="16" t="n">
        <v>3284</v>
      </c>
      <c r="F218" s="2" t="n">
        <v>2004</v>
      </c>
      <c r="G218" s="2" t="n">
        <v>94</v>
      </c>
      <c r="H218" s="2" t="s">
        <v>37</v>
      </c>
      <c r="I218" s="2" t="s">
        <v>50</v>
      </c>
      <c r="J218" s="2" t="n">
        <v>45</v>
      </c>
      <c r="K218" s="17" t="s">
        <v>4</v>
      </c>
      <c r="L218" s="17" t="str">
        <f aca="false">IF(J218&lt;25,"Indie",IF(J218&lt;80,"Mid Level","Big Budget"))</f>
        <v>Mid Level</v>
      </c>
      <c r="M218" s="18" t="str">
        <f aca="false">IF(AND(L218=$C$1,N218&lt;$D$2),$C$2,IF(AND(L218=$C$1,N218&lt;$D$3),$C$3,IF(AND(L218=$C$1,N218&gt;$D$4),$C$4,IF(AND(L218=$E$1,N218&lt;$F$2),$E$2,IF(AND(L218=$E$1,N218&lt;$F$3),$E$3,IF(AND(L218=$E$1,N218&gt;$F$4),$E$4,IF(N218&lt;$H$2,$G$2,IF(N218&lt;$H$3,$G$3,$G$4))))))))</f>
        <v>Success</v>
      </c>
      <c r="N218" s="18" t="n">
        <f aca="false">D218/J218</f>
        <v>1.13781006666667</v>
      </c>
      <c r="O218" s="19" t="str">
        <f aca="false">IF(J218="N/A","*","")</f>
        <v/>
      </c>
    </row>
    <row r="219" customFormat="false" ht="12.75" hidden="false" customHeight="false" outlineLevel="0" collapsed="false">
      <c r="A219" s="14" t="n">
        <v>212</v>
      </c>
      <c r="B219" s="30" t="s">
        <v>303</v>
      </c>
      <c r="C219" s="2" t="s">
        <v>42</v>
      </c>
      <c r="D219" s="28" t="n">
        <v>50.030461</v>
      </c>
      <c r="E219" s="16" t="n">
        <v>3058</v>
      </c>
      <c r="F219" s="2" t="n">
        <v>2004</v>
      </c>
      <c r="G219" s="2" t="n">
        <v>76</v>
      </c>
      <c r="H219" s="2" t="s">
        <v>37</v>
      </c>
      <c r="I219" s="2" t="s">
        <v>43</v>
      </c>
      <c r="J219" s="2" t="n">
        <v>110</v>
      </c>
      <c r="K219" s="17" t="s">
        <v>19</v>
      </c>
      <c r="L219" s="17" t="str">
        <f aca="false">IF(J219&lt;25,"Indie",IF(J219&lt;80,"Mid Level","Big Budget"))</f>
        <v>Big Budget</v>
      </c>
      <c r="M219" s="18" t="str">
        <f aca="false">IF(AND(L219=$C$1,N219&lt;$D$2),$C$2,IF(AND(L219=$C$1,N219&lt;$D$3),$C$3,IF(AND(L219=$C$1,N219&gt;$D$4),$C$4,IF(AND(L219=$E$1,N219&lt;$F$2),$E$2,IF(AND(L219=$E$1,N219&lt;$F$3),$E$3,IF(AND(L219=$E$1,N219&gt;$F$4),$E$4,IF(N219&lt;$H$2,$G$2,IF(N219&lt;$H$3,$G$3,$G$4))))))))</f>
        <v>Sleeper</v>
      </c>
      <c r="N219" s="18" t="n">
        <f aca="false">D219/J219</f>
        <v>0.454822372727273</v>
      </c>
      <c r="O219" s="19" t="str">
        <f aca="false">IF(J219="N/A","*","")</f>
        <v/>
      </c>
    </row>
    <row r="220" customFormat="false" ht="12.75" hidden="false" customHeight="false" outlineLevel="0" collapsed="false">
      <c r="A220" s="14" t="n">
        <v>213</v>
      </c>
      <c r="B220" s="30" t="s">
        <v>304</v>
      </c>
      <c r="C220" s="2" t="s">
        <v>36</v>
      </c>
      <c r="D220" s="28" t="n">
        <v>48.116322</v>
      </c>
      <c r="E220" s="16" t="n">
        <v>2744</v>
      </c>
      <c r="F220" s="2" t="n">
        <v>2004</v>
      </c>
      <c r="G220" s="2" t="n">
        <v>100</v>
      </c>
      <c r="H220" s="2" t="s">
        <v>37</v>
      </c>
      <c r="I220" s="2" t="s">
        <v>43</v>
      </c>
      <c r="J220" s="2" t="n">
        <v>45</v>
      </c>
      <c r="K220" s="17" t="s">
        <v>19</v>
      </c>
      <c r="L220" s="17" t="str">
        <f aca="false">IF(J220&lt;25,"Indie",IF(J220&lt;80,"Mid Level","Big Budget"))</f>
        <v>Mid Level</v>
      </c>
      <c r="M220" s="18" t="str">
        <f aca="false">IF(AND(L220=$C$1,N220&lt;$D$2),$C$2,IF(AND(L220=$C$1,N220&lt;$D$3),$C$3,IF(AND(L220=$C$1,N220&gt;$D$4),$C$4,IF(AND(L220=$E$1,N220&lt;$F$2),$E$2,IF(AND(L220=$E$1,N220&lt;$F$3),$E$3,IF(AND(L220=$E$1,N220&gt;$F$4),$E$4,IF(N220&lt;$H$2,$G$2,IF(N220&lt;$H$3,$G$3,$G$4))))))))</f>
        <v>Success</v>
      </c>
      <c r="N220" s="18" t="n">
        <f aca="false">D220/J220</f>
        <v>1.0692516</v>
      </c>
      <c r="O220" s="19" t="str">
        <f aca="false">IF(J220="N/A","*","")</f>
        <v/>
      </c>
    </row>
    <row r="221" customFormat="false" ht="12.75" hidden="false" customHeight="false" outlineLevel="0" collapsed="false">
      <c r="A221" s="14" t="n">
        <v>214</v>
      </c>
      <c r="B221" s="30" t="s">
        <v>305</v>
      </c>
      <c r="C221" s="2" t="s">
        <v>57</v>
      </c>
      <c r="D221" s="28" t="n">
        <v>48.0229</v>
      </c>
      <c r="E221" s="16" t="n">
        <v>3018</v>
      </c>
      <c r="F221" s="2" t="n">
        <v>2004</v>
      </c>
      <c r="G221" s="2" t="n">
        <v>106</v>
      </c>
      <c r="H221" s="2" t="s">
        <v>37</v>
      </c>
      <c r="I221" s="2" t="s">
        <v>38</v>
      </c>
      <c r="J221" s="2" t="n">
        <v>40</v>
      </c>
      <c r="K221" s="17" t="s">
        <v>12</v>
      </c>
      <c r="L221" s="17" t="str">
        <f aca="false">IF(J221&lt;25,"Indie",IF(J221&lt;80,"Mid Level","Big Budget"))</f>
        <v>Mid Level</v>
      </c>
      <c r="M221" s="18" t="str">
        <f aca="false">IF(AND(L221=$C$1,N221&lt;$D$2),$C$2,IF(AND(L221=$C$1,N221&lt;$D$3),$C$3,IF(AND(L221=$C$1,N221&gt;$D$4),$C$4,IF(AND(L221=$E$1,N221&lt;$F$2),$E$2,IF(AND(L221=$E$1,N221&lt;$F$3),$E$3,IF(AND(L221=$E$1,N221&gt;$F$4),$E$4,IF(N221&lt;$H$2,$G$2,IF(N221&lt;$H$3,$G$3,$G$4))))))))</f>
        <v>Success</v>
      </c>
      <c r="N221" s="18" t="n">
        <f aca="false">D221/J221</f>
        <v>1.2005725</v>
      </c>
      <c r="O221" s="19" t="str">
        <f aca="false">IF(J221="N/A","*","")</f>
        <v/>
      </c>
    </row>
    <row r="222" customFormat="false" ht="12.75" hidden="false" customHeight="false" outlineLevel="0" collapsed="false">
      <c r="A222" s="14" t="n">
        <v>215</v>
      </c>
      <c r="B222" s="30" t="s">
        <v>306</v>
      </c>
      <c r="C222" s="2" t="s">
        <v>95</v>
      </c>
      <c r="D222" s="28" t="n">
        <v>46.437717</v>
      </c>
      <c r="E222" s="16" t="n">
        <v>2836</v>
      </c>
      <c r="F222" s="2" t="n">
        <v>2004</v>
      </c>
      <c r="G222" s="2" t="n">
        <v>86</v>
      </c>
      <c r="H222" s="2" t="s">
        <v>37</v>
      </c>
      <c r="I222" s="2" t="s">
        <v>38</v>
      </c>
      <c r="J222" s="2" t="n">
        <v>46</v>
      </c>
      <c r="K222" s="17" t="s">
        <v>12</v>
      </c>
      <c r="L222" s="17" t="str">
        <f aca="false">IF(J222&lt;25,"Indie",IF(J222&lt;80,"Mid Level","Big Budget"))</f>
        <v>Mid Level</v>
      </c>
      <c r="M222" s="18" t="str">
        <f aca="false">IF(AND(L222=$C$1,N222&lt;$D$2),$C$2,IF(AND(L222=$C$1,N222&lt;$D$3),$C$3,IF(AND(L222=$C$1,N222&gt;$D$4),$C$4,IF(AND(L222=$E$1,N222&lt;$F$2),$E$2,IF(AND(L222=$E$1,N222&lt;$F$3),$E$3,IF(AND(L222=$E$1,N222&gt;$F$4),$E$4,IF(N222&lt;$H$2,$G$2,IF(N222&lt;$H$3,$G$3,$G$4))))))))</f>
        <v>Success</v>
      </c>
      <c r="N222" s="18" t="n">
        <f aca="false">D222/J222</f>
        <v>1.00951558695652</v>
      </c>
      <c r="O222" s="19" t="str">
        <f aca="false">IF(J222="N/A","*","")</f>
        <v/>
      </c>
    </row>
    <row r="223" customFormat="false" ht="12.75" hidden="false" customHeight="false" outlineLevel="0" collapsed="false">
      <c r="A223" s="14" t="n">
        <v>216</v>
      </c>
      <c r="B223" s="30" t="s">
        <v>307</v>
      </c>
      <c r="C223" s="2" t="s">
        <v>125</v>
      </c>
      <c r="D223" s="28" t="n">
        <v>45.806659</v>
      </c>
      <c r="E223" s="16" t="n">
        <v>1963</v>
      </c>
      <c r="F223" s="2" t="n">
        <v>2004</v>
      </c>
      <c r="G223" s="2" t="n">
        <v>110</v>
      </c>
      <c r="H223" s="2" t="s">
        <v>37</v>
      </c>
      <c r="I223" s="2" t="s">
        <v>38</v>
      </c>
      <c r="J223" s="2" t="n">
        <v>26</v>
      </c>
      <c r="K223" s="17" t="s">
        <v>8</v>
      </c>
      <c r="L223" s="17" t="str">
        <f aca="false">IF(J223&lt;25,"Indie",IF(J223&lt;80,"Mid Level","Big Budget"))</f>
        <v>Mid Level</v>
      </c>
      <c r="M223" s="18" t="str">
        <f aca="false">IF(AND(L223=$C$1,N223&lt;$D$2),$C$2,IF(AND(L223=$C$1,N223&lt;$D$3),$C$3,IF(AND(L223=$C$1,N223&gt;$D$4),$C$4,IF(AND(L223=$E$1,N223&lt;$F$2),$E$2,IF(AND(L223=$E$1,N223&lt;$F$3),$E$3,IF(AND(L223=$E$1,N223&gt;$F$4),$E$4,IF(N223&lt;$H$2,$G$2,IF(N223&lt;$H$3,$G$3,$G$4))))))))</f>
        <v>Success</v>
      </c>
      <c r="N223" s="18" t="n">
        <f aca="false">D223/J223</f>
        <v>1.76179457692308</v>
      </c>
      <c r="O223" s="19" t="str">
        <f aca="false">IF(J223="N/A","*","")</f>
        <v/>
      </c>
    </row>
    <row r="224" customFormat="false" ht="12.75" hidden="false" customHeight="false" outlineLevel="0" collapsed="false">
      <c r="A224" s="14" t="n">
        <v>217</v>
      </c>
      <c r="B224" s="30" t="s">
        <v>308</v>
      </c>
      <c r="C224" s="2" t="s">
        <v>147</v>
      </c>
      <c r="D224" s="28" t="n">
        <v>44.540956</v>
      </c>
      <c r="E224" s="16" t="n">
        <v>1027</v>
      </c>
      <c r="F224" s="2" t="n">
        <v>2004</v>
      </c>
      <c r="G224" s="2" t="n">
        <v>86</v>
      </c>
      <c r="H224" s="2" t="s">
        <v>37</v>
      </c>
      <c r="I224" s="2" t="s">
        <v>43</v>
      </c>
      <c r="J224" s="2" t="n">
        <v>0.4</v>
      </c>
      <c r="K224" s="17" t="s">
        <v>8</v>
      </c>
      <c r="L224" s="17" t="str">
        <f aca="false">IF(J224&lt;25,"Indie",IF(J224&lt;80,"Mid Level","Big Budget"))</f>
        <v>Indie</v>
      </c>
      <c r="M224" s="18" t="str">
        <f aca="false">IF(AND(L224=$C$1,N224&lt;$D$2),$C$2,IF(AND(L224=$C$1,N224&lt;$D$3),$C$3,IF(AND(L224=$C$1,N224&gt;$D$4),$C$4,IF(AND(L224=$E$1,N224&lt;$F$2),$E$2,IF(AND(L224=$E$1,N224&lt;$F$3),$E$3,IF(AND(L224=$E$1,N224&gt;$F$4),$E$4,IF(N224&lt;$H$2,$G$2,IF(N224&lt;$H$3,$G$3,$G$4))))))))</f>
        <v>Blockbuster</v>
      </c>
      <c r="N224" s="18" t="n">
        <f aca="false">D224/J224</f>
        <v>111.35239</v>
      </c>
      <c r="O224" s="19" t="str">
        <f aca="false">IF(J224="N/A","*","")</f>
        <v/>
      </c>
    </row>
    <row r="225" customFormat="false" ht="12.75" hidden="false" customHeight="false" outlineLevel="0" collapsed="false">
      <c r="A225" s="14" t="n">
        <v>218</v>
      </c>
      <c r="B225" s="30" t="s">
        <v>309</v>
      </c>
      <c r="C225" s="2" t="s">
        <v>57</v>
      </c>
      <c r="D225" s="28" t="n">
        <v>42.726869</v>
      </c>
      <c r="E225" s="16" t="n">
        <v>2587</v>
      </c>
      <c r="F225" s="2" t="n">
        <v>2004</v>
      </c>
      <c r="G225" s="2" t="n">
        <v>111</v>
      </c>
      <c r="H225" s="2" t="s">
        <v>37</v>
      </c>
      <c r="I225" s="2" t="s">
        <v>38</v>
      </c>
      <c r="J225" s="2" t="n">
        <v>80</v>
      </c>
      <c r="K225" s="17" t="s">
        <v>8</v>
      </c>
      <c r="L225" s="17" t="str">
        <f aca="false">IF(J225&lt;25,"Indie",IF(J225&lt;80,"Mid Level","Big Budget"))</f>
        <v>Big Budget</v>
      </c>
      <c r="M225" s="18" t="str">
        <f aca="false">IF(AND(L225=$C$1,N225&lt;$D$2),$C$2,IF(AND(L225=$C$1,N225&lt;$D$3),$C$3,IF(AND(L225=$C$1,N225&gt;$D$4),$C$4,IF(AND(L225=$E$1,N225&lt;$F$2),$E$2,IF(AND(L225=$E$1,N225&lt;$F$3),$E$3,IF(AND(L225=$E$1,N225&gt;$F$4),$E$4,IF(N225&lt;$H$2,$G$2,IF(N225&lt;$H$3,$G$3,$G$4))))))))</f>
        <v>Sleeper</v>
      </c>
      <c r="N225" s="18" t="n">
        <f aca="false">D225/J225</f>
        <v>0.5340858625</v>
      </c>
      <c r="O225" s="19" t="str">
        <f aca="false">IF(J225="N/A","*","")</f>
        <v/>
      </c>
    </row>
    <row r="226" customFormat="false" ht="12.75" hidden="false" customHeight="false" outlineLevel="0" collapsed="false">
      <c r="A226" s="14" t="n">
        <v>219</v>
      </c>
      <c r="B226" s="30" t="s">
        <v>310</v>
      </c>
      <c r="C226" s="2" t="s">
        <v>40</v>
      </c>
      <c r="D226" s="28" t="n">
        <v>41.821986</v>
      </c>
      <c r="E226" s="16" t="n">
        <v>2813</v>
      </c>
      <c r="F226" s="2" t="n">
        <v>2004</v>
      </c>
      <c r="G226" s="2" t="n">
        <v>114</v>
      </c>
      <c r="H226" s="2" t="s">
        <v>37</v>
      </c>
      <c r="I226" s="2" t="s">
        <v>50</v>
      </c>
      <c r="J226" s="2" t="n">
        <v>80</v>
      </c>
      <c r="K226" s="17" t="s">
        <v>16</v>
      </c>
      <c r="L226" s="17" t="str">
        <f aca="false">IF(J226&lt;25,"Indie",IF(J226&lt;80,"Mid Level","Big Budget"))</f>
        <v>Big Budget</v>
      </c>
      <c r="M226" s="18" t="str">
        <f aca="false">IF(AND(L226=$C$1,N226&lt;$D$2),$C$2,IF(AND(L226=$C$1,N226&lt;$D$3),$C$3,IF(AND(L226=$C$1,N226&gt;$D$4),$C$4,IF(AND(L226=$E$1,N226&lt;$F$2),$E$2,IF(AND(L226=$E$1,N226&lt;$F$3),$E$3,IF(AND(L226=$E$1,N226&gt;$F$4),$E$4,IF(N226&lt;$H$2,$G$2,IF(N226&lt;$H$3,$G$3,$G$4))))))))</f>
        <v>Sleeper</v>
      </c>
      <c r="N226" s="18" t="n">
        <f aca="false">D226/J226</f>
        <v>0.522774825</v>
      </c>
      <c r="O226" s="19" t="str">
        <f aca="false">IF(J226="N/A","*","")</f>
        <v/>
      </c>
    </row>
    <row r="227" customFormat="false" ht="12.75" hidden="false" customHeight="false" outlineLevel="0" collapsed="false">
      <c r="A227" s="14" t="n">
        <v>220</v>
      </c>
      <c r="B227" s="30" t="s">
        <v>311</v>
      </c>
      <c r="C227" s="2" t="s">
        <v>130</v>
      </c>
      <c r="D227" s="28" t="n">
        <v>40.36381</v>
      </c>
      <c r="E227" s="16" t="n">
        <v>1943</v>
      </c>
      <c r="F227" s="2" t="n">
        <v>2004</v>
      </c>
      <c r="G227" s="2" t="n">
        <v>95</v>
      </c>
      <c r="H227" s="2" t="s">
        <v>37</v>
      </c>
      <c r="I227" s="2" t="s">
        <v>38</v>
      </c>
      <c r="J227" s="2" t="n">
        <v>8</v>
      </c>
      <c r="K227" s="17" t="s">
        <v>12</v>
      </c>
      <c r="L227" s="17" t="str">
        <f aca="false">IF(J227&lt;25,"Indie",IF(J227&lt;80,"Mid Level","Big Budget"))</f>
        <v>Indie</v>
      </c>
      <c r="M227" s="18" t="str">
        <f aca="false">IF(AND(L227=$C$1,N227&lt;$D$2),$C$2,IF(AND(L227=$C$1,N227&lt;$D$3),$C$3,IF(AND(L227=$C$1,N227&gt;$D$4),$C$4,IF(AND(L227=$E$1,N227&lt;$F$2),$E$2,IF(AND(L227=$E$1,N227&lt;$F$3),$E$3,IF(AND(L227=$E$1,N227&gt;$F$4),$E$4,IF(N227&lt;$H$2,$G$2,IF(N227&lt;$H$3,$G$3,$G$4))))))))</f>
        <v>Blockbuster</v>
      </c>
      <c r="N227" s="18" t="n">
        <f aca="false">D227/J227</f>
        <v>5.04547625</v>
      </c>
      <c r="O227" s="19" t="str">
        <f aca="false">IF(J227="N/A","*","")</f>
        <v/>
      </c>
    </row>
    <row r="228" customFormat="false" ht="12.75" hidden="false" customHeight="false" outlineLevel="0" collapsed="false">
      <c r="A228" s="14" t="n">
        <v>221</v>
      </c>
      <c r="B228" s="30" t="s">
        <v>312</v>
      </c>
      <c r="C228" s="2" t="s">
        <v>125</v>
      </c>
      <c r="D228" s="28" t="n">
        <v>40.226215</v>
      </c>
      <c r="E228" s="16" t="n">
        <v>2473</v>
      </c>
      <c r="F228" s="2" t="n">
        <v>2004</v>
      </c>
      <c r="G228" s="2" t="n">
        <v>108</v>
      </c>
      <c r="H228" s="2" t="s">
        <v>37</v>
      </c>
      <c r="I228" s="2" t="s">
        <v>50</v>
      </c>
      <c r="J228" s="2" t="n">
        <v>40</v>
      </c>
      <c r="K228" s="17" t="s">
        <v>8</v>
      </c>
      <c r="L228" s="17" t="str">
        <f aca="false">IF(J228&lt;25,"Indie",IF(J228&lt;80,"Mid Level","Big Budget"))</f>
        <v>Mid Level</v>
      </c>
      <c r="M228" s="18" t="str">
        <f aca="false">IF(AND(L228=$C$1,N228&lt;$D$2),$C$2,IF(AND(L228=$C$1,N228&lt;$D$3),$C$3,IF(AND(L228=$C$1,N228&gt;$D$4),$C$4,IF(AND(L228=$E$1,N228&lt;$F$2),$E$2,IF(AND(L228=$E$1,N228&lt;$F$3),$E$3,IF(AND(L228=$E$1,N228&gt;$F$4),$E$4,IF(N228&lt;$H$2,$G$2,IF(N228&lt;$H$3,$G$3,$G$4))))))))</f>
        <v>Success</v>
      </c>
      <c r="N228" s="18" t="n">
        <f aca="false">D228/J228</f>
        <v>1.005655375</v>
      </c>
      <c r="O228" s="19" t="str">
        <f aca="false">IF(J228="N/A","*","")</f>
        <v/>
      </c>
    </row>
    <row r="229" customFormat="false" ht="12.75" hidden="false" customHeight="false" outlineLevel="0" collapsed="false">
      <c r="A229" s="14" t="n">
        <v>222</v>
      </c>
      <c r="B229" s="30" t="s">
        <v>313</v>
      </c>
      <c r="C229" s="2" t="s">
        <v>40</v>
      </c>
      <c r="D229" s="28" t="n">
        <v>40.202379</v>
      </c>
      <c r="E229" s="16" t="n">
        <v>3117</v>
      </c>
      <c r="F229" s="2" t="n">
        <v>2004</v>
      </c>
      <c r="G229" s="2" t="n">
        <v>104</v>
      </c>
      <c r="H229" s="2" t="s">
        <v>37</v>
      </c>
      <c r="I229" s="2" t="s">
        <v>38</v>
      </c>
      <c r="J229" s="2" t="n">
        <v>100</v>
      </c>
      <c r="K229" s="17" t="s">
        <v>12</v>
      </c>
      <c r="L229" s="17" t="str">
        <f aca="false">IF(J229&lt;25,"Indie",IF(J229&lt;80,"Mid Level","Big Budget"))</f>
        <v>Big Budget</v>
      </c>
      <c r="M229" s="18" t="str">
        <f aca="false">IF(AND(L229=$C$1,N229&lt;$D$2),$C$2,IF(AND(L229=$C$1,N229&lt;$D$3),$C$3,IF(AND(L229=$C$1,N229&gt;$D$4),$C$4,IF(AND(L229=$E$1,N229&lt;$F$2),$E$2,IF(AND(L229=$E$1,N229&lt;$F$3),$E$3,IF(AND(L229=$E$1,N229&gt;$F$4),$E$4,IF(N229&lt;$H$2,$G$2,IF(N229&lt;$H$3,$G$3,$G$4))))))))</f>
        <v>Sleeper</v>
      </c>
      <c r="N229" s="18" t="n">
        <f aca="false">D229/J229</f>
        <v>0.40202379</v>
      </c>
      <c r="O229" s="19" t="str">
        <f aca="false">IF(J229="N/A","*","")</f>
        <v/>
      </c>
    </row>
    <row r="230" customFormat="false" ht="12.75" hidden="false" customHeight="false" outlineLevel="0" collapsed="false">
      <c r="A230" s="14" t="n">
        <v>223</v>
      </c>
      <c r="B230" s="30" t="s">
        <v>314</v>
      </c>
      <c r="C230" s="2" t="s">
        <v>42</v>
      </c>
      <c r="D230" s="28" t="n">
        <v>39.799191</v>
      </c>
      <c r="E230" s="16" t="n">
        <v>1589</v>
      </c>
      <c r="F230" s="2" t="n">
        <v>2004</v>
      </c>
      <c r="G230" s="2" t="n">
        <v>104</v>
      </c>
      <c r="H230" s="2" t="s">
        <v>37</v>
      </c>
      <c r="I230" s="2" t="s">
        <v>50</v>
      </c>
      <c r="J230" s="2" t="n">
        <v>35</v>
      </c>
      <c r="K230" s="17" t="s">
        <v>8</v>
      </c>
      <c r="L230" s="17" t="str">
        <f aca="false">IF(J230&lt;25,"Indie",IF(J230&lt;80,"Mid Level","Big Budget"))</f>
        <v>Mid Level</v>
      </c>
      <c r="M230" s="18" t="str">
        <f aca="false">IF(AND(L230=$C$1,N230&lt;$D$2),$C$2,IF(AND(L230=$C$1,N230&lt;$D$3),$C$3,IF(AND(L230=$C$1,N230&gt;$D$4),$C$4,IF(AND(L230=$E$1,N230&lt;$F$2),$E$2,IF(AND(L230=$E$1,N230&lt;$F$3),$E$3,IF(AND(L230=$E$1,N230&gt;$F$4),$E$4,IF(N230&lt;$H$2,$G$2,IF(N230&lt;$H$3,$G$3,$G$4))))))))</f>
        <v>Success</v>
      </c>
      <c r="N230" s="18" t="n">
        <f aca="false">D230/J230</f>
        <v>1.13711974285714</v>
      </c>
      <c r="O230" s="19" t="str">
        <f aca="false">IF(J230="N/A","*","")</f>
        <v/>
      </c>
    </row>
    <row r="231" customFormat="false" ht="12.75" hidden="false" customHeight="false" outlineLevel="0" collapsed="false">
      <c r="A231" s="14" t="n">
        <v>224</v>
      </c>
      <c r="B231" s="30" t="s">
        <v>315</v>
      </c>
      <c r="C231" s="2" t="s">
        <v>154</v>
      </c>
      <c r="D231" s="28" t="n">
        <v>37.762677</v>
      </c>
      <c r="E231" s="16" t="n">
        <v>3170</v>
      </c>
      <c r="F231" s="2" t="n">
        <v>2004</v>
      </c>
      <c r="G231" s="2" t="n">
        <v>107</v>
      </c>
      <c r="H231" s="2" t="s">
        <v>37</v>
      </c>
      <c r="I231" s="2" t="s">
        <v>43</v>
      </c>
      <c r="J231" s="2" t="n">
        <v>70</v>
      </c>
      <c r="K231" s="17" t="s">
        <v>4</v>
      </c>
      <c r="L231" s="17" t="str">
        <f aca="false">IF(J231&lt;25,"Indie",IF(J231&lt;80,"Mid Level","Big Budget"))</f>
        <v>Mid Level</v>
      </c>
      <c r="M231" s="18" t="str">
        <f aca="false">IF(AND(L231=$C$1,N231&lt;$D$2),$C$2,IF(AND(L231=$C$1,N231&lt;$D$3),$C$3,IF(AND(L231=$C$1,N231&gt;$D$4),$C$4,IF(AND(L231=$E$1,N231&lt;$F$2),$E$2,IF(AND(L231=$E$1,N231&lt;$F$3),$E$3,IF(AND(L231=$E$1,N231&gt;$F$4),$E$4,IF(N231&lt;$H$2,$G$2,IF(N231&lt;$H$3,$G$3,$G$4))))))))</f>
        <v>Sleeper</v>
      </c>
      <c r="N231" s="18" t="n">
        <f aca="false">D231/J231</f>
        <v>0.539466814285714</v>
      </c>
      <c r="O231" s="19" t="str">
        <f aca="false">IF(J231="N/A","*","")</f>
        <v/>
      </c>
    </row>
    <row r="232" customFormat="false" ht="12.75" hidden="false" customHeight="false" outlineLevel="0" collapsed="false">
      <c r="A232" s="14" t="n">
        <v>225</v>
      </c>
      <c r="B232" s="30" t="s">
        <v>316</v>
      </c>
      <c r="C232" s="2" t="s">
        <v>42</v>
      </c>
      <c r="D232" s="28" t="n">
        <v>37.486512</v>
      </c>
      <c r="E232" s="16" t="n">
        <v>2721</v>
      </c>
      <c r="F232" s="2" t="n">
        <v>2004</v>
      </c>
      <c r="G232" s="2" t="n">
        <v>114</v>
      </c>
      <c r="H232" s="2" t="s">
        <v>37</v>
      </c>
      <c r="I232" s="2" t="s">
        <v>38</v>
      </c>
      <c r="J232" s="2" t="n">
        <v>50</v>
      </c>
      <c r="K232" s="17" t="s">
        <v>8</v>
      </c>
      <c r="L232" s="17" t="str">
        <f aca="false">IF(J232&lt;25,"Indie",IF(J232&lt;80,"Mid Level","Big Budget"))</f>
        <v>Mid Level</v>
      </c>
      <c r="M232" s="18" t="str">
        <f aca="false">IF(AND(L232=$C$1,N232&lt;$D$2),$C$2,IF(AND(L232=$C$1,N232&lt;$D$3),$C$3,IF(AND(L232=$C$1,N232&gt;$D$4),$C$4,IF(AND(L232=$E$1,N232&lt;$F$2),$E$2,IF(AND(L232=$E$1,N232&lt;$F$3),$E$3,IF(AND(L232=$E$1,N232&gt;$F$4),$E$4,IF(N232&lt;$H$2,$G$2,IF(N232&lt;$H$3,$G$3,$G$4))))))))</f>
        <v>Sleeper</v>
      </c>
      <c r="N232" s="18" t="n">
        <f aca="false">D232/J232</f>
        <v>0.74973024</v>
      </c>
      <c r="O232" s="19" t="str">
        <f aca="false">IF(J232="N/A","*","")</f>
        <v/>
      </c>
    </row>
    <row r="233" customFormat="false" ht="12.75" hidden="false" customHeight="false" outlineLevel="0" collapsed="false">
      <c r="A233" s="14" t="n">
        <v>226</v>
      </c>
      <c r="B233" s="30" t="s">
        <v>317</v>
      </c>
      <c r="C233" s="2" t="s">
        <v>36</v>
      </c>
      <c r="D233" s="28" t="n">
        <v>36.611066</v>
      </c>
      <c r="E233" s="16" t="n">
        <v>3001</v>
      </c>
      <c r="F233" s="2" t="n">
        <v>2004</v>
      </c>
      <c r="G233" s="2" t="n">
        <v>97</v>
      </c>
      <c r="H233" s="2" t="s">
        <v>37</v>
      </c>
      <c r="I233" s="2" t="s">
        <v>38</v>
      </c>
      <c r="J233" s="2" t="n">
        <v>25</v>
      </c>
      <c r="K233" s="17" t="s">
        <v>8</v>
      </c>
      <c r="L233" s="17" t="str">
        <f aca="false">IF(J233&lt;25,"Indie",IF(J233&lt;80,"Mid Level","Big Budget"))</f>
        <v>Mid Level</v>
      </c>
      <c r="M233" s="18" t="str">
        <f aca="false">IF(AND(L233=$C$1,N233&lt;$D$2),$C$2,IF(AND(L233=$C$1,N233&lt;$D$3),$C$3,IF(AND(L233=$C$1,N233&gt;$D$4),$C$4,IF(AND(L233=$E$1,N233&lt;$F$2),$E$2,IF(AND(L233=$E$1,N233&lt;$F$3),$E$3,IF(AND(L233=$E$1,N233&gt;$F$4),$E$4,IF(N233&lt;$H$2,$G$2,IF(N233&lt;$H$3,$G$3,$G$4))))))))</f>
        <v>Success</v>
      </c>
      <c r="N233" s="18" t="n">
        <f aca="false">D233/J233</f>
        <v>1.46444264</v>
      </c>
      <c r="O233" s="19" t="str">
        <f aca="false">IF(J233="N/A","*","")</f>
        <v/>
      </c>
    </row>
    <row r="234" customFormat="false" ht="12.75" hidden="false" customHeight="false" outlineLevel="0" collapsed="false">
      <c r="A234" s="14" t="n">
        <v>227</v>
      </c>
      <c r="B234" s="30" t="s">
        <v>318</v>
      </c>
      <c r="C234" s="2" t="s">
        <v>76</v>
      </c>
      <c r="D234" s="28" t="n">
        <v>34.400301</v>
      </c>
      <c r="E234" s="2" t="n">
        <v>1357</v>
      </c>
      <c r="F234" s="2" t="n">
        <v>2004</v>
      </c>
      <c r="G234" s="2" t="n">
        <v>108</v>
      </c>
      <c r="H234" s="2" t="s">
        <v>64</v>
      </c>
      <c r="I234" s="2" t="s">
        <v>50</v>
      </c>
      <c r="J234" s="2" t="n">
        <v>20</v>
      </c>
      <c r="K234" s="17" t="s">
        <v>12</v>
      </c>
      <c r="L234" s="17" t="str">
        <f aca="false">IF(J234&lt;25,"Indie",IF(J234&lt;80,"Mid Level","Big Budget"))</f>
        <v>Indie</v>
      </c>
      <c r="M234" s="18" t="str">
        <f aca="false">IF(AND(L234=$C$1,N234&lt;$D$2),$C$2,IF(AND(L234=$C$1,N234&lt;$D$3),$C$3,IF(AND(L234=$C$1,N234&gt;$D$4),$C$4,IF(AND(L234=$E$1,N234&lt;$F$2),$E$2,IF(AND(L234=$E$1,N234&lt;$F$3),$E$3,IF(AND(L234=$E$1,N234&gt;$F$4),$E$4,IF(N234&lt;$H$2,$G$2,IF(N234&lt;$H$3,$G$3,$G$4))))))))</f>
        <v>Success</v>
      </c>
      <c r="N234" s="18" t="n">
        <f aca="false">D234/J234</f>
        <v>1.72001505</v>
      </c>
      <c r="O234" s="19" t="s">
        <v>140</v>
      </c>
    </row>
    <row r="235" customFormat="false" ht="12.75" hidden="false" customHeight="false" outlineLevel="0" collapsed="false">
      <c r="A235" s="14" t="n">
        <v>228</v>
      </c>
      <c r="B235" s="30" t="s">
        <v>319</v>
      </c>
      <c r="C235" s="2" t="s">
        <v>40</v>
      </c>
      <c r="D235" s="28" t="n">
        <v>34.297191</v>
      </c>
      <c r="E235" s="16" t="n">
        <v>2445</v>
      </c>
      <c r="F235" s="2" t="n">
        <v>2004</v>
      </c>
      <c r="G235" s="2" t="n">
        <v>176</v>
      </c>
      <c r="H235" s="2" t="s">
        <v>37</v>
      </c>
      <c r="I235" s="2" t="s">
        <v>50</v>
      </c>
      <c r="J235" s="2" t="n">
        <v>155</v>
      </c>
      <c r="K235" s="17" t="s">
        <v>12</v>
      </c>
      <c r="L235" s="17" t="str">
        <f aca="false">IF(J235&lt;25,"Indie",IF(J235&lt;80,"Mid Level","Big Budget"))</f>
        <v>Big Budget</v>
      </c>
      <c r="M235" s="18" t="str">
        <f aca="false">IF(AND(L235=$C$1,N235&lt;$D$2),$C$2,IF(AND(L235=$C$1,N235&lt;$D$3),$C$3,IF(AND(L235=$C$1,N235&gt;$D$4),$C$4,IF(AND(L235=$E$1,N235&lt;$F$2),$E$2,IF(AND(L235=$E$1,N235&lt;$F$3),$E$3,IF(AND(L235=$E$1,N235&gt;$F$4),$E$4,IF(N235&lt;$H$2,$G$2,IF(N235&lt;$H$3,$G$3,$G$4))))))))</f>
        <v>Sleeper</v>
      </c>
      <c r="N235" s="18" t="n">
        <f aca="false">D235/J235</f>
        <v>0.2212722</v>
      </c>
      <c r="O235" s="19" t="str">
        <f aca="false">IF(J235="N/A","*","")</f>
        <v/>
      </c>
    </row>
    <row r="236" customFormat="false" ht="12.75" hidden="false" customHeight="false" outlineLevel="0" collapsed="false">
      <c r="A236" s="14" t="n">
        <v>229</v>
      </c>
      <c r="B236" s="30" t="s">
        <v>320</v>
      </c>
      <c r="C236" s="2" t="s">
        <v>57</v>
      </c>
      <c r="D236" s="28" t="n">
        <v>33.987757</v>
      </c>
      <c r="E236" s="16" t="n">
        <v>1098</v>
      </c>
      <c r="F236" s="2" t="n">
        <v>2004</v>
      </c>
      <c r="G236" s="2" t="n">
        <v>98</v>
      </c>
      <c r="H236" s="2" t="s">
        <v>64</v>
      </c>
      <c r="I236" s="2" t="s">
        <v>50</v>
      </c>
      <c r="J236" s="2" t="n">
        <v>27</v>
      </c>
      <c r="K236" s="17" t="s">
        <v>12</v>
      </c>
      <c r="L236" s="17" t="str">
        <f aca="false">IF(J236&lt;25,"Indie",IF(J236&lt;80,"Mid Level","Big Budget"))</f>
        <v>Mid Level</v>
      </c>
      <c r="M236" s="18" t="str">
        <f aca="false">IF(AND(L236=$C$1,N236&lt;$D$2),$C$2,IF(AND(L236=$C$1,N236&lt;$D$3),$C$3,IF(AND(L236=$C$1,N236&gt;$D$4),$C$4,IF(AND(L236=$E$1,N236&lt;$F$2),$E$2,IF(AND(L236=$E$1,N236&lt;$F$3),$E$3,IF(AND(L236=$E$1,N236&gt;$F$4),$E$4,IF(N236&lt;$H$2,$G$2,IF(N236&lt;$H$3,$G$3,$G$4))))))))</f>
        <v>Success</v>
      </c>
      <c r="N236" s="18" t="n">
        <f aca="false">D236/J236</f>
        <v>1.25880581481482</v>
      </c>
      <c r="O236" s="19" t="s">
        <v>321</v>
      </c>
    </row>
    <row r="237" customFormat="false" ht="12.75" hidden="false" customHeight="false" outlineLevel="0" collapsed="false">
      <c r="A237" s="14" t="n">
        <v>230</v>
      </c>
      <c r="B237" s="30" t="s">
        <v>322</v>
      </c>
      <c r="C237" s="2" t="s">
        <v>71</v>
      </c>
      <c r="D237" s="28" t="n">
        <v>33.810189</v>
      </c>
      <c r="E237" s="16" t="n">
        <v>2649</v>
      </c>
      <c r="F237" s="2" t="n">
        <v>2004</v>
      </c>
      <c r="G237" s="2" t="n">
        <v>119</v>
      </c>
      <c r="H237" s="2" t="s">
        <v>37</v>
      </c>
      <c r="I237" s="2" t="s">
        <v>50</v>
      </c>
      <c r="J237" s="2" t="n">
        <v>33</v>
      </c>
      <c r="K237" s="17" t="s">
        <v>4</v>
      </c>
      <c r="L237" s="17" t="str">
        <f aca="false">IF(J237&lt;25,"Indie",IF(J237&lt;80,"Mid Level","Big Budget"))</f>
        <v>Mid Level</v>
      </c>
      <c r="M237" s="18" t="str">
        <f aca="false">IF(AND(L237=$C$1,N237&lt;$D$2),$C$2,IF(AND(L237=$C$1,N237&lt;$D$3),$C$3,IF(AND(L237=$C$1,N237&gt;$D$4),$C$4,IF(AND(L237=$E$1,N237&lt;$F$2),$E$2,IF(AND(L237=$E$1,N237&lt;$F$3),$E$3,IF(AND(L237=$E$1,N237&gt;$F$4),$E$4,IF(N237&lt;$H$2,$G$2,IF(N237&lt;$H$3,$G$3,$G$4))))))))</f>
        <v>Success</v>
      </c>
      <c r="N237" s="18" t="n">
        <f aca="false">D237/J237</f>
        <v>1.02455118181818</v>
      </c>
      <c r="O237" s="19" t="str">
        <f aca="false">IF(J237="N/A","*","")</f>
        <v/>
      </c>
    </row>
    <row r="238" customFormat="false" ht="12.75" hidden="false" customHeight="false" outlineLevel="0" collapsed="false">
      <c r="A238" s="14" t="n">
        <v>231</v>
      </c>
      <c r="B238" s="30" t="s">
        <v>323</v>
      </c>
      <c r="C238" s="2" t="s">
        <v>154</v>
      </c>
      <c r="D238" s="28" t="n">
        <v>32.786074</v>
      </c>
      <c r="E238" s="16" t="n">
        <v>2620</v>
      </c>
      <c r="F238" s="2" t="n">
        <v>2004</v>
      </c>
      <c r="G238" s="2" t="n">
        <v>95</v>
      </c>
      <c r="H238" s="2" t="s">
        <v>37</v>
      </c>
      <c r="I238" s="2" t="s">
        <v>50</v>
      </c>
      <c r="J238" s="2" t="n">
        <v>32</v>
      </c>
      <c r="K238" s="17" t="s">
        <v>8</v>
      </c>
      <c r="L238" s="17" t="str">
        <f aca="false">IF(J238&lt;25,"Indie",IF(J238&lt;80,"Mid Level","Big Budget"))</f>
        <v>Mid Level</v>
      </c>
      <c r="M238" s="18" t="str">
        <f aca="false">IF(AND(L238=$C$1,N238&lt;$D$2),$C$2,IF(AND(L238=$C$1,N238&lt;$D$3),$C$3,IF(AND(L238=$C$1,N238&gt;$D$4),$C$4,IF(AND(L238=$E$1,N238&lt;$F$2),$E$2,IF(AND(L238=$E$1,N238&lt;$F$3),$E$3,IF(AND(L238=$E$1,N238&gt;$F$4),$E$4,IF(N238&lt;$H$2,$G$2,IF(N238&lt;$H$3,$G$3,$G$4))))))))</f>
        <v>Success</v>
      </c>
      <c r="N238" s="18" t="n">
        <f aca="false">D238/J238</f>
        <v>1.0245648125</v>
      </c>
      <c r="O238" s="19" t="str">
        <f aca="false">IF(J238="N/A","*","")</f>
        <v/>
      </c>
    </row>
    <row r="239" customFormat="false" ht="12.75" hidden="false" customHeight="false" outlineLevel="0" collapsed="false">
      <c r="A239" s="14" t="n">
        <v>232</v>
      </c>
      <c r="B239" s="30" t="s">
        <v>324</v>
      </c>
      <c r="C239" s="2" t="s">
        <v>325</v>
      </c>
      <c r="D239" s="28" t="n">
        <v>32.682342</v>
      </c>
      <c r="E239" s="16" t="n">
        <v>2705</v>
      </c>
      <c r="F239" s="2" t="n">
        <v>2004</v>
      </c>
      <c r="G239" s="2" t="n">
        <v>100</v>
      </c>
      <c r="H239" s="2" t="s">
        <v>37</v>
      </c>
      <c r="I239" s="2" t="s">
        <v>50</v>
      </c>
      <c r="J239" s="2" t="n">
        <v>45</v>
      </c>
      <c r="K239" s="17" t="s">
        <v>12</v>
      </c>
      <c r="L239" s="17" t="str">
        <f aca="false">IF(J239&lt;25,"Indie",IF(J239&lt;80,"Mid Level","Big Budget"))</f>
        <v>Mid Level</v>
      </c>
      <c r="M239" s="18" t="str">
        <f aca="false">IF(AND(L239=$C$1,N239&lt;$D$2),$C$2,IF(AND(L239=$C$1,N239&lt;$D$3),$C$3,IF(AND(L239=$C$1,N239&gt;$D$4),$C$4,IF(AND(L239=$E$1,N239&lt;$F$2),$E$2,IF(AND(L239=$E$1,N239&lt;$F$3),$E$3,IF(AND(L239=$E$1,N239&gt;$F$4),$E$4,IF(N239&lt;$H$2,$G$2,IF(N239&lt;$H$3,$G$3,$G$4))))))))</f>
        <v>Sleeper</v>
      </c>
      <c r="N239" s="18" t="n">
        <f aca="false">D239/J239</f>
        <v>0.726274266666667</v>
      </c>
      <c r="O239" s="19" t="str">
        <f aca="false">IF(J239="N/A","*","")</f>
        <v/>
      </c>
    </row>
    <row r="240" customFormat="false" ht="12.75" hidden="false" customHeight="false" outlineLevel="0" collapsed="false">
      <c r="A240" s="14" t="n">
        <v>233</v>
      </c>
      <c r="B240" s="30" t="s">
        <v>326</v>
      </c>
      <c r="C240" s="2" t="s">
        <v>130</v>
      </c>
      <c r="D240" s="28" t="n">
        <v>32.238923</v>
      </c>
      <c r="E240" s="16" t="n">
        <v>2905</v>
      </c>
      <c r="F240" s="2" t="n">
        <v>2004</v>
      </c>
      <c r="G240" s="2" t="n">
        <v>93</v>
      </c>
      <c r="H240" s="2" t="s">
        <v>37</v>
      </c>
      <c r="I240" s="2" t="s">
        <v>38</v>
      </c>
      <c r="J240" s="2" t="n">
        <v>20</v>
      </c>
      <c r="K240" s="17" t="s">
        <v>4</v>
      </c>
      <c r="L240" s="17" t="str">
        <f aca="false">IF(J240&lt;25,"Indie",IF(J240&lt;80,"Mid Level","Big Budget"))</f>
        <v>Indie</v>
      </c>
      <c r="M240" s="18" t="str">
        <f aca="false">IF(AND(L240=$C$1,N240&lt;$D$2),$C$2,IF(AND(L240=$C$1,N240&lt;$D$3),$C$3,IF(AND(L240=$C$1,N240&gt;$D$4),$C$4,IF(AND(L240=$E$1,N240&lt;$F$2),$E$2,IF(AND(L240=$E$1,N240&lt;$F$3),$E$3,IF(AND(L240=$E$1,N240&gt;$F$4),$E$4,IF(N240&lt;$H$2,$G$2,IF(N240&lt;$H$3,$G$3,$G$4))))))))</f>
        <v>Success</v>
      </c>
      <c r="N240" s="18" t="n">
        <f aca="false">D240/J240</f>
        <v>1.61194615</v>
      </c>
      <c r="O240" s="19" t="str">
        <f aca="false">IF(J240="N/A","*","")</f>
        <v/>
      </c>
    </row>
    <row r="241" customFormat="false" ht="12.75" hidden="false" customHeight="false" outlineLevel="0" collapsed="false">
      <c r="A241" s="14" t="n">
        <v>234</v>
      </c>
      <c r="B241" s="30" t="s">
        <v>327</v>
      </c>
      <c r="C241" s="2" t="s">
        <v>49</v>
      </c>
      <c r="D241" s="28" t="n">
        <v>32.00362</v>
      </c>
      <c r="E241" s="16" t="n">
        <v>2763</v>
      </c>
      <c r="F241" s="2" t="n">
        <v>2004</v>
      </c>
      <c r="G241" s="2" t="n">
        <v>95</v>
      </c>
      <c r="H241" s="2" t="s">
        <v>37</v>
      </c>
      <c r="I241" s="2" t="s">
        <v>38</v>
      </c>
      <c r="J241" s="2" t="n">
        <v>25</v>
      </c>
      <c r="K241" s="17" t="s">
        <v>12</v>
      </c>
      <c r="L241" s="17" t="str">
        <f aca="false">IF(J241&lt;25,"Indie",IF(J241&lt;80,"Mid Level","Big Budget"))</f>
        <v>Mid Level</v>
      </c>
      <c r="M241" s="18" t="str">
        <f aca="false">IF(AND(L241=$C$1,N241&lt;$D$2),$C$2,IF(AND(L241=$C$1,N241&lt;$D$3),$C$3,IF(AND(L241=$C$1,N241&gt;$D$4),$C$4,IF(AND(L241=$E$1,N241&lt;$F$2),$E$2,IF(AND(L241=$E$1,N241&lt;$F$3),$E$3,IF(AND(L241=$E$1,N241&gt;$F$4),$E$4,IF(N241&lt;$H$2,$G$2,IF(N241&lt;$H$3,$G$3,$G$4))))))))</f>
        <v>Success</v>
      </c>
      <c r="N241" s="18" t="n">
        <f aca="false">D241/J241</f>
        <v>1.2801448</v>
      </c>
      <c r="O241" s="19" t="str">
        <f aca="false">IF(J241="N/A","*","")</f>
        <v/>
      </c>
    </row>
    <row r="242" customFormat="false" ht="12.75" hidden="false" customHeight="false" outlineLevel="0" collapsed="false">
      <c r="A242" s="14" t="n">
        <v>235</v>
      </c>
      <c r="B242" s="30" t="s">
        <v>328</v>
      </c>
      <c r="C242" s="2" t="s">
        <v>147</v>
      </c>
      <c r="D242" s="28" t="n">
        <v>31.203964</v>
      </c>
      <c r="E242" s="16" t="n">
        <v>1326</v>
      </c>
      <c r="F242" s="2" t="n">
        <v>2004</v>
      </c>
      <c r="G242" s="2" t="n">
        <v>96</v>
      </c>
      <c r="H242" s="2" t="s">
        <v>37</v>
      </c>
      <c r="I242" s="2" t="s">
        <v>38</v>
      </c>
      <c r="J242" s="2" t="n">
        <v>12</v>
      </c>
      <c r="K242" s="17" t="s">
        <v>8</v>
      </c>
      <c r="L242" s="17" t="str">
        <f aca="false">IF(J242&lt;25,"Indie",IF(J242&lt;80,"Mid Level","Big Budget"))</f>
        <v>Indie</v>
      </c>
      <c r="M242" s="18" t="str">
        <f aca="false">IF(AND(L242=$C$1,N242&lt;$D$2),$C$2,IF(AND(L242=$C$1,N242&lt;$D$3),$C$3,IF(AND(L242=$C$1,N242&gt;$D$4),$C$4,IF(AND(L242=$E$1,N242&lt;$F$2),$E$2,IF(AND(L242=$E$1,N242&lt;$F$3),$E$3,IF(AND(L242=$E$1,N242&gt;$F$4),$E$4,IF(N242&lt;$H$2,$G$2,IF(N242&lt;$H$3,$G$3,$G$4))))))))</f>
        <v>Success</v>
      </c>
      <c r="N242" s="18" t="n">
        <f aca="false">D242/J242</f>
        <v>2.60033033333333</v>
      </c>
      <c r="O242" s="19" t="str">
        <f aca="false">IF(J242="N/A","*","")</f>
        <v/>
      </c>
    </row>
    <row r="243" customFormat="false" ht="12.75" hidden="false" customHeight="false" outlineLevel="0" collapsed="false">
      <c r="A243" s="14" t="n">
        <v>236</v>
      </c>
      <c r="B243" s="30" t="s">
        <v>329</v>
      </c>
      <c r="C243" s="2" t="s">
        <v>71</v>
      </c>
      <c r="D243" s="28" t="n">
        <v>30.610863</v>
      </c>
      <c r="E243" s="16" t="n">
        <v>2709</v>
      </c>
      <c r="F243" s="2" t="n">
        <v>2004</v>
      </c>
      <c r="G243" s="2" t="n">
        <v>79</v>
      </c>
      <c r="H243" s="2" t="s">
        <v>37</v>
      </c>
      <c r="I243" s="2" t="s">
        <v>50</v>
      </c>
      <c r="J243" s="2" t="n">
        <v>0.5</v>
      </c>
      <c r="K243" s="17" t="s">
        <v>4</v>
      </c>
      <c r="L243" s="17" t="str">
        <f aca="false">IF(J243&lt;25,"Indie",IF(J243&lt;80,"Mid Level","Big Budget"))</f>
        <v>Indie</v>
      </c>
      <c r="M243" s="18" t="str">
        <f aca="false">IF(AND(L243=$C$1,N243&lt;$D$2),$C$2,IF(AND(L243=$C$1,N243&lt;$D$3),$C$3,IF(AND(L243=$C$1,N243&gt;$D$4),$C$4,IF(AND(L243=$E$1,N243&lt;$F$2),$E$2,IF(AND(L243=$E$1,N243&lt;$F$3),$E$3,IF(AND(L243=$E$1,N243&gt;$F$4),$E$4,IF(N243&lt;$H$2,$G$2,IF(N243&lt;$H$3,$G$3,$G$4))))))))</f>
        <v>Blockbuster</v>
      </c>
      <c r="N243" s="18" t="n">
        <f aca="false">D243/J243</f>
        <v>61.221726</v>
      </c>
      <c r="O243" s="19" t="str">
        <f aca="false">IF(J243="N/A","*","")</f>
        <v/>
      </c>
    </row>
    <row r="244" customFormat="false" ht="12.75" hidden="false" customHeight="false" outlineLevel="0" collapsed="false">
      <c r="A244" s="14" t="n">
        <v>237</v>
      </c>
      <c r="B244" s="30" t="s">
        <v>330</v>
      </c>
      <c r="C244" s="2" t="s">
        <v>42</v>
      </c>
      <c r="D244" s="28" t="n">
        <v>29.331068</v>
      </c>
      <c r="E244" s="16" t="n">
        <v>2503</v>
      </c>
      <c r="F244" s="2" t="n">
        <v>2004</v>
      </c>
      <c r="G244" s="2" t="n">
        <v>86</v>
      </c>
      <c r="H244" s="2" t="s">
        <v>37</v>
      </c>
      <c r="I244" s="2" t="s">
        <v>43</v>
      </c>
      <c r="J244" s="2" t="n">
        <v>15</v>
      </c>
      <c r="K244" s="17" t="s">
        <v>8</v>
      </c>
      <c r="L244" s="17" t="str">
        <f aca="false">IF(J244&lt;25,"Indie",IF(J244&lt;80,"Mid Level","Big Budget"))</f>
        <v>Indie</v>
      </c>
      <c r="M244" s="18" t="str">
        <f aca="false">IF(AND(L244=$C$1,N244&lt;$D$2),$C$2,IF(AND(L244=$C$1,N244&lt;$D$3),$C$3,IF(AND(L244=$C$1,N244&gt;$D$4),$C$4,IF(AND(L244=$E$1,N244&lt;$F$2),$E$2,IF(AND(L244=$E$1,N244&lt;$F$3),$E$3,IF(AND(L244=$E$1,N244&gt;$F$4),$E$4,IF(N244&lt;$H$2,$G$2,IF(N244&lt;$H$3,$G$3,$G$4))))))))</f>
        <v>Success</v>
      </c>
      <c r="N244" s="18" t="n">
        <f aca="false">D244/J244</f>
        <v>1.95540453333333</v>
      </c>
      <c r="O244" s="19" t="str">
        <f aca="false">IF(J244="N/A","*","")</f>
        <v/>
      </c>
    </row>
    <row r="245" customFormat="false" ht="12.75" hidden="false" customHeight="false" outlineLevel="0" collapsed="false">
      <c r="A245" s="14" t="n">
        <v>238</v>
      </c>
      <c r="B245" s="27" t="s">
        <v>331</v>
      </c>
      <c r="C245" s="2" t="s">
        <v>49</v>
      </c>
      <c r="D245" s="31" t="n">
        <v>28.331233</v>
      </c>
      <c r="E245" s="16" t="n">
        <v>2819</v>
      </c>
      <c r="F245" s="2" t="n">
        <v>2004</v>
      </c>
      <c r="G245" s="2" t="n">
        <v>95</v>
      </c>
      <c r="H245" s="2" t="s">
        <v>37</v>
      </c>
      <c r="I245" s="2" t="s">
        <v>43</v>
      </c>
      <c r="J245" s="2" t="n">
        <v>31</v>
      </c>
      <c r="K245" s="17" t="s">
        <v>12</v>
      </c>
      <c r="L245" s="17" t="str">
        <f aca="false">IF(J245&lt;25,"Indie",IF(J245&lt;80,"Mid Level","Big Budget"))</f>
        <v>Mid Level</v>
      </c>
      <c r="M245" s="18" t="str">
        <f aca="false">IF(AND(L245=$C$1,N245&lt;$D$2),$C$2,IF(AND(L245=$C$1,N245&lt;$D$3),$C$3,IF(AND(L245=$C$1,N245&gt;$D$4),$C$4,IF(AND(L245=$E$1,N245&lt;$F$2),$E$2,IF(AND(L245=$E$1,N245&lt;$F$3),$E$3,IF(AND(L245=$E$1,N245&gt;$F$4),$E$4,IF(N245&lt;$H$2,$G$2,IF(N245&lt;$H$3,$G$3,$G$4))))))))</f>
        <v>Sleeper</v>
      </c>
      <c r="N245" s="18" t="n">
        <f aca="false">D245/J245</f>
        <v>0.913910741935484</v>
      </c>
      <c r="O245" s="19" t="str">
        <f aca="false">IF(J245="N/A","*","")</f>
        <v/>
      </c>
    </row>
    <row r="246" customFormat="false" ht="12.75" hidden="false" customHeight="false" outlineLevel="0" collapsed="false">
      <c r="A246" s="14" t="n">
        <v>239</v>
      </c>
      <c r="B246" s="27" t="s">
        <v>332</v>
      </c>
      <c r="C246" s="2" t="s">
        <v>45</v>
      </c>
      <c r="D246" s="31" t="n">
        <v>28.176497</v>
      </c>
      <c r="E246" s="16" t="n">
        <v>2711</v>
      </c>
      <c r="F246" s="2" t="n">
        <v>2004</v>
      </c>
      <c r="G246" s="2" t="n">
        <v>111</v>
      </c>
      <c r="H246" s="2" t="s">
        <v>37</v>
      </c>
      <c r="I246" s="2" t="s">
        <v>43</v>
      </c>
      <c r="J246" s="2" t="n">
        <v>22</v>
      </c>
      <c r="K246" s="17" t="s">
        <v>8</v>
      </c>
      <c r="L246" s="17" t="str">
        <f aca="false">IF(J246&lt;25,"Indie",IF(J246&lt;80,"Mid Level","Big Budget"))</f>
        <v>Indie</v>
      </c>
      <c r="M246" s="18" t="str">
        <f aca="false">IF(AND(L246=$C$1,N246&lt;$D$2),$C$2,IF(AND(L246=$C$1,N246&lt;$D$3),$C$3,IF(AND(L246=$C$1,N246&gt;$D$4),$C$4,IF(AND(L246=$E$1,N246&lt;$F$2),$E$2,IF(AND(L246=$E$1,N246&lt;$F$3),$E$3,IF(AND(L246=$E$1,N246&gt;$F$4),$E$4,IF(N246&lt;$H$2,$G$2,IF(N246&lt;$H$3,$G$3,$G$4))))))))</f>
        <v>Success</v>
      </c>
      <c r="N246" s="18" t="n">
        <f aca="false">D246/J246</f>
        <v>1.28074986363636</v>
      </c>
      <c r="O246" s="19" t="str">
        <f aca="false">IF(J246="N/A","*","")</f>
        <v/>
      </c>
    </row>
    <row r="247" customFormat="false" ht="12.75" hidden="false" customHeight="false" outlineLevel="0" collapsed="false">
      <c r="A247" s="14" t="n">
        <v>240</v>
      </c>
      <c r="B247" s="27" t="s">
        <v>333</v>
      </c>
      <c r="C247" s="2" t="s">
        <v>147</v>
      </c>
      <c r="D247" s="31" t="n">
        <v>26.782316</v>
      </c>
      <c r="E247" s="16" t="n">
        <v>813</v>
      </c>
      <c r="F247" s="2" t="n">
        <v>2004</v>
      </c>
      <c r="G247" s="2" t="n">
        <v>109</v>
      </c>
      <c r="H247" s="2" t="s">
        <v>37</v>
      </c>
      <c r="I247" s="2" t="s">
        <v>50</v>
      </c>
      <c r="J247" s="2" t="n">
        <v>2.5</v>
      </c>
      <c r="K247" s="17" t="s">
        <v>8</v>
      </c>
      <c r="L247" s="17" t="str">
        <f aca="false">IF(J247&lt;25,"Indie",IF(J247&lt;80,"Mid Level","Big Budget"))</f>
        <v>Indie</v>
      </c>
      <c r="M247" s="18" t="str">
        <f aca="false">IF(AND(L247=$C$1,N247&lt;$D$2),$C$2,IF(AND(L247=$C$1,N247&lt;$D$3),$C$3,IF(AND(L247=$C$1,N247&gt;$D$4),$C$4,IF(AND(L247=$E$1,N247&lt;$F$2),$E$2,IF(AND(L247=$E$1,N247&lt;$F$3),$E$3,IF(AND(L247=$E$1,N247&gt;$F$4),$E$4,IF(N247&lt;$H$2,$G$2,IF(N247&lt;$H$3,$G$3,$G$4))))))))</f>
        <v>Blockbuster</v>
      </c>
      <c r="N247" s="18" t="n">
        <f aca="false">D247/J247</f>
        <v>10.7129264</v>
      </c>
      <c r="O247" s="19" t="str">
        <f aca="false">IF(J247="N/A","*","")</f>
        <v/>
      </c>
    </row>
    <row r="248" customFormat="false" ht="12.75" hidden="false" customHeight="false" outlineLevel="0" collapsed="false">
      <c r="A248" s="14" t="n">
        <v>241</v>
      </c>
      <c r="B248" s="27" t="s">
        <v>334</v>
      </c>
      <c r="C248" s="2" t="s">
        <v>226</v>
      </c>
      <c r="D248" s="31" t="n">
        <v>25.268157</v>
      </c>
      <c r="E248" s="16" t="n">
        <v>1821</v>
      </c>
      <c r="F248" s="2" t="n">
        <v>2004</v>
      </c>
      <c r="G248" s="2" t="n">
        <v>103</v>
      </c>
      <c r="H248" s="2" t="s">
        <v>37</v>
      </c>
      <c r="I248" s="2" t="s">
        <v>38</v>
      </c>
      <c r="J248" s="2" t="n">
        <v>35</v>
      </c>
      <c r="K248" s="17" t="s">
        <v>8</v>
      </c>
      <c r="L248" s="17" t="str">
        <f aca="false">IF(J248&lt;25,"Indie",IF(J248&lt;80,"Mid Level","Big Budget"))</f>
        <v>Mid Level</v>
      </c>
      <c r="M248" s="18" t="str">
        <f aca="false">IF(AND(L248=$C$1,N248&lt;$D$2),$C$2,IF(AND(L248=$C$1,N248&lt;$D$3),$C$3,IF(AND(L248=$C$1,N248&gt;$D$4),$C$4,IF(AND(L248=$E$1,N248&lt;$F$2),$E$2,IF(AND(L248=$E$1,N248&lt;$F$3),$E$3,IF(AND(L248=$E$1,N248&gt;$F$4),$E$4,IF(N248&lt;$H$2,$G$2,IF(N248&lt;$H$3,$G$3,$G$4))))))))</f>
        <v>Sleeper</v>
      </c>
      <c r="N248" s="18" t="n">
        <f aca="false">D248/J248</f>
        <v>0.721947342857143</v>
      </c>
      <c r="O248" s="19" t="str">
        <f aca="false">IF(J248="N/A","*","")</f>
        <v/>
      </c>
    </row>
    <row r="249" customFormat="false" ht="12.75" hidden="false" customHeight="false" outlineLevel="0" collapsed="false">
      <c r="A249" s="14" t="n">
        <v>242</v>
      </c>
      <c r="B249" s="27" t="s">
        <v>335</v>
      </c>
      <c r="C249" s="2" t="s">
        <v>45</v>
      </c>
      <c r="D249" s="31" t="n">
        <v>25.198598</v>
      </c>
      <c r="E249" s="16" t="n">
        <v>2704</v>
      </c>
      <c r="F249" s="2" t="n">
        <v>2004</v>
      </c>
      <c r="G249" s="2" t="n">
        <v>97</v>
      </c>
      <c r="H249" s="2" t="s">
        <v>37</v>
      </c>
      <c r="I249" s="2" t="s">
        <v>50</v>
      </c>
      <c r="J249" s="2" t="n">
        <v>50</v>
      </c>
      <c r="K249" s="17" t="s">
        <v>12</v>
      </c>
      <c r="L249" s="17" t="str">
        <f aca="false">IF(J249&lt;25,"Indie",IF(J249&lt;80,"Mid Level","Big Budget"))</f>
        <v>Mid Level</v>
      </c>
      <c r="M249" s="18" t="str">
        <f aca="false">IF(AND(L249=$C$1,N249&lt;$D$2),$C$2,IF(AND(L249=$C$1,N249&lt;$D$3),$C$3,IF(AND(L249=$C$1,N249&gt;$D$4),$C$4,IF(AND(L249=$E$1,N249&lt;$F$2),$E$2,IF(AND(L249=$E$1,N249&lt;$F$3),$E$3,IF(AND(L249=$E$1,N249&gt;$F$4),$E$4,IF(N249&lt;$H$2,$G$2,IF(N249&lt;$H$3,$G$3,$G$4))))))))</f>
        <v>Sleeper</v>
      </c>
      <c r="N249" s="18" t="n">
        <f aca="false">D249/J249</f>
        <v>0.50397196</v>
      </c>
      <c r="O249" s="19" t="str">
        <f aca="false">IF(J249="N/A","*","")</f>
        <v/>
      </c>
    </row>
    <row r="250" customFormat="false" ht="12.75" hidden="false" customHeight="false" outlineLevel="0" collapsed="false">
      <c r="A250" s="14" t="n">
        <v>243</v>
      </c>
      <c r="B250" s="27" t="s">
        <v>336</v>
      </c>
      <c r="C250" s="2" t="s">
        <v>42</v>
      </c>
      <c r="D250" s="31" t="n">
        <v>24.020403</v>
      </c>
      <c r="E250" s="16" t="n">
        <v>1105</v>
      </c>
      <c r="F250" s="2" t="n">
        <v>2004</v>
      </c>
      <c r="G250" s="2" t="n">
        <v>118</v>
      </c>
      <c r="H250" s="2" t="s">
        <v>37</v>
      </c>
      <c r="I250" s="2" t="s">
        <v>50</v>
      </c>
      <c r="J250" s="2" t="n">
        <v>50</v>
      </c>
      <c r="K250" s="17" t="s">
        <v>8</v>
      </c>
      <c r="L250" s="17" t="str">
        <f aca="false">IF(J250&lt;25,"Indie",IF(J250&lt;80,"Mid Level","Big Budget"))</f>
        <v>Mid Level</v>
      </c>
      <c r="M250" s="18" t="str">
        <f aca="false">IF(AND(L250=$C$1,N250&lt;$D$2),$C$2,IF(AND(L250=$C$1,N250&lt;$D$3),$C$3,IF(AND(L250=$C$1,N250&gt;$D$4),$C$4,IF(AND(L250=$E$1,N250&lt;$F$2),$E$2,IF(AND(L250=$E$1,N250&lt;$F$3),$E$3,IF(AND(L250=$E$1,N250&gt;$F$4),$E$4,IF(N250&lt;$H$2,$G$2,IF(N250&lt;$H$3,$G$3,$G$4))))))))</f>
        <v>Sleeper</v>
      </c>
      <c r="N250" s="18" t="n">
        <f aca="false">D250/J250</f>
        <v>0.48040806</v>
      </c>
      <c r="O250" s="19" t="str">
        <f aca="false">IF(J250="N/A","*","")</f>
        <v/>
      </c>
    </row>
    <row r="251" customFormat="false" ht="12.75" hidden="false" customHeight="false" outlineLevel="0" collapsed="false">
      <c r="A251" s="14" t="n">
        <v>244</v>
      </c>
      <c r="B251" s="27" t="s">
        <v>337</v>
      </c>
      <c r="C251" s="2" t="s">
        <v>42</v>
      </c>
      <c r="D251" s="31" t="n">
        <v>24.008137</v>
      </c>
      <c r="E251" s="16" t="n">
        <v>2801</v>
      </c>
      <c r="F251" s="2" t="n">
        <v>2004</v>
      </c>
      <c r="G251" s="2" t="n">
        <v>120</v>
      </c>
      <c r="H251" s="2" t="s">
        <v>37</v>
      </c>
      <c r="I251" s="2" t="s">
        <v>43</v>
      </c>
      <c r="J251" s="2" t="n">
        <v>110</v>
      </c>
      <c r="K251" s="17" t="s">
        <v>19</v>
      </c>
      <c r="L251" s="17" t="str">
        <f aca="false">IF(J251&lt;25,"Indie",IF(J251&lt;80,"Mid Level","Big Budget"))</f>
        <v>Big Budget</v>
      </c>
      <c r="M251" s="18" t="str">
        <f aca="false">IF(AND(L251=$C$1,N251&lt;$D$2),$C$2,IF(AND(L251=$C$1,N251&lt;$D$3),$C$3,IF(AND(L251=$C$1,N251&gt;$D$4),$C$4,IF(AND(L251=$E$1,N251&lt;$F$2),$E$2,IF(AND(L251=$E$1,N251&lt;$F$3),$E$3,IF(AND(L251=$E$1,N251&gt;$F$4),$E$4,IF(N251&lt;$H$2,$G$2,IF(N251&lt;$H$3,$G$3,$G$4))))))))</f>
        <v>Sleeper</v>
      </c>
      <c r="N251" s="18" t="n">
        <f aca="false">D251/J251</f>
        <v>0.218255790909091</v>
      </c>
      <c r="O251" s="19" t="str">
        <f aca="false">IF(J251="N/A","*","")</f>
        <v/>
      </c>
    </row>
    <row r="252" customFormat="false" ht="12.75" hidden="false" customHeight="false" outlineLevel="0" collapsed="false">
      <c r="A252" s="14" t="n">
        <v>245</v>
      </c>
      <c r="B252" s="27" t="s">
        <v>338</v>
      </c>
      <c r="C252" s="2" t="s">
        <v>95</v>
      </c>
      <c r="D252" s="31" t="n">
        <v>23.630159</v>
      </c>
      <c r="E252" s="16" t="n">
        <v>2973</v>
      </c>
      <c r="F252" s="2" t="n">
        <v>2004</v>
      </c>
      <c r="G252" s="2" t="n">
        <v>101</v>
      </c>
      <c r="H252" s="2" t="s">
        <v>37</v>
      </c>
      <c r="I252" s="2" t="s">
        <v>43</v>
      </c>
      <c r="J252" s="2" t="n">
        <v>26</v>
      </c>
      <c r="K252" s="17" t="s">
        <v>19</v>
      </c>
      <c r="L252" s="17" t="str">
        <f aca="false">IF(J252&lt;25,"Indie",IF(J252&lt;80,"Mid Level","Big Budget"))</f>
        <v>Mid Level</v>
      </c>
      <c r="M252" s="18" t="str">
        <f aca="false">IF(AND(L252=$C$1,N252&lt;$D$2),$C$2,IF(AND(L252=$C$1,N252&lt;$D$3),$C$3,IF(AND(L252=$C$1,N252&gt;$D$4),$C$4,IF(AND(L252=$E$1,N252&lt;$F$2),$E$2,IF(AND(L252=$E$1,N252&lt;$F$3),$E$3,IF(AND(L252=$E$1,N252&gt;$F$4),$E$4,IF(N252&lt;$H$2,$G$2,IF(N252&lt;$H$3,$G$3,$G$4))))))))</f>
        <v>Sleeper</v>
      </c>
      <c r="N252" s="18" t="n">
        <f aca="false">D252/J252</f>
        <v>0.908852269230769</v>
      </c>
      <c r="O252" s="19" t="str">
        <f aca="false">IF(J252="N/A","*","")</f>
        <v/>
      </c>
    </row>
    <row r="253" customFormat="false" ht="12.75" hidden="false" customHeight="false" outlineLevel="0" collapsed="false">
      <c r="A253" s="14" t="n">
        <v>246</v>
      </c>
      <c r="B253" s="27" t="s">
        <v>339</v>
      </c>
      <c r="C253" s="2" t="s">
        <v>340</v>
      </c>
      <c r="D253" s="31" t="n">
        <v>23.530892</v>
      </c>
      <c r="E253" s="16" t="n">
        <v>824</v>
      </c>
      <c r="F253" s="2" t="n">
        <v>2004</v>
      </c>
      <c r="G253" s="2" t="n">
        <v>110</v>
      </c>
      <c r="H253" s="2" t="s">
        <v>64</v>
      </c>
      <c r="I253" s="2" t="s">
        <v>38</v>
      </c>
      <c r="J253" s="2" t="n">
        <v>18</v>
      </c>
      <c r="K253" s="17" t="s">
        <v>12</v>
      </c>
      <c r="L253" s="17" t="str">
        <f aca="false">IF(J253&lt;25,"Indie",IF(J253&lt;80,"Mid Level","Big Budget"))</f>
        <v>Indie</v>
      </c>
      <c r="M253" s="18" t="str">
        <f aca="false">IF(AND(L253=$C$1,N253&lt;$D$2),$C$2,IF(AND(L253=$C$1,N253&lt;$D$3),$C$3,IF(AND(L253=$C$1,N253&gt;$D$4),$C$4,IF(AND(L253=$E$1,N253&lt;$F$2),$E$2,IF(AND(L253=$E$1,N253&lt;$F$3),$E$3,IF(AND(L253=$E$1,N253&gt;$F$4),$E$4,IF(N253&lt;$H$2,$G$2,IF(N253&lt;$H$3,$G$3,$G$4))))))))</f>
        <v>Success</v>
      </c>
      <c r="N253" s="18" t="n">
        <f aca="false">D253/J253</f>
        <v>1.30727177777778</v>
      </c>
      <c r="O253" s="1" t="s">
        <v>341</v>
      </c>
    </row>
    <row r="254" customFormat="false" ht="12.75" hidden="false" customHeight="false" outlineLevel="0" collapsed="false">
      <c r="A254" s="14" t="n">
        <v>247</v>
      </c>
      <c r="B254" s="27" t="s">
        <v>342</v>
      </c>
      <c r="C254" s="2" t="s">
        <v>226</v>
      </c>
      <c r="D254" s="31" t="n">
        <v>22.918387</v>
      </c>
      <c r="E254" s="16" t="n">
        <v>2149</v>
      </c>
      <c r="F254" s="2" t="n">
        <v>2004</v>
      </c>
      <c r="G254" s="2" t="n">
        <v>95</v>
      </c>
      <c r="H254" s="2" t="s">
        <v>37</v>
      </c>
      <c r="I254" s="2" t="s">
        <v>43</v>
      </c>
      <c r="J254" s="2" t="n">
        <v>31</v>
      </c>
      <c r="K254" s="17" t="s">
        <v>19</v>
      </c>
      <c r="L254" s="17" t="str">
        <f aca="false">IF(J254&lt;25,"Indie",IF(J254&lt;80,"Mid Level","Big Budget"))</f>
        <v>Mid Level</v>
      </c>
      <c r="M254" s="18" t="str">
        <f aca="false">IF(AND(L254=$C$1,N254&lt;$D$2),$C$2,IF(AND(L254=$C$1,N254&lt;$D$3),$C$3,IF(AND(L254=$C$1,N254&gt;$D$4),$C$4,IF(AND(L254=$E$1,N254&lt;$F$2),$E$2,IF(AND(L254=$E$1,N254&lt;$F$3),$E$3,IF(AND(L254=$E$1,N254&gt;$F$4),$E$4,IF(N254&lt;$H$2,$G$2,IF(N254&lt;$H$3,$G$3,$G$4))))))))</f>
        <v>Sleeper</v>
      </c>
      <c r="N254" s="18" t="n">
        <f aca="false">D254/J254</f>
        <v>0.739302806451613</v>
      </c>
      <c r="O254" s="19" t="str">
        <f aca="false">IF(J254="N/A","*","")</f>
        <v/>
      </c>
    </row>
    <row r="255" customFormat="false" ht="12.75" hidden="false" customHeight="false" outlineLevel="0" collapsed="false">
      <c r="A255" s="14" t="n">
        <v>248</v>
      </c>
      <c r="B255" s="27" t="s">
        <v>343</v>
      </c>
      <c r="C255" s="2" t="s">
        <v>42</v>
      </c>
      <c r="D255" s="31" t="n">
        <v>22.414961</v>
      </c>
      <c r="E255" s="16" t="n">
        <v>2609</v>
      </c>
      <c r="F255" s="2" t="n">
        <v>2004</v>
      </c>
      <c r="G255" s="2" t="n">
        <v>137</v>
      </c>
      <c r="H255" s="2" t="s">
        <v>37</v>
      </c>
      <c r="I255" s="2" t="s">
        <v>38</v>
      </c>
      <c r="J255" s="2" t="n">
        <v>107</v>
      </c>
      <c r="K255" s="17" t="s">
        <v>12</v>
      </c>
      <c r="L255" s="17" t="str">
        <f aca="false">IF(J255&lt;25,"Indie",IF(J255&lt;80,"Mid Level","Big Budget"))</f>
        <v>Big Budget</v>
      </c>
      <c r="M255" s="18" t="str">
        <f aca="false">IF(AND(L255=$C$1,N255&lt;$D$2),$C$2,IF(AND(L255=$C$1,N255&lt;$D$3),$C$3,IF(AND(L255=$C$1,N255&gt;$D$4),$C$4,IF(AND(L255=$E$1,N255&lt;$F$2),$E$2,IF(AND(L255=$E$1,N255&lt;$F$3),$E$3,IF(AND(L255=$E$1,N255&gt;$F$4),$E$4,IF(N255&lt;$H$2,$G$2,IF(N255&lt;$H$3,$G$3,$G$4))))))))</f>
        <v>Sleeper</v>
      </c>
      <c r="N255" s="18" t="n">
        <f aca="false">D255/J255</f>
        <v>0.20948561682243</v>
      </c>
      <c r="O255" s="19" t="str">
        <f aca="false">IF(J255="N/A","*","")</f>
        <v/>
      </c>
    </row>
    <row r="256" customFormat="false" ht="12.75" hidden="false" customHeight="false" outlineLevel="0" collapsed="false">
      <c r="A256" s="14" t="n">
        <v>249</v>
      </c>
      <c r="B256" s="27" t="s">
        <v>344</v>
      </c>
      <c r="C256" s="2" t="s">
        <v>88</v>
      </c>
      <c r="D256" s="31" t="n">
        <v>22.163442</v>
      </c>
      <c r="E256" s="16" t="n">
        <v>1718</v>
      </c>
      <c r="F256" s="2" t="n">
        <v>2004</v>
      </c>
      <c r="G256" s="2" t="n">
        <v>102</v>
      </c>
      <c r="H256" s="2" t="s">
        <v>37</v>
      </c>
      <c r="I256" s="2" t="s">
        <v>38</v>
      </c>
      <c r="J256" s="2" t="n">
        <v>10.6</v>
      </c>
      <c r="K256" s="17" t="s">
        <v>12</v>
      </c>
      <c r="L256" s="17" t="str">
        <f aca="false">IF(J256&lt;25,"Indie",IF(J256&lt;80,"Mid Level","Big Budget"))</f>
        <v>Indie</v>
      </c>
      <c r="M256" s="18" t="str">
        <f aca="false">IF(AND(L256=$C$1,N256&lt;$D$2),$C$2,IF(AND(L256=$C$1,N256&lt;$D$3),$C$3,IF(AND(L256=$C$1,N256&gt;$D$4),$C$4,IF(AND(L256=$E$1,N256&lt;$F$2),$E$2,IF(AND(L256=$E$1,N256&lt;$F$3),$E$3,IF(AND(L256=$E$1,N256&gt;$F$4),$E$4,IF(N256&lt;$H$2,$G$2,IF(N256&lt;$H$3,$G$3,$G$4))))))))</f>
        <v>Success</v>
      </c>
      <c r="N256" s="18" t="n">
        <f aca="false">D256/J256</f>
        <v>2.09089075471698</v>
      </c>
      <c r="O256" s="19" t="str">
        <f aca="false">IF(J256="N/A","*","")</f>
        <v/>
      </c>
    </row>
    <row r="257" customFormat="false" ht="12.75" hidden="false" customHeight="false" outlineLevel="0" collapsed="false">
      <c r="A257" s="14" t="n">
        <v>250</v>
      </c>
      <c r="B257" s="27" t="s">
        <v>345</v>
      </c>
      <c r="C257" s="2" t="s">
        <v>42</v>
      </c>
      <c r="D257" s="31" t="n">
        <v>21.811187</v>
      </c>
      <c r="E257" s="16" t="n">
        <v>2736</v>
      </c>
      <c r="F257" s="2" t="n">
        <v>2004</v>
      </c>
      <c r="G257" s="2" t="n">
        <v>104</v>
      </c>
      <c r="H257" s="2" t="s">
        <v>37</v>
      </c>
      <c r="I257" s="2" t="s">
        <v>38</v>
      </c>
      <c r="J257" s="2" t="n">
        <v>30</v>
      </c>
      <c r="K257" s="17" t="s">
        <v>8</v>
      </c>
      <c r="L257" s="17" t="str">
        <f aca="false">IF(J257&lt;25,"Indie",IF(J257&lt;80,"Mid Level","Big Budget"))</f>
        <v>Mid Level</v>
      </c>
      <c r="M257" s="18" t="str">
        <f aca="false">IF(AND(L257=$C$1,N257&lt;$D$2),$C$2,IF(AND(L257=$C$1,N257&lt;$D$3),$C$3,IF(AND(L257=$C$1,N257&gt;$D$4),$C$4,IF(AND(L257=$E$1,N257&lt;$F$2),$E$2,IF(AND(L257=$E$1,N257&lt;$F$3),$E$3,IF(AND(L257=$E$1,N257&gt;$F$4),$E$4,IF(N257&lt;$H$2,$G$2,IF(N257&lt;$H$3,$G$3,$G$4))))))))</f>
        <v>Sleeper</v>
      </c>
      <c r="N257" s="18" t="n">
        <f aca="false">D257/J257</f>
        <v>0.727039566666667</v>
      </c>
      <c r="O257" s="19" t="str">
        <f aca="false">IF(J257="N/A","*","")</f>
        <v/>
      </c>
    </row>
    <row r="258" customFormat="false" ht="12.75" hidden="false" customHeight="false" outlineLevel="0" collapsed="false">
      <c r="A258" s="14" t="n">
        <v>251</v>
      </c>
      <c r="B258" s="27" t="s">
        <v>346</v>
      </c>
      <c r="C258" s="2" t="s">
        <v>40</v>
      </c>
      <c r="D258" s="31" t="n">
        <v>21.215059</v>
      </c>
      <c r="E258" s="16" t="n">
        <v>2463</v>
      </c>
      <c r="F258" s="2" t="n">
        <v>2004</v>
      </c>
      <c r="G258" s="2" t="n">
        <v>91</v>
      </c>
      <c r="H258" s="2" t="s">
        <v>37</v>
      </c>
      <c r="I258" s="2" t="s">
        <v>38</v>
      </c>
      <c r="J258" s="2" t="n">
        <v>40</v>
      </c>
      <c r="K258" s="17" t="s">
        <v>4</v>
      </c>
      <c r="L258" s="17" t="str">
        <f aca="false">IF(J258&lt;25,"Indie",IF(J258&lt;80,"Mid Level","Big Budget"))</f>
        <v>Mid Level</v>
      </c>
      <c r="M258" s="18" t="str">
        <f aca="false">IF(AND(L258=$C$1,N258&lt;$D$2),$C$2,IF(AND(L258=$C$1,N258&lt;$D$3),$C$3,IF(AND(L258=$C$1,N258&gt;$D$4),$C$4,IF(AND(L258=$E$1,N258&lt;$F$2),$E$2,IF(AND(L258=$E$1,N258&lt;$F$3),$E$3,IF(AND(L258=$E$1,N258&gt;$F$4),$E$4,IF(N258&lt;$H$2,$G$2,IF(N258&lt;$H$3,$G$3,$G$4))))))))</f>
        <v>Sleeper</v>
      </c>
      <c r="N258" s="18" t="n">
        <f aca="false">D258/J258</f>
        <v>0.530376475</v>
      </c>
      <c r="O258" s="19" t="str">
        <f aca="false">IF(J258="N/A","*","")</f>
        <v/>
      </c>
    </row>
    <row r="259" customFormat="false" ht="12.75" hidden="false" customHeight="false" outlineLevel="0" collapsed="false">
      <c r="A259" s="14" t="n">
        <v>252</v>
      </c>
      <c r="B259" s="27" t="s">
        <v>347</v>
      </c>
      <c r="C259" s="2" t="s">
        <v>36</v>
      </c>
      <c r="D259" s="31" t="n">
        <v>21.00918</v>
      </c>
      <c r="E259" s="16" t="n">
        <v>2604</v>
      </c>
      <c r="F259" s="2" t="n">
        <v>2004</v>
      </c>
      <c r="G259" s="2" t="n">
        <v>120</v>
      </c>
      <c r="H259" s="2" t="s">
        <v>37</v>
      </c>
      <c r="I259" s="2" t="s">
        <v>38</v>
      </c>
      <c r="J259" s="2" t="n">
        <v>45</v>
      </c>
      <c r="K259" s="17" t="s">
        <v>4</v>
      </c>
      <c r="L259" s="17" t="str">
        <f aca="false">IF(J259&lt;25,"Indie",IF(J259&lt;80,"Mid Level","Big Budget"))</f>
        <v>Mid Level</v>
      </c>
      <c r="M259" s="18" t="str">
        <f aca="false">IF(AND(L259=$C$1,N259&lt;$D$2),$C$2,IF(AND(L259=$C$1,N259&lt;$D$3),$C$3,IF(AND(L259=$C$1,N259&gt;$D$4),$C$4,IF(AND(L259=$E$1,N259&lt;$F$2),$E$2,IF(AND(L259=$E$1,N259&lt;$F$3),$E$3,IF(AND(L259=$E$1,N259&gt;$F$4),$E$4,IF(N259&lt;$H$2,$G$2,IF(N259&lt;$H$3,$G$3,$G$4))))))))</f>
        <v>Sleeper</v>
      </c>
      <c r="N259" s="18" t="n">
        <f aca="false">D259/J259</f>
        <v>0.466870666666667</v>
      </c>
      <c r="O259" s="19" t="str">
        <f aca="false">IF(J259="N/A","*","")</f>
        <v/>
      </c>
    </row>
    <row r="260" customFormat="false" ht="12.75" hidden="false" customHeight="false" outlineLevel="0" collapsed="false">
      <c r="A260" s="14" t="n">
        <v>253</v>
      </c>
      <c r="B260" s="27" t="s">
        <v>348</v>
      </c>
      <c r="C260" s="2" t="s">
        <v>275</v>
      </c>
      <c r="D260" s="31" t="n">
        <v>20.698668</v>
      </c>
      <c r="E260" s="16" t="n">
        <v>2445</v>
      </c>
      <c r="F260" s="2" t="n">
        <v>2004</v>
      </c>
      <c r="G260" s="2" t="n">
        <v>105</v>
      </c>
      <c r="H260" s="2" t="s">
        <v>37</v>
      </c>
      <c r="I260" s="2" t="s">
        <v>38</v>
      </c>
      <c r="J260" s="2" t="n">
        <v>35</v>
      </c>
      <c r="K260" s="17" t="s">
        <v>8</v>
      </c>
      <c r="L260" s="17" t="str">
        <f aca="false">IF(J260&lt;25,"Indie",IF(J260&lt;80,"Mid Level","Big Budget"))</f>
        <v>Mid Level</v>
      </c>
      <c r="M260" s="18" t="str">
        <f aca="false">IF(AND(L260=$C$1,N260&lt;$D$2),$C$2,IF(AND(L260=$C$1,N260&lt;$D$3),$C$3,IF(AND(L260=$C$1,N260&gt;$D$4),$C$4,IF(AND(L260=$E$1,N260&lt;$F$2),$E$2,IF(AND(L260=$E$1,N260&lt;$F$3),$E$3,IF(AND(L260=$E$1,N260&gt;$F$4),$E$4,IF(N260&lt;$H$2,$G$2,IF(N260&lt;$H$3,$G$3,$G$4))))))))</f>
        <v>Sleeper</v>
      </c>
      <c r="N260" s="18" t="n">
        <f aca="false">D260/J260</f>
        <v>0.591390514285714</v>
      </c>
      <c r="O260" s="19" t="str">
        <f aca="false">IF(J260="N/A","*","")</f>
        <v/>
      </c>
    </row>
    <row r="261" customFormat="false" ht="12.75" hidden="false" customHeight="false" outlineLevel="0" collapsed="false">
      <c r="A261" s="14" t="n">
        <v>254</v>
      </c>
      <c r="B261" s="27" t="s">
        <v>349</v>
      </c>
      <c r="C261" s="2" t="s">
        <v>40</v>
      </c>
      <c r="D261" s="31" t="n">
        <v>19.765868</v>
      </c>
      <c r="E261" s="16" t="n">
        <v>2411</v>
      </c>
      <c r="F261" s="2" t="n">
        <v>2004</v>
      </c>
      <c r="G261" s="2" t="n">
        <v>90</v>
      </c>
      <c r="H261" s="2" t="s">
        <v>37</v>
      </c>
      <c r="I261" s="2" t="s">
        <v>43</v>
      </c>
      <c r="J261" s="2" t="n">
        <v>20</v>
      </c>
      <c r="K261" s="17" t="s">
        <v>19</v>
      </c>
      <c r="L261" s="17" t="str">
        <f aca="false">IF(J261&lt;25,"Indie",IF(J261&lt;80,"Mid Level","Big Budget"))</f>
        <v>Indie</v>
      </c>
      <c r="M261" s="18" t="str">
        <f aca="false">IF(AND(L261=$C$1,N261&lt;$D$2),$C$2,IF(AND(L261=$C$1,N261&lt;$D$3),$C$3,IF(AND(L261=$C$1,N261&gt;$D$4),$C$4,IF(AND(L261=$E$1,N261&lt;$F$2),$E$2,IF(AND(L261=$E$1,N261&lt;$F$3),$E$3,IF(AND(L261=$E$1,N261&gt;$F$4),$E$4,IF(N261&lt;$H$2,$G$2,IF(N261&lt;$H$3,$G$3,$G$4))))))))</f>
        <v>Success</v>
      </c>
      <c r="N261" s="18" t="n">
        <f aca="false">D261/J261</f>
        <v>0.9882934</v>
      </c>
      <c r="O261" s="19" t="str">
        <f aca="false">IF(J261="N/A","*","")</f>
        <v/>
      </c>
    </row>
    <row r="262" customFormat="false" ht="12.75" hidden="false" customHeight="false" outlineLevel="0" collapsed="false">
      <c r="A262" s="14" t="n">
        <v>255</v>
      </c>
      <c r="B262" s="27" t="s">
        <v>350</v>
      </c>
      <c r="C262" s="2" t="s">
        <v>47</v>
      </c>
      <c r="D262" s="31" t="n">
        <v>19.176754</v>
      </c>
      <c r="E262" s="16" t="n">
        <v>2181</v>
      </c>
      <c r="F262" s="2" t="n">
        <v>2004</v>
      </c>
      <c r="G262" s="2" t="n">
        <v>105</v>
      </c>
      <c r="H262" s="2" t="s">
        <v>37</v>
      </c>
      <c r="I262" s="2" t="s">
        <v>43</v>
      </c>
      <c r="J262" s="2" t="n">
        <v>72</v>
      </c>
      <c r="K262" s="17" t="s">
        <v>19</v>
      </c>
      <c r="L262" s="17" t="str">
        <f aca="false">IF(J262&lt;25,"Indie",IF(J262&lt;80,"Mid Level","Big Budget"))</f>
        <v>Mid Level</v>
      </c>
      <c r="M262" s="18" t="str">
        <f aca="false">IF(AND(L262=$C$1,N262&lt;$D$2),$C$2,IF(AND(L262=$C$1,N262&lt;$D$3),$C$3,IF(AND(L262=$C$1,N262&gt;$D$4),$C$4,IF(AND(L262=$E$1,N262&lt;$F$2),$E$2,IF(AND(L262=$E$1,N262&lt;$F$3),$E$3,IF(AND(L262=$E$1,N262&gt;$F$4),$E$4,IF(N262&lt;$H$2,$G$2,IF(N262&lt;$H$3,$G$3,$G$4))))))))</f>
        <v>Sleeper</v>
      </c>
      <c r="N262" s="18" t="n">
        <f aca="false">D262/J262</f>
        <v>0.266343805555556</v>
      </c>
      <c r="O262" s="19" t="str">
        <f aca="false">IF(J262="N/A","*","")</f>
        <v/>
      </c>
    </row>
    <row r="263" customFormat="false" ht="12.75" hidden="false" customHeight="false" outlineLevel="0" collapsed="false">
      <c r="A263" s="14" t="n">
        <v>256</v>
      </c>
      <c r="B263" s="27" t="s">
        <v>351</v>
      </c>
      <c r="C263" s="2" t="s">
        <v>49</v>
      </c>
      <c r="D263" s="31" t="n">
        <v>18.25055</v>
      </c>
      <c r="E263" s="16" t="n">
        <v>2163</v>
      </c>
      <c r="F263" s="2" t="n">
        <v>2004</v>
      </c>
      <c r="G263" s="2" t="n">
        <v>88</v>
      </c>
      <c r="H263" s="2" t="s">
        <v>37</v>
      </c>
      <c r="I263" s="2" t="s">
        <v>50</v>
      </c>
      <c r="J263" s="2" t="n">
        <v>9</v>
      </c>
      <c r="K263" s="17" t="s">
        <v>8</v>
      </c>
      <c r="L263" s="17" t="str">
        <f aca="false">IF(J263&lt;25,"Indie",IF(J263&lt;80,"Mid Level","Big Budget"))</f>
        <v>Indie</v>
      </c>
      <c r="M263" s="18" t="str">
        <f aca="false">IF(AND(L263=$C$1,N263&lt;$D$2),$C$2,IF(AND(L263=$C$1,N263&lt;$D$3),$C$3,IF(AND(L263=$C$1,N263&gt;$D$4),$C$4,IF(AND(L263=$E$1,N263&lt;$F$2),$E$2,IF(AND(L263=$E$1,N263&lt;$F$3),$E$3,IF(AND(L263=$E$1,N263&gt;$F$4),$E$4,IF(N263&lt;$H$2,$G$2,IF(N263&lt;$H$3,$G$3,$G$4))))))))</f>
        <v>Success</v>
      </c>
      <c r="N263" s="18" t="n">
        <f aca="false">D263/J263</f>
        <v>2.02783888888889</v>
      </c>
      <c r="O263" s="19" t="str">
        <f aca="false">IF(J263="N/A","*","")</f>
        <v/>
      </c>
    </row>
    <row r="264" customFormat="false" ht="12.75" hidden="false" customHeight="false" outlineLevel="0" collapsed="false">
      <c r="A264" s="14" t="n">
        <v>257</v>
      </c>
      <c r="B264" s="27" t="s">
        <v>352</v>
      </c>
      <c r="C264" s="2" t="s">
        <v>49</v>
      </c>
      <c r="D264" s="31" t="n">
        <v>17.871255</v>
      </c>
      <c r="E264" s="16" t="n">
        <v>2449</v>
      </c>
      <c r="F264" s="2" t="n">
        <v>2004</v>
      </c>
      <c r="G264" s="2" t="n">
        <v>87</v>
      </c>
      <c r="H264" s="2" t="s">
        <v>37</v>
      </c>
      <c r="I264" s="2" t="s">
        <v>38</v>
      </c>
      <c r="J264" s="2" t="n">
        <v>32</v>
      </c>
      <c r="K264" s="17" t="s">
        <v>8</v>
      </c>
      <c r="L264" s="17" t="str">
        <f aca="false">IF(J264&lt;25,"Indie",IF(J264&lt;80,"Mid Level","Big Budget"))</f>
        <v>Mid Level</v>
      </c>
      <c r="M264" s="18" t="str">
        <f aca="false">IF(AND(L264=$C$1,N264&lt;$D$2),$C$2,IF(AND(L264=$C$1,N264&lt;$D$3),$C$3,IF(AND(L264=$C$1,N264&gt;$D$4),$C$4,IF(AND(L264=$E$1,N264&lt;$F$2),$E$2,IF(AND(L264=$E$1,N264&lt;$F$3),$E$3,IF(AND(L264=$E$1,N264&gt;$F$4),$E$4,IF(N264&lt;$H$2,$G$2,IF(N264&lt;$H$3,$G$3,$G$4))))))))</f>
        <v>Sleeper</v>
      </c>
      <c r="N264" s="18" t="n">
        <f aca="false">D264/J264</f>
        <v>0.55847671875</v>
      </c>
      <c r="O264" s="19" t="str">
        <f aca="false">IF(J264="N/A","*","")</f>
        <v/>
      </c>
    </row>
    <row r="265" customFormat="false" ht="12.75" hidden="false" customHeight="false" outlineLevel="0" collapsed="false">
      <c r="A265" s="14" t="n">
        <v>258</v>
      </c>
      <c r="B265" s="27" t="s">
        <v>353</v>
      </c>
      <c r="C265" s="2" t="s">
        <v>54</v>
      </c>
      <c r="D265" s="31" t="n">
        <v>17.771387</v>
      </c>
      <c r="E265" s="16" t="n">
        <v>2544</v>
      </c>
      <c r="F265" s="2" t="n">
        <v>2004</v>
      </c>
      <c r="G265" s="2" t="n">
        <v>92</v>
      </c>
      <c r="H265" s="2" t="s">
        <v>37</v>
      </c>
      <c r="I265" s="2" t="s">
        <v>50</v>
      </c>
      <c r="J265" s="2" t="n">
        <v>25</v>
      </c>
      <c r="K265" s="17" t="s">
        <v>8</v>
      </c>
      <c r="L265" s="17" t="str">
        <f aca="false">IF(J265&lt;25,"Indie",IF(J265&lt;80,"Mid Level","Big Budget"))</f>
        <v>Mid Level</v>
      </c>
      <c r="M265" s="18" t="str">
        <f aca="false">IF(AND(L265=$C$1,N265&lt;$D$2),$C$2,IF(AND(L265=$C$1,N265&lt;$D$3),$C$3,IF(AND(L265=$C$1,N265&gt;$D$4),$C$4,IF(AND(L265=$E$1,N265&lt;$F$2),$E$2,IF(AND(L265=$E$1,N265&lt;$F$3),$E$3,IF(AND(L265=$E$1,N265&gt;$F$4),$E$4,IF(N265&lt;$H$2,$G$2,IF(N265&lt;$H$3,$G$3,$G$4))))))))</f>
        <v>Sleeper</v>
      </c>
      <c r="N265" s="18" t="n">
        <f aca="false">D265/J265</f>
        <v>0.71085548</v>
      </c>
      <c r="O265" s="19" t="str">
        <f aca="false">IF(J265="N/A","*","")</f>
        <v/>
      </c>
    </row>
    <row r="266" customFormat="false" ht="12.75" hidden="false" customHeight="false" outlineLevel="0" collapsed="false">
      <c r="A266" s="14" t="n">
        <v>259</v>
      </c>
      <c r="B266" s="27" t="s">
        <v>354</v>
      </c>
      <c r="C266" s="2" t="s">
        <v>226</v>
      </c>
      <c r="D266" s="31" t="n">
        <v>17.669317</v>
      </c>
      <c r="E266" s="16" t="n">
        <v>1448</v>
      </c>
      <c r="F266" s="2" t="n">
        <v>2004</v>
      </c>
      <c r="G266" s="2" t="n">
        <v>86</v>
      </c>
      <c r="H266" s="2" t="s">
        <v>37</v>
      </c>
      <c r="I266" s="2" t="s">
        <v>38</v>
      </c>
      <c r="J266" s="2" t="n">
        <v>12</v>
      </c>
      <c r="K266" s="17" t="s">
        <v>8</v>
      </c>
      <c r="L266" s="17" t="str">
        <f aca="false">IF(J266&lt;25,"Indie",IF(J266&lt;80,"Mid Level","Big Budget"))</f>
        <v>Indie</v>
      </c>
      <c r="M266" s="18" t="str">
        <f aca="false">IF(AND(L266=$C$1,N266&lt;$D$2),$C$2,IF(AND(L266=$C$1,N266&lt;$D$3),$C$3,IF(AND(L266=$C$1,N266&gt;$D$4),$C$4,IF(AND(L266=$E$1,N266&lt;$F$2),$E$2,IF(AND(L266=$E$1,N266&lt;$F$3),$E$3,IF(AND(L266=$E$1,N266&gt;$F$4),$E$4,IF(N266&lt;$H$2,$G$2,IF(N266&lt;$H$3,$G$3,$G$4))))))))</f>
        <v>Success</v>
      </c>
      <c r="N266" s="18" t="n">
        <f aca="false">D266/J266</f>
        <v>1.47244308333333</v>
      </c>
      <c r="O266" s="19" t="str">
        <f aca="false">IF(J266="N/A","*","")</f>
        <v/>
      </c>
    </row>
    <row r="267" customFormat="false" ht="12.75" hidden="false" customHeight="false" outlineLevel="0" collapsed="false">
      <c r="A267" s="14" t="n">
        <v>260</v>
      </c>
      <c r="B267" s="27" t="s">
        <v>355</v>
      </c>
      <c r="C267" s="2" t="s">
        <v>228</v>
      </c>
      <c r="D267" s="31" t="n">
        <v>17.083732</v>
      </c>
      <c r="E267" s="16" t="n">
        <v>2062</v>
      </c>
      <c r="F267" s="2" t="n">
        <v>2004</v>
      </c>
      <c r="G267" s="2" t="n">
        <v>87</v>
      </c>
      <c r="H267" s="2" t="s">
        <v>37</v>
      </c>
      <c r="I267" s="2" t="s">
        <v>50</v>
      </c>
      <c r="J267" s="2" t="n">
        <v>12</v>
      </c>
      <c r="K267" s="17" t="s">
        <v>16</v>
      </c>
      <c r="L267" s="17" t="str">
        <f aca="false">IF(J267&lt;25,"Indie",IF(J267&lt;80,"Mid Level","Big Budget"))</f>
        <v>Indie</v>
      </c>
      <c r="M267" s="18" t="str">
        <f aca="false">IF(AND(L267=$C$1,N267&lt;$D$2),$C$2,IF(AND(L267=$C$1,N267&lt;$D$3),$C$3,IF(AND(L267=$C$1,N267&gt;$D$4),$C$4,IF(AND(L267=$E$1,N267&lt;$F$2),$E$2,IF(AND(L267=$E$1,N267&lt;$F$3),$E$3,IF(AND(L267=$E$1,N267&gt;$F$4),$E$4,IF(N267&lt;$H$2,$G$2,IF(N267&lt;$H$3,$G$3,$G$4))))))))</f>
        <v>Success</v>
      </c>
      <c r="N267" s="18" t="n">
        <f aca="false">D267/J267</f>
        <v>1.42364433333333</v>
      </c>
      <c r="O267" s="19" t="str">
        <f aca="false">IF(J267="N/A","*","")</f>
        <v/>
      </c>
    </row>
    <row r="268" customFormat="false" ht="12.75" hidden="false" customHeight="false" outlineLevel="0" collapsed="false">
      <c r="A268" s="14" t="n">
        <v>261</v>
      </c>
      <c r="B268" s="27" t="s">
        <v>356</v>
      </c>
      <c r="C268" s="2" t="s">
        <v>54</v>
      </c>
      <c r="D268" s="31" t="n">
        <v>17.071962</v>
      </c>
      <c r="E268" s="16" t="n">
        <v>2808</v>
      </c>
      <c r="F268" s="2" t="n">
        <v>2004</v>
      </c>
      <c r="G268" s="2" t="n">
        <v>96</v>
      </c>
      <c r="H268" s="2" t="s">
        <v>37</v>
      </c>
      <c r="I268" s="2" t="s">
        <v>38</v>
      </c>
      <c r="J268" s="2" t="n">
        <v>22</v>
      </c>
      <c r="K268" s="17" t="s">
        <v>8</v>
      </c>
      <c r="L268" s="17" t="str">
        <f aca="false">IF(J268&lt;25,"Indie",IF(J268&lt;80,"Mid Level","Big Budget"))</f>
        <v>Indie</v>
      </c>
      <c r="M268" s="18" t="str">
        <f aca="false">IF(AND(L268=$C$1,N268&lt;$D$2),$C$2,IF(AND(L268=$C$1,N268&lt;$D$3),$C$3,IF(AND(L268=$C$1,N268&gt;$D$4),$C$4,IF(AND(L268=$E$1,N268&lt;$F$2),$E$2,IF(AND(L268=$E$1,N268&lt;$F$3),$E$3,IF(AND(L268=$E$1,N268&gt;$F$4),$E$4,IF(N268&lt;$H$2,$G$2,IF(N268&lt;$H$3,$G$3,$G$4))))))))</f>
        <v>Success</v>
      </c>
      <c r="N268" s="18" t="n">
        <f aca="false">D268/J268</f>
        <v>0.775998272727273</v>
      </c>
      <c r="O268" s="19" t="str">
        <f aca="false">IF(J268="N/A","*","")</f>
        <v/>
      </c>
    </row>
    <row r="269" customFormat="false" ht="12.75" hidden="false" customHeight="false" outlineLevel="0" collapsed="false">
      <c r="A269" s="14" t="n">
        <v>262</v>
      </c>
      <c r="B269" s="27" t="s">
        <v>357</v>
      </c>
      <c r="C269" s="2" t="s">
        <v>47</v>
      </c>
      <c r="D269" s="31" t="n">
        <v>17.001133</v>
      </c>
      <c r="E269" s="16" t="n">
        <v>2039</v>
      </c>
      <c r="F269" s="2" t="n">
        <v>2004</v>
      </c>
      <c r="G269" s="2" t="n">
        <v>99</v>
      </c>
      <c r="H269" s="2" t="s">
        <v>37</v>
      </c>
      <c r="I269" s="2" t="s">
        <v>38</v>
      </c>
      <c r="J269" s="2" t="n">
        <v>31</v>
      </c>
      <c r="K269" s="17" t="s">
        <v>8</v>
      </c>
      <c r="L269" s="17" t="str">
        <f aca="false">IF(J269&lt;25,"Indie",IF(J269&lt;80,"Mid Level","Big Budget"))</f>
        <v>Mid Level</v>
      </c>
      <c r="M269" s="18" t="str">
        <f aca="false">IF(AND(L269=$C$1,N269&lt;$D$2),$C$2,IF(AND(L269=$C$1,N269&lt;$D$3),$C$3,IF(AND(L269=$C$1,N269&gt;$D$4),$C$4,IF(AND(L269=$E$1,N269&lt;$F$2),$E$2,IF(AND(L269=$E$1,N269&lt;$F$3),$E$3,IF(AND(L269=$E$1,N269&gt;$F$4),$E$4,IF(N269&lt;$H$2,$G$2,IF(N269&lt;$H$3,$G$3,$G$4))))))))</f>
        <v>Sleeper</v>
      </c>
      <c r="N269" s="18" t="n">
        <f aca="false">D269/J269</f>
        <v>0.54842364516129</v>
      </c>
      <c r="O269" s="19" t="str">
        <f aca="false">IF(J269="N/A","*","")</f>
        <v/>
      </c>
    </row>
    <row r="270" customFormat="false" ht="12.75" hidden="false" customHeight="false" outlineLevel="0" collapsed="false">
      <c r="A270" s="14" t="n">
        <v>263</v>
      </c>
      <c r="B270" s="27" t="s">
        <v>358</v>
      </c>
      <c r="C270" s="2" t="s">
        <v>76</v>
      </c>
      <c r="D270" s="31" t="n">
        <v>16.781387</v>
      </c>
      <c r="E270" s="16" t="n">
        <v>272</v>
      </c>
      <c r="F270" s="2" t="n">
        <v>2004</v>
      </c>
      <c r="G270" s="2" t="n">
        <v>126</v>
      </c>
      <c r="H270" s="2" t="s">
        <v>37</v>
      </c>
      <c r="I270" s="2" t="s">
        <v>50</v>
      </c>
      <c r="J270" s="2" t="n">
        <v>13</v>
      </c>
      <c r="K270" s="17" t="s">
        <v>12</v>
      </c>
      <c r="L270" s="17" t="str">
        <f aca="false">IF(J270&lt;25,"Indie",IF(J270&lt;80,"Mid Level","Big Budget"))</f>
        <v>Indie</v>
      </c>
      <c r="M270" s="18" t="str">
        <f aca="false">IF(AND(L270=$C$1,N270&lt;$D$2),$C$2,IF(AND(L270=$C$1,N270&lt;$D$3),$C$3,IF(AND(L270=$C$1,N270&gt;$D$4),$C$4,IF(AND(L270=$E$1,N270&lt;$F$2),$E$2,IF(AND(L270=$E$1,N270&lt;$F$3),$E$3,IF(AND(L270=$E$1,N270&gt;$F$4),$E$4,IF(N270&lt;$H$2,$G$2,IF(N270&lt;$H$3,$G$3,$G$4))))))))</f>
        <v>Success</v>
      </c>
      <c r="N270" s="18" t="n">
        <f aca="false">D270/J270</f>
        <v>1.29087592307692</v>
      </c>
      <c r="O270" s="19" t="str">
        <f aca="false">IF(J270="N/A","*","")</f>
        <v/>
      </c>
    </row>
    <row r="271" customFormat="false" ht="12.75" hidden="false" customHeight="false" outlineLevel="0" collapsed="false">
      <c r="A271" s="14" t="n">
        <v>264</v>
      </c>
      <c r="B271" s="27" t="s">
        <v>359</v>
      </c>
      <c r="C271" s="2" t="s">
        <v>36</v>
      </c>
      <c r="D271" s="31" t="n">
        <v>16.703799</v>
      </c>
      <c r="E271" s="16" t="n">
        <v>2848</v>
      </c>
      <c r="F271" s="2" t="n">
        <v>2004</v>
      </c>
      <c r="G271" s="2" t="n">
        <v>92</v>
      </c>
      <c r="H271" s="2" t="s">
        <v>37</v>
      </c>
      <c r="I271" s="2" t="s">
        <v>43</v>
      </c>
      <c r="J271" s="2" t="n">
        <v>12</v>
      </c>
      <c r="K271" s="17" t="s">
        <v>19</v>
      </c>
      <c r="L271" s="17" t="str">
        <f aca="false">IF(J271&lt;25,"Indie",IF(J271&lt;80,"Mid Level","Big Budget"))</f>
        <v>Indie</v>
      </c>
      <c r="M271" s="18" t="str">
        <f aca="false">IF(AND(L271=$C$1,N271&lt;$D$2),$C$2,IF(AND(L271=$C$1,N271&lt;$D$3),$C$3,IF(AND(L271=$C$1,N271&gt;$D$4),$C$4,IF(AND(L271=$E$1,N271&lt;$F$2),$E$2,IF(AND(L271=$E$1,N271&lt;$F$3),$E$3,IF(AND(L271=$E$1,N271&gt;$F$4),$E$4,IF(N271&lt;$H$2,$G$2,IF(N271&lt;$H$3,$G$3,$G$4))))))))</f>
        <v>Success</v>
      </c>
      <c r="N271" s="18" t="n">
        <f aca="false">D271/J271</f>
        <v>1.39198325</v>
      </c>
      <c r="O271" s="19" t="str">
        <f aca="false">IF(J271="N/A","*","")</f>
        <v/>
      </c>
    </row>
    <row r="272" customFormat="false" ht="12.75" hidden="false" customHeight="false" outlineLevel="0" collapsed="false">
      <c r="A272" s="14" t="n">
        <v>265</v>
      </c>
      <c r="B272" s="27" t="s">
        <v>360</v>
      </c>
      <c r="C272" s="2" t="s">
        <v>40</v>
      </c>
      <c r="D272" s="31" t="n">
        <v>16.328471</v>
      </c>
      <c r="E272" s="16" t="n">
        <v>2654</v>
      </c>
      <c r="F272" s="2" t="n">
        <v>2004</v>
      </c>
      <c r="G272" s="2" t="n">
        <v>99</v>
      </c>
      <c r="H272" s="2" t="s">
        <v>37</v>
      </c>
      <c r="I272" s="2" t="s">
        <v>38</v>
      </c>
      <c r="J272" s="2" t="n">
        <v>40</v>
      </c>
      <c r="K272" s="17" t="s">
        <v>8</v>
      </c>
      <c r="L272" s="17" t="str">
        <f aca="false">IF(J272&lt;25,"Indie",IF(J272&lt;80,"Mid Level","Big Budget"))</f>
        <v>Mid Level</v>
      </c>
      <c r="M272" s="18" t="str">
        <f aca="false">IF(AND(L272=$C$1,N272&lt;$D$2),$C$2,IF(AND(L272=$C$1,N272&lt;$D$3),$C$3,IF(AND(L272=$C$1,N272&gt;$D$4),$C$4,IF(AND(L272=$E$1,N272&lt;$F$2),$E$2,IF(AND(L272=$E$1,N272&lt;$F$3),$E$3,IF(AND(L272=$E$1,N272&gt;$F$4),$E$4,IF(N272&lt;$H$2,$G$2,IF(N272&lt;$H$3,$G$3,$G$4))))))))</f>
        <v>Sleeper</v>
      </c>
      <c r="N272" s="18" t="n">
        <f aca="false">D272/J272</f>
        <v>0.408211775</v>
      </c>
      <c r="O272" s="19" t="str">
        <f aca="false">IF(J272="N/A","*","")</f>
        <v/>
      </c>
    </row>
    <row r="273" customFormat="false" ht="12.75" hidden="false" customHeight="false" outlineLevel="0" collapsed="false">
      <c r="A273" s="14" t="n">
        <v>266</v>
      </c>
      <c r="B273" s="27" t="s">
        <v>361</v>
      </c>
      <c r="C273" s="2" t="s">
        <v>76</v>
      </c>
      <c r="D273" s="31" t="n">
        <v>16.136476</v>
      </c>
      <c r="E273" s="16" t="n">
        <v>1054</v>
      </c>
      <c r="F273" s="2" t="n">
        <v>2004</v>
      </c>
      <c r="G273" s="2" t="n">
        <v>140</v>
      </c>
      <c r="H273" s="2" t="s">
        <v>37</v>
      </c>
      <c r="I273" s="2" t="s">
        <v>38</v>
      </c>
      <c r="J273" s="2" t="n">
        <v>23</v>
      </c>
      <c r="K273" s="17" t="s">
        <v>12</v>
      </c>
      <c r="L273" s="17" t="str">
        <f aca="false">IF(J273&lt;25,"Indie",IF(J273&lt;80,"Mid Level","Big Budget"))</f>
        <v>Indie</v>
      </c>
      <c r="M273" s="18" t="str">
        <f aca="false">IF(AND(L273=$C$1,N273&lt;$D$2),$C$2,IF(AND(L273=$C$1,N273&lt;$D$3),$C$3,IF(AND(L273=$C$1,N273&gt;$D$4),$C$4,IF(AND(L273=$E$1,N273&lt;$F$2),$E$2,IF(AND(L273=$E$1,N273&lt;$F$3),$E$3,IF(AND(L273=$E$1,N273&gt;$F$4),$E$4,IF(N273&lt;$H$2,$G$2,IF(N273&lt;$H$3,$G$3,$G$4))))))))</f>
        <v>Sleeper</v>
      </c>
      <c r="N273" s="18" t="n">
        <f aca="false">D273/J273</f>
        <v>0.701585913043478</v>
      </c>
      <c r="O273" s="19" t="str">
        <f aca="false">IF(J273="N/A","*","")</f>
        <v/>
      </c>
    </row>
    <row r="274" customFormat="false" ht="12.75" hidden="false" customHeight="false" outlineLevel="0" collapsed="false">
      <c r="A274" s="14" t="n">
        <v>267</v>
      </c>
      <c r="B274" s="27" t="s">
        <v>362</v>
      </c>
      <c r="C274" s="2" t="s">
        <v>36</v>
      </c>
      <c r="D274" s="31" t="n">
        <v>15.714234</v>
      </c>
      <c r="E274" s="16" t="n">
        <v>2153</v>
      </c>
      <c r="F274" s="2" t="n">
        <v>2004</v>
      </c>
      <c r="G274" s="2" t="n">
        <v>84</v>
      </c>
      <c r="H274" s="2" t="s">
        <v>37</v>
      </c>
      <c r="I274" s="2" t="s">
        <v>38</v>
      </c>
      <c r="J274" s="2" t="n">
        <v>20</v>
      </c>
      <c r="K274" s="17" t="s">
        <v>12</v>
      </c>
      <c r="L274" s="17" t="str">
        <f aca="false">IF(J274&lt;25,"Indie",IF(J274&lt;80,"Mid Level","Big Budget"))</f>
        <v>Indie</v>
      </c>
      <c r="M274" s="18" t="str">
        <f aca="false">IF(AND(L274=$C$1,N274&lt;$D$2),$C$2,IF(AND(L274=$C$1,N274&lt;$D$3),$C$3,IF(AND(L274=$C$1,N274&gt;$D$4),$C$4,IF(AND(L274=$E$1,N274&lt;$F$2),$E$2,IF(AND(L274=$E$1,N274&lt;$F$3),$E$3,IF(AND(L274=$E$1,N274&gt;$F$4),$E$4,IF(N274&lt;$H$2,$G$2,IF(N274&lt;$H$3,$G$3,$G$4))))))))</f>
        <v>Success</v>
      </c>
      <c r="N274" s="18" t="n">
        <f aca="false">D274/J274</f>
        <v>0.7857117</v>
      </c>
      <c r="O274" s="19" t="str">
        <f aca="false">IF(J274="N/A","*","")</f>
        <v/>
      </c>
    </row>
    <row r="275" customFormat="false" ht="12.75" hidden="false" customHeight="false" outlineLevel="0" collapsed="false">
      <c r="A275" s="14" t="n">
        <v>268</v>
      </c>
      <c r="B275" s="27" t="s">
        <v>363</v>
      </c>
      <c r="C275" s="2" t="s">
        <v>36</v>
      </c>
      <c r="D275" s="31" t="n">
        <v>14.589444</v>
      </c>
      <c r="E275" s="16" t="n">
        <v>2148</v>
      </c>
      <c r="F275" s="2" t="n">
        <v>2004</v>
      </c>
      <c r="G275" s="2" t="n">
        <v>109</v>
      </c>
      <c r="H275" s="2" t="s">
        <v>37</v>
      </c>
      <c r="I275" s="2" t="s">
        <v>50</v>
      </c>
      <c r="J275" s="2" t="n">
        <v>25</v>
      </c>
      <c r="K275" s="17" t="s">
        <v>8</v>
      </c>
      <c r="L275" s="17" t="str">
        <f aca="false">IF(J275&lt;25,"Indie",IF(J275&lt;80,"Mid Level","Big Budget"))</f>
        <v>Mid Level</v>
      </c>
      <c r="M275" s="18" t="str">
        <f aca="false">IF(AND(L275=$C$1,N275&lt;$D$2),$C$2,IF(AND(L275=$C$1,N275&lt;$D$3),$C$3,IF(AND(L275=$C$1,N275&gt;$D$4),$C$4,IF(AND(L275=$E$1,N275&lt;$F$2),$E$2,IF(AND(L275=$E$1,N275&lt;$F$3),$E$3,IF(AND(L275=$E$1,N275&gt;$F$4),$E$4,IF(N275&lt;$H$2,$G$2,IF(N275&lt;$H$3,$G$3,$G$4))))))))</f>
        <v>Sleeper</v>
      </c>
      <c r="N275" s="18" t="n">
        <f aca="false">D275/J275</f>
        <v>0.58357776</v>
      </c>
      <c r="O275" s="19" t="str">
        <f aca="false">IF(J275="N/A","*","")</f>
        <v/>
      </c>
    </row>
    <row r="276" customFormat="false" ht="12.75" hidden="false" customHeight="false" outlineLevel="0" collapsed="false">
      <c r="A276" s="14" t="n">
        <v>269</v>
      </c>
      <c r="B276" s="27" t="s">
        <v>364</v>
      </c>
      <c r="C276" s="2" t="s">
        <v>36</v>
      </c>
      <c r="D276" s="31" t="n">
        <v>14.470947</v>
      </c>
      <c r="E276" s="16" t="n">
        <v>2868</v>
      </c>
      <c r="F276" s="2" t="n">
        <v>2004</v>
      </c>
      <c r="G276" s="2" t="n">
        <v>115</v>
      </c>
      <c r="H276" s="2" t="s">
        <v>37</v>
      </c>
      <c r="I276" s="2" t="s">
        <v>38</v>
      </c>
      <c r="J276" s="2" t="n">
        <v>30</v>
      </c>
      <c r="K276" s="17" t="s">
        <v>8</v>
      </c>
      <c r="L276" s="17" t="str">
        <f aca="false">IF(J276&lt;25,"Indie",IF(J276&lt;80,"Mid Level","Big Budget"))</f>
        <v>Mid Level</v>
      </c>
      <c r="M276" s="18" t="str">
        <f aca="false">IF(AND(L276=$C$1,N276&lt;$D$2),$C$2,IF(AND(L276=$C$1,N276&lt;$D$3),$C$3,IF(AND(L276=$C$1,N276&gt;$D$4),$C$4,IF(AND(L276=$E$1,N276&lt;$F$2),$E$2,IF(AND(L276=$E$1,N276&lt;$F$3),$E$3,IF(AND(L276=$E$1,N276&gt;$F$4),$E$4,IF(N276&lt;$H$2,$G$2,IF(N276&lt;$H$3,$G$3,$G$4))))))))</f>
        <v>Sleeper</v>
      </c>
      <c r="N276" s="18" t="n">
        <f aca="false">D276/J276</f>
        <v>0.4823649</v>
      </c>
      <c r="O276" s="19" t="str">
        <f aca="false">IF(J276="N/A","*","")</f>
        <v/>
      </c>
    </row>
    <row r="277" customFormat="false" ht="12.75" hidden="false" customHeight="false" outlineLevel="0" collapsed="false">
      <c r="A277" s="14" t="n">
        <v>270</v>
      </c>
      <c r="B277" s="27" t="s">
        <v>365</v>
      </c>
      <c r="C277" s="2" t="s">
        <v>71</v>
      </c>
      <c r="D277" s="31" t="n">
        <v>14.379751</v>
      </c>
      <c r="E277" s="16" t="n">
        <v>2323</v>
      </c>
      <c r="F277" s="2" t="n">
        <v>2004</v>
      </c>
      <c r="G277" s="2" t="n">
        <v>102</v>
      </c>
      <c r="H277" s="2" t="s">
        <v>37</v>
      </c>
      <c r="I277" s="2" t="s">
        <v>38</v>
      </c>
      <c r="J277" s="2" t="n">
        <v>25</v>
      </c>
      <c r="K277" s="17" t="s">
        <v>16</v>
      </c>
      <c r="L277" s="17" t="str">
        <f aca="false">IF(J277&lt;25,"Indie",IF(J277&lt;80,"Mid Level","Big Budget"))</f>
        <v>Mid Level</v>
      </c>
      <c r="M277" s="18" t="str">
        <f aca="false">IF(AND(L277=$C$1,N277&lt;$D$2),$C$2,IF(AND(L277=$C$1,N277&lt;$D$3),$C$3,IF(AND(L277=$C$1,N277&gt;$D$4),$C$4,IF(AND(L277=$E$1,N277&lt;$F$2),$E$2,IF(AND(L277=$E$1,N277&lt;$F$3),$E$3,IF(AND(L277=$E$1,N277&gt;$F$4),$E$4,IF(N277&lt;$H$2,$G$2,IF(N277&lt;$H$3,$G$3,$G$4))))))))</f>
        <v>Sleeper</v>
      </c>
      <c r="N277" s="18" t="n">
        <f aca="false">D277/J277</f>
        <v>0.57519004</v>
      </c>
      <c r="O277" s="19" t="str">
        <f aca="false">IF(J277="N/A","*","")</f>
        <v/>
      </c>
    </row>
    <row r="278" customFormat="false" ht="12.75" hidden="false" customHeight="false" outlineLevel="0" collapsed="false">
      <c r="A278" s="14" t="n">
        <v>271</v>
      </c>
      <c r="B278" s="27" t="s">
        <v>366</v>
      </c>
      <c r="C278" s="2" t="s">
        <v>95</v>
      </c>
      <c r="D278" s="31" t="n">
        <v>14.19075</v>
      </c>
      <c r="E278" s="16" t="n">
        <v>1566</v>
      </c>
      <c r="F278" s="2" t="n">
        <v>2004</v>
      </c>
      <c r="G278" s="2" t="n">
        <v>86</v>
      </c>
      <c r="H278" s="2" t="s">
        <v>37</v>
      </c>
      <c r="I278" s="2" t="s">
        <v>50</v>
      </c>
      <c r="J278" s="2" t="n">
        <v>16</v>
      </c>
      <c r="K278" s="17" t="s">
        <v>8</v>
      </c>
      <c r="L278" s="17" t="str">
        <f aca="false">IF(J278&lt;25,"Indie",IF(J278&lt;80,"Mid Level","Big Budget"))</f>
        <v>Indie</v>
      </c>
      <c r="M278" s="18" t="str">
        <f aca="false">IF(AND(L278=$C$1,N278&lt;$D$2),$C$2,IF(AND(L278=$C$1,N278&lt;$D$3),$C$3,IF(AND(L278=$C$1,N278&gt;$D$4),$C$4,IF(AND(L278=$E$1,N278&lt;$F$2),$E$2,IF(AND(L278=$E$1,N278&lt;$F$3),$E$3,IF(AND(L278=$E$1,N278&gt;$F$4),$E$4,IF(N278&lt;$H$2,$G$2,IF(N278&lt;$H$3,$G$3,$G$4))))))))</f>
        <v>Success</v>
      </c>
      <c r="N278" s="18" t="n">
        <f aca="false">D278/J278</f>
        <v>0.886921875</v>
      </c>
      <c r="O278" s="19" t="str">
        <f aca="false">IF(J278="N/A","*","")</f>
        <v/>
      </c>
    </row>
    <row r="279" customFormat="false" ht="12.75" hidden="false" customHeight="false" outlineLevel="0" collapsed="false">
      <c r="A279" s="14" t="n">
        <v>272</v>
      </c>
      <c r="B279" s="27" t="s">
        <v>367</v>
      </c>
      <c r="C279" s="2" t="s">
        <v>71</v>
      </c>
      <c r="D279" s="31" t="n">
        <v>14.16159</v>
      </c>
      <c r="E279" s="16" t="n">
        <v>2042</v>
      </c>
      <c r="F279" s="2" t="n">
        <v>2004</v>
      </c>
      <c r="G279" s="2" t="n">
        <v>86</v>
      </c>
      <c r="H279" s="2" t="s">
        <v>37</v>
      </c>
      <c r="I279" s="2" t="s">
        <v>38</v>
      </c>
      <c r="J279" s="2" t="n">
        <v>25</v>
      </c>
      <c r="K279" s="17" t="s">
        <v>12</v>
      </c>
      <c r="L279" s="17" t="str">
        <f aca="false">IF(J279&lt;25,"Indie",IF(J279&lt;80,"Mid Level","Big Budget"))</f>
        <v>Mid Level</v>
      </c>
      <c r="M279" s="18" t="str">
        <f aca="false">IF(AND(L279=$C$1,N279&lt;$D$2),$C$2,IF(AND(L279=$C$1,N279&lt;$D$3),$C$3,IF(AND(L279=$C$1,N279&gt;$D$4),$C$4,IF(AND(L279=$E$1,N279&lt;$F$2),$E$2,IF(AND(L279=$E$1,N279&lt;$F$3),$E$3,IF(AND(L279=$E$1,N279&gt;$F$4),$E$4,IF(N279&lt;$H$2,$G$2,IF(N279&lt;$H$3,$G$3,$G$4))))))))</f>
        <v>Sleeper</v>
      </c>
      <c r="N279" s="18" t="n">
        <f aca="false">D279/J279</f>
        <v>0.5664636</v>
      </c>
      <c r="O279" s="19" t="str">
        <f aca="false">IF(J279="N/A","*","")</f>
        <v/>
      </c>
    </row>
    <row r="280" customFormat="false" ht="12.75" hidden="false" customHeight="false" outlineLevel="0" collapsed="false">
      <c r="A280" s="14" t="n">
        <v>273</v>
      </c>
      <c r="B280" s="27" t="s">
        <v>368</v>
      </c>
      <c r="C280" s="2" t="s">
        <v>40</v>
      </c>
      <c r="D280" s="31" t="n">
        <v>14.071441</v>
      </c>
      <c r="E280" s="16" t="n">
        <v>3006</v>
      </c>
      <c r="F280" s="2" t="n">
        <v>2004</v>
      </c>
      <c r="G280" s="2" t="n">
        <v>86</v>
      </c>
      <c r="H280" s="2" t="s">
        <v>37</v>
      </c>
      <c r="I280" s="2" t="s">
        <v>43</v>
      </c>
      <c r="J280" s="2" t="n">
        <v>30</v>
      </c>
      <c r="K280" s="17" t="s">
        <v>8</v>
      </c>
      <c r="L280" s="17" t="str">
        <f aca="false">IF(J280&lt;25,"Indie",IF(J280&lt;80,"Mid Level","Big Budget"))</f>
        <v>Mid Level</v>
      </c>
      <c r="M280" s="18" t="str">
        <f aca="false">IF(AND(L280=$C$1,N280&lt;$D$2),$C$2,IF(AND(L280=$C$1,N280&lt;$D$3),$C$3,IF(AND(L280=$C$1,N280&gt;$D$4),$C$4,IF(AND(L280=$E$1,N280&lt;$F$2),$E$2,IF(AND(L280=$E$1,N280&lt;$F$3),$E$3,IF(AND(L280=$E$1,N280&gt;$F$4),$E$4,IF(N280&lt;$H$2,$G$2,IF(N280&lt;$H$3,$G$3,$G$4))))))))</f>
        <v>Sleeper</v>
      </c>
      <c r="N280" s="18" t="n">
        <f aca="false">D280/J280</f>
        <v>0.469048033333333</v>
      </c>
      <c r="O280" s="19" t="str">
        <f aca="false">IF(J280="N/A","*","")</f>
        <v/>
      </c>
    </row>
    <row r="281" customFormat="false" ht="12.75" hidden="false" customHeight="false" outlineLevel="0" collapsed="false">
      <c r="A281" s="14" t="n">
        <v>274</v>
      </c>
      <c r="B281" s="27" t="s">
        <v>369</v>
      </c>
      <c r="C281" s="2" t="s">
        <v>54</v>
      </c>
      <c r="D281" s="31" t="n">
        <v>13.562325</v>
      </c>
      <c r="E281" s="16" t="n">
        <v>2445</v>
      </c>
      <c r="F281" s="2" t="n">
        <v>2004</v>
      </c>
      <c r="G281" s="2" t="n">
        <v>99</v>
      </c>
      <c r="H281" s="2" t="s">
        <v>37</v>
      </c>
      <c r="I281" s="2" t="s">
        <v>38</v>
      </c>
      <c r="J281" s="2" t="n">
        <v>40</v>
      </c>
      <c r="K281" s="17" t="s">
        <v>8</v>
      </c>
      <c r="L281" s="17" t="str">
        <f aca="false">IF(J281&lt;25,"Indie",IF(J281&lt;80,"Mid Level","Big Budget"))</f>
        <v>Mid Level</v>
      </c>
      <c r="M281" s="18" t="str">
        <f aca="false">IF(AND(L281=$C$1,N281&lt;$D$2),$C$2,IF(AND(L281=$C$1,N281&lt;$D$3),$C$3,IF(AND(L281=$C$1,N281&gt;$D$4),$C$4,IF(AND(L281=$E$1,N281&lt;$F$2),$E$2,IF(AND(L281=$E$1,N281&lt;$F$3),$E$3,IF(AND(L281=$E$1,N281&gt;$F$4),$E$4,IF(N281&lt;$H$2,$G$2,IF(N281&lt;$H$3,$G$3,$G$4))))))))</f>
        <v>Sleeper</v>
      </c>
      <c r="N281" s="18" t="n">
        <f aca="false">D281/J281</f>
        <v>0.339058125</v>
      </c>
      <c r="O281" s="19" t="str">
        <f aca="false">IF(J281="N/A","*","")</f>
        <v/>
      </c>
    </row>
    <row r="282" customFormat="false" ht="12.75" hidden="false" customHeight="false" outlineLevel="0" collapsed="false">
      <c r="A282" s="14" t="n">
        <v>275</v>
      </c>
      <c r="B282" s="27" t="s">
        <v>370</v>
      </c>
      <c r="C282" s="2" t="s">
        <v>228</v>
      </c>
      <c r="D282" s="31" t="n">
        <v>13.542874</v>
      </c>
      <c r="E282" s="16" t="n">
        <v>675</v>
      </c>
      <c r="F282" s="2" t="n">
        <v>2004</v>
      </c>
      <c r="G282" s="2" t="n">
        <v>99</v>
      </c>
      <c r="H282" s="2" t="s">
        <v>37</v>
      </c>
      <c r="I282" s="2" t="s">
        <v>50</v>
      </c>
      <c r="J282" s="2" t="n">
        <v>5</v>
      </c>
      <c r="K282" s="17" t="s">
        <v>8</v>
      </c>
      <c r="L282" s="17" t="str">
        <f aca="false">IF(J282&lt;25,"Indie",IF(J282&lt;80,"Mid Level","Big Budget"))</f>
        <v>Indie</v>
      </c>
      <c r="M282" s="18" t="str">
        <f aca="false">IF(AND(L282=$C$1,N282&lt;$D$2),$C$2,IF(AND(L282=$C$1,N282&lt;$D$3),$C$3,IF(AND(L282=$C$1,N282&gt;$D$4),$C$4,IF(AND(L282=$E$1,N282&lt;$F$2),$E$2,IF(AND(L282=$E$1,N282&lt;$F$3),$E$3,IF(AND(L282=$E$1,N282&gt;$F$4),$E$4,IF(N282&lt;$H$2,$G$2,IF(N282&lt;$H$3,$G$3,$G$4))))))))</f>
        <v>Success</v>
      </c>
      <c r="N282" s="18" t="n">
        <f aca="false">D282/J282</f>
        <v>2.7085748</v>
      </c>
      <c r="O282" s="19" t="str">
        <f aca="false">IF(J282="N/A","*","")</f>
        <v/>
      </c>
    </row>
    <row r="283" customFormat="false" ht="12.75" hidden="false" customHeight="false" outlineLevel="0" collapsed="false">
      <c r="A283" s="14" t="n">
        <v>276</v>
      </c>
      <c r="B283" s="27" t="s">
        <v>371</v>
      </c>
      <c r="C283" s="2" t="s">
        <v>340</v>
      </c>
      <c r="D283" s="31" t="n">
        <v>13.456633</v>
      </c>
      <c r="E283" s="16" t="n">
        <v>410</v>
      </c>
      <c r="F283" s="2" t="n">
        <v>2004</v>
      </c>
      <c r="G283" s="2" t="n">
        <v>125</v>
      </c>
      <c r="H283" s="2" t="s">
        <v>37</v>
      </c>
      <c r="I283" s="2" t="s">
        <v>38</v>
      </c>
      <c r="J283" s="2" t="n">
        <v>15</v>
      </c>
      <c r="K283" s="17" t="s">
        <v>12</v>
      </c>
      <c r="L283" s="17" t="str">
        <f aca="false">IF(J283&lt;25,"Indie",IF(J283&lt;80,"Mid Level","Big Budget"))</f>
        <v>Indie</v>
      </c>
      <c r="M283" s="18" t="str">
        <f aca="false">IF(AND(L283=$C$1,N283&lt;$D$2),$C$2,IF(AND(L283=$C$1,N283&lt;$D$3),$C$3,IF(AND(L283=$C$1,N283&gt;$D$4),$C$4,IF(AND(L283=$E$1,N283&lt;$F$2),$E$2,IF(AND(L283=$E$1,N283&lt;$F$3),$E$3,IF(AND(L283=$E$1,N283&gt;$F$4),$E$4,IF(N283&lt;$H$2,$G$2,IF(N283&lt;$H$3,$G$3,$G$4))))))))</f>
        <v>Success</v>
      </c>
      <c r="N283" s="18" t="n">
        <f aca="false">D283/J283</f>
        <v>0.897108866666667</v>
      </c>
      <c r="O283" s="19" t="str">
        <f aca="false">IF(J283="N/A","*","")</f>
        <v/>
      </c>
    </row>
    <row r="284" customFormat="false" ht="12.75" hidden="false" customHeight="false" outlineLevel="0" collapsed="false">
      <c r="A284" s="14" t="n">
        <v>277</v>
      </c>
      <c r="B284" s="27" t="s">
        <v>372</v>
      </c>
      <c r="C284" s="2" t="s">
        <v>45</v>
      </c>
      <c r="D284" s="31" t="n">
        <v>13.399812</v>
      </c>
      <c r="E284" s="16" t="n">
        <v>2215</v>
      </c>
      <c r="F284" s="2" t="n">
        <v>2004</v>
      </c>
      <c r="G284" s="2" t="n">
        <v>102</v>
      </c>
      <c r="H284" s="2" t="s">
        <v>37</v>
      </c>
      <c r="I284" s="2" t="s">
        <v>50</v>
      </c>
      <c r="J284" s="2" t="n">
        <v>60</v>
      </c>
      <c r="K284" s="17" t="s">
        <v>12</v>
      </c>
      <c r="L284" s="17" t="str">
        <f aca="false">IF(J284&lt;25,"Indie",IF(J284&lt;80,"Mid Level","Big Budget"))</f>
        <v>Mid Level</v>
      </c>
      <c r="M284" s="18" t="str">
        <f aca="false">IF(AND(L284=$C$1,N284&lt;$D$2),$C$2,IF(AND(L284=$C$1,N284&lt;$D$3),$C$3,IF(AND(L284=$C$1,N284&gt;$D$4),$C$4,IF(AND(L284=$E$1,N284&lt;$F$2),$E$2,IF(AND(L284=$E$1,N284&lt;$F$3),$E$3,IF(AND(L284=$E$1,N284&gt;$F$4),$E$4,IF(N284&lt;$H$2,$G$2,IF(N284&lt;$H$3,$G$3,$G$4))))))))</f>
        <v>Sleeper</v>
      </c>
      <c r="N284" s="18" t="n">
        <f aca="false">D284/J284</f>
        <v>0.2233302</v>
      </c>
      <c r="O284" s="19" t="str">
        <f aca="false">IF(J284="N/A","*","")</f>
        <v/>
      </c>
    </row>
    <row r="285" customFormat="false" ht="12.75" hidden="false" customHeight="false" outlineLevel="0" collapsed="false">
      <c r="A285" s="14" t="n">
        <v>278</v>
      </c>
      <c r="B285" s="27" t="s">
        <v>373</v>
      </c>
      <c r="C285" s="2" t="s">
        <v>95</v>
      </c>
      <c r="D285" s="31" t="n">
        <v>13.001257</v>
      </c>
      <c r="E285" s="16" t="n">
        <v>2598</v>
      </c>
      <c r="F285" s="2" t="n">
        <v>2004</v>
      </c>
      <c r="G285" s="2" t="n">
        <v>115</v>
      </c>
      <c r="H285" s="2" t="s">
        <v>37</v>
      </c>
      <c r="I285" s="2" t="s">
        <v>38</v>
      </c>
      <c r="J285" s="2" t="n">
        <v>30</v>
      </c>
      <c r="K285" s="17" t="s">
        <v>12</v>
      </c>
      <c r="L285" s="17" t="str">
        <f aca="false">IF(J285&lt;25,"Indie",IF(J285&lt;80,"Mid Level","Big Budget"))</f>
        <v>Mid Level</v>
      </c>
      <c r="M285" s="18" t="str">
        <f aca="false">IF(AND(L285=$C$1,N285&lt;$D$2),$C$2,IF(AND(L285=$C$1,N285&lt;$D$3),$C$3,IF(AND(L285=$C$1,N285&gt;$D$4),$C$4,IF(AND(L285=$E$1,N285&lt;$F$2),$E$2,IF(AND(L285=$E$1,N285&lt;$F$3),$E$3,IF(AND(L285=$E$1,N285&gt;$F$4),$E$4,IF(N285&lt;$H$2,$G$2,IF(N285&lt;$H$3,$G$3,$G$4))))))))</f>
        <v>Sleeper</v>
      </c>
      <c r="N285" s="18" t="n">
        <f aca="false">D285/J285</f>
        <v>0.433375233333333</v>
      </c>
      <c r="O285" s="19" t="str">
        <f aca="false">IF(J285="N/A","*","")</f>
        <v/>
      </c>
    </row>
    <row r="286" customFormat="false" ht="12.75" hidden="false" customHeight="false" outlineLevel="0" collapsed="false">
      <c r="A286" s="14" t="n">
        <v>279</v>
      </c>
      <c r="B286" s="27" t="s">
        <v>374</v>
      </c>
      <c r="C286" s="2" t="s">
        <v>147</v>
      </c>
      <c r="D286" s="31" t="n">
        <v>12.785432</v>
      </c>
      <c r="E286" s="16" t="n">
        <v>901</v>
      </c>
      <c r="F286" s="2" t="n">
        <v>2004</v>
      </c>
      <c r="G286" s="2" t="n">
        <v>106</v>
      </c>
      <c r="H286" s="2" t="s">
        <v>37</v>
      </c>
      <c r="I286" s="2" t="s">
        <v>50</v>
      </c>
      <c r="J286" s="2" t="n">
        <v>20</v>
      </c>
      <c r="K286" s="17" t="s">
        <v>12</v>
      </c>
      <c r="L286" s="17" t="str">
        <f aca="false">IF(J286&lt;25,"Indie",IF(J286&lt;80,"Mid Level","Big Budget"))</f>
        <v>Indie</v>
      </c>
      <c r="M286" s="18" t="str">
        <f aca="false">IF(AND(L286=$C$1,N286&lt;$D$2),$C$2,IF(AND(L286=$C$1,N286&lt;$D$3),$C$3,IF(AND(L286=$C$1,N286&gt;$D$4),$C$4,IF(AND(L286=$E$1,N286&lt;$F$2),$E$2,IF(AND(L286=$E$1,N286&lt;$F$3),$E$3,IF(AND(L286=$E$1,N286&gt;$F$4),$E$4,IF(N286&lt;$H$2,$G$2,IF(N286&lt;$H$3,$G$3,$G$4))))))))</f>
        <v>Sleeper</v>
      </c>
      <c r="N286" s="18" t="n">
        <f aca="false">D286/J286</f>
        <v>0.6392716</v>
      </c>
      <c r="O286" s="19" t="str">
        <f aca="false">IF(J286="N/A","*","")</f>
        <v/>
      </c>
    </row>
    <row r="287" customFormat="false" ht="12.75" hidden="false" customHeight="false" outlineLevel="0" collapsed="false">
      <c r="A287" s="14" t="n">
        <v>280</v>
      </c>
      <c r="B287" s="27" t="s">
        <v>375</v>
      </c>
      <c r="C287" s="2" t="s">
        <v>85</v>
      </c>
      <c r="D287" s="31" t="n">
        <v>12.264319</v>
      </c>
      <c r="E287" s="16" t="n">
        <v>1318</v>
      </c>
      <c r="F287" s="2" t="n">
        <v>2004</v>
      </c>
      <c r="G287" s="2" t="n">
        <v>82</v>
      </c>
      <c r="H287" s="2" t="s">
        <v>37</v>
      </c>
      <c r="I287" s="2" t="s">
        <v>38</v>
      </c>
      <c r="J287" s="2" t="n">
        <v>10</v>
      </c>
      <c r="K287" s="17" t="s">
        <v>8</v>
      </c>
      <c r="L287" s="17" t="str">
        <f aca="false">IF(J287&lt;25,"Indie",IF(J287&lt;80,"Mid Level","Big Budget"))</f>
        <v>Indie</v>
      </c>
      <c r="M287" s="18" t="str">
        <f aca="false">IF(AND(L287=$C$1,N287&lt;$D$2),$C$2,IF(AND(L287=$C$1,N287&lt;$D$3),$C$3,IF(AND(L287=$C$1,N287&gt;$D$4),$C$4,IF(AND(L287=$E$1,N287&lt;$F$2),$E$2,IF(AND(L287=$E$1,N287&lt;$F$3),$E$3,IF(AND(L287=$E$1,N287&gt;$F$4),$E$4,IF(N287&lt;$H$2,$G$2,IF(N287&lt;$H$3,$G$3,$G$4))))))))</f>
        <v>Success</v>
      </c>
      <c r="N287" s="18" t="n">
        <f aca="false">D287/J287</f>
        <v>1.2264319</v>
      </c>
      <c r="O287" s="19" t="str">
        <f aca="false">IF(J287="N/A","*","")</f>
        <v/>
      </c>
    </row>
    <row r="288" customFormat="false" ht="12.75" hidden="false" customHeight="false" outlineLevel="0" collapsed="false">
      <c r="A288" s="14" t="n">
        <v>281</v>
      </c>
      <c r="B288" s="27" t="s">
        <v>376</v>
      </c>
      <c r="C288" s="2" t="s">
        <v>40</v>
      </c>
      <c r="D288" s="31" t="n">
        <v>12.195626</v>
      </c>
      <c r="E288" s="16" t="n">
        <v>2400</v>
      </c>
      <c r="F288" s="2" t="n">
        <v>2004</v>
      </c>
      <c r="G288" s="2" t="n">
        <v>111</v>
      </c>
      <c r="H288" s="2" t="s">
        <v>37</v>
      </c>
      <c r="I288" s="2" t="s">
        <v>38</v>
      </c>
      <c r="J288" s="2" t="n">
        <v>23</v>
      </c>
      <c r="K288" s="17" t="s">
        <v>8</v>
      </c>
      <c r="L288" s="17" t="str">
        <f aca="false">IF(J288&lt;25,"Indie",IF(J288&lt;80,"Mid Level","Big Budget"))</f>
        <v>Indie</v>
      </c>
      <c r="M288" s="18" t="str">
        <f aca="false">IF(AND(L288=$C$1,N288&lt;$D$2),$C$2,IF(AND(L288=$C$1,N288&lt;$D$3),$C$3,IF(AND(L288=$C$1,N288&gt;$D$4),$C$4,IF(AND(L288=$E$1,N288&lt;$F$2),$E$2,IF(AND(L288=$E$1,N288&lt;$F$3),$E$3,IF(AND(L288=$E$1,N288&gt;$F$4),$E$4,IF(N288&lt;$H$2,$G$2,IF(N288&lt;$H$3,$G$3,$G$4))))))))</f>
        <v>Sleeper</v>
      </c>
      <c r="N288" s="18" t="n">
        <f aca="false">D288/J288</f>
        <v>0.530244608695652</v>
      </c>
      <c r="O288" s="19" t="str">
        <f aca="false">IF(J288="N/A","*","")</f>
        <v/>
      </c>
    </row>
    <row r="289" customFormat="false" ht="12.75" hidden="false" customHeight="false" outlineLevel="0" collapsed="false">
      <c r="A289" s="14" t="n">
        <v>282</v>
      </c>
      <c r="B289" s="27" t="s">
        <v>377</v>
      </c>
      <c r="C289" s="2" t="s">
        <v>71</v>
      </c>
      <c r="D289" s="31" t="n">
        <v>11.814019</v>
      </c>
      <c r="E289" s="16" t="n">
        <v>1303</v>
      </c>
      <c r="F289" s="2" t="n">
        <v>2004</v>
      </c>
      <c r="G289" s="2" t="n">
        <v>85</v>
      </c>
      <c r="H289" s="2" t="s">
        <v>37</v>
      </c>
      <c r="I289" s="2" t="s">
        <v>38</v>
      </c>
      <c r="J289" s="2" t="n">
        <v>16</v>
      </c>
      <c r="K289" s="17" t="s">
        <v>8</v>
      </c>
      <c r="L289" s="17" t="str">
        <f aca="false">IF(J289&lt;25,"Indie",IF(J289&lt;80,"Mid Level","Big Budget"))</f>
        <v>Indie</v>
      </c>
      <c r="M289" s="18" t="str">
        <f aca="false">IF(AND(L289=$C$1,N289&lt;$D$2),$C$2,IF(AND(L289=$C$1,N289&lt;$D$3),$C$3,IF(AND(L289=$C$1,N289&gt;$D$4),$C$4,IF(AND(L289=$E$1,N289&lt;$F$2),$E$2,IF(AND(L289=$E$1,N289&lt;$F$3),$E$3,IF(AND(L289=$E$1,N289&gt;$F$4),$E$4,IF(N289&lt;$H$2,$G$2,IF(N289&lt;$H$3,$G$3,$G$4))))))))</f>
        <v>Sleeper</v>
      </c>
      <c r="N289" s="18" t="n">
        <f aca="false">D289/J289</f>
        <v>0.7383761875</v>
      </c>
      <c r="O289" s="19" t="str">
        <f aca="false">IF(J289="N/A","*","")</f>
        <v/>
      </c>
    </row>
    <row r="290" customFormat="false" ht="12.75" hidden="false" customHeight="false" outlineLevel="0" collapsed="false">
      <c r="A290" s="14" t="n">
        <v>283</v>
      </c>
      <c r="B290" s="27" t="s">
        <v>378</v>
      </c>
      <c r="C290" s="2" t="s">
        <v>54</v>
      </c>
      <c r="D290" s="31" t="n">
        <v>11.663156</v>
      </c>
      <c r="E290" s="16" t="n">
        <v>2755</v>
      </c>
      <c r="F290" s="2" t="n">
        <v>2004</v>
      </c>
      <c r="G290" s="2" t="n">
        <v>92</v>
      </c>
      <c r="H290" s="2" t="s">
        <v>37</v>
      </c>
      <c r="I290" s="2" t="s">
        <v>38</v>
      </c>
      <c r="J290" s="2" t="n">
        <v>5</v>
      </c>
      <c r="K290" s="17" t="s">
        <v>8</v>
      </c>
      <c r="L290" s="17" t="str">
        <f aca="false">IF(J290&lt;25,"Indie",IF(J290&lt;80,"Mid Level","Big Budget"))</f>
        <v>Indie</v>
      </c>
      <c r="M290" s="18" t="str">
        <f aca="false">IF(AND(L290=$C$1,N290&lt;$D$2),$C$2,IF(AND(L290=$C$1,N290&lt;$D$3),$C$3,IF(AND(L290=$C$1,N290&gt;$D$4),$C$4,IF(AND(L290=$E$1,N290&lt;$F$2),$E$2,IF(AND(L290=$E$1,N290&lt;$F$3),$E$3,IF(AND(L290=$E$1,N290&gt;$F$4),$E$4,IF(N290&lt;$H$2,$G$2,IF(N290&lt;$H$3,$G$3,$G$4))))))))</f>
        <v>Success</v>
      </c>
      <c r="N290" s="18" t="n">
        <f aca="false">D290/J290</f>
        <v>2.3326312</v>
      </c>
      <c r="O290" s="19" t="str">
        <f aca="false">IF(J290="N/A","*","")</f>
        <v/>
      </c>
    </row>
    <row r="291" customFormat="false" ht="12.75" hidden="false" customHeight="false" outlineLevel="0" collapsed="false">
      <c r="A291" s="14" t="n">
        <v>284</v>
      </c>
      <c r="B291" s="27" t="s">
        <v>379</v>
      </c>
      <c r="C291" s="2" t="s">
        <v>380</v>
      </c>
      <c r="D291" s="31" t="n">
        <v>11.536423</v>
      </c>
      <c r="E291" s="16" t="n">
        <v>230</v>
      </c>
      <c r="F291" s="2" t="n">
        <v>2004</v>
      </c>
      <c r="G291" s="2" t="n">
        <v>98</v>
      </c>
      <c r="H291" s="2" t="s">
        <v>37</v>
      </c>
      <c r="I291" s="2" t="s">
        <v>43</v>
      </c>
      <c r="J291" s="2" t="n">
        <v>0.065</v>
      </c>
      <c r="K291" s="17" t="s">
        <v>12</v>
      </c>
      <c r="L291" s="17" t="str">
        <f aca="false">IF(J291&lt;25,"Indie",IF(J291&lt;80,"Mid Level","Big Budget"))</f>
        <v>Indie</v>
      </c>
      <c r="M291" s="18" t="str">
        <f aca="false">IF(AND(L291=$C$1,N291&lt;$D$2),$C$2,IF(AND(L291=$C$1,N291&lt;$D$3),$C$3,IF(AND(L291=$C$1,N291&gt;$D$4),$C$4,IF(AND(L291=$E$1,N291&lt;$F$2),$E$2,IF(AND(L291=$E$1,N291&lt;$F$3),$E$3,IF(AND(L291=$E$1,N291&gt;$F$4),$E$4,IF(N291&lt;$H$2,$G$2,IF(N291&lt;$H$3,$G$3,$G$4))))))))</f>
        <v>Blockbuster</v>
      </c>
      <c r="N291" s="18" t="n">
        <f aca="false">D291/J291</f>
        <v>177.483430769231</v>
      </c>
      <c r="O291" s="19" t="s">
        <v>381</v>
      </c>
    </row>
    <row r="292" customFormat="false" ht="12.75" hidden="false" customHeight="false" outlineLevel="0" collapsed="false">
      <c r="A292" s="14" t="n">
        <v>285</v>
      </c>
      <c r="B292" s="27" t="s">
        <v>382</v>
      </c>
      <c r="C292" s="2" t="s">
        <v>172</v>
      </c>
      <c r="D292" s="31" t="n">
        <v>11.050094</v>
      </c>
      <c r="E292" s="16" t="n">
        <v>1189</v>
      </c>
      <c r="F292" s="2" t="n">
        <v>2004</v>
      </c>
      <c r="G292" s="2" t="n">
        <v>119</v>
      </c>
      <c r="H292" s="2" t="s">
        <v>37</v>
      </c>
      <c r="I292" s="2" t="s">
        <v>38</v>
      </c>
      <c r="J292" s="2" t="n">
        <v>12</v>
      </c>
      <c r="K292" s="17" t="s">
        <v>4</v>
      </c>
      <c r="L292" s="17" t="str">
        <f aca="false">IF(J292&lt;25,"Indie",IF(J292&lt;80,"Mid Level","Big Budget"))</f>
        <v>Indie</v>
      </c>
      <c r="M292" s="18" t="str">
        <f aca="false">IF(AND(L292=$C$1,N292&lt;$D$2),$C$2,IF(AND(L292=$C$1,N292&lt;$D$3),$C$3,IF(AND(L292=$C$1,N292&gt;$D$4),$C$4,IF(AND(L292=$E$1,N292&lt;$F$2),$E$2,IF(AND(L292=$E$1,N292&lt;$F$3),$E$3,IF(AND(L292=$E$1,N292&gt;$F$4),$E$4,IF(N292&lt;$H$2,$G$2,IF(N292&lt;$H$3,$G$3,$G$4))))))))</f>
        <v>Success</v>
      </c>
      <c r="N292" s="18" t="n">
        <f aca="false">D292/J292</f>
        <v>0.920841166666667</v>
      </c>
      <c r="O292" s="19" t="str">
        <f aca="false">IF(J292="N/A","*","")</f>
        <v/>
      </c>
    </row>
    <row r="293" customFormat="false" ht="12.75" hidden="false" customHeight="false" outlineLevel="0" collapsed="false">
      <c r="A293" s="14" t="n">
        <v>286</v>
      </c>
      <c r="B293" s="27" t="s">
        <v>383</v>
      </c>
      <c r="C293" s="2" t="s">
        <v>384</v>
      </c>
      <c r="D293" s="31" t="n">
        <v>10.942306</v>
      </c>
      <c r="E293" s="16" t="n">
        <v>146</v>
      </c>
      <c r="F293" s="2" t="n">
        <v>2004</v>
      </c>
      <c r="G293" s="2" t="n">
        <v>111</v>
      </c>
      <c r="H293" s="2" t="s">
        <v>37</v>
      </c>
      <c r="I293" s="2" t="s">
        <v>50</v>
      </c>
      <c r="J293" s="2" t="n">
        <v>4</v>
      </c>
      <c r="K293" s="17" t="s">
        <v>8</v>
      </c>
      <c r="L293" s="17" t="str">
        <f aca="false">IF(J293&lt;25,"Indie",IF(J293&lt;80,"Mid Level","Big Budget"))</f>
        <v>Indie</v>
      </c>
      <c r="M293" s="18" t="str">
        <f aca="false">IF(AND(L293=$C$1,N293&lt;$D$2),$C$2,IF(AND(L293=$C$1,N293&lt;$D$3),$C$3,IF(AND(L293=$C$1,N293&gt;$D$4),$C$4,IF(AND(L293=$E$1,N293&lt;$F$2),$E$2,IF(AND(L293=$E$1,N293&lt;$F$3),$E$3,IF(AND(L293=$E$1,N293&gt;$F$4),$E$4,IF(N293&lt;$H$2,$G$2,IF(N293&lt;$H$3,$G$3,$G$4))))))))</f>
        <v>Success</v>
      </c>
      <c r="N293" s="18" t="n">
        <f aca="false">D293/J293</f>
        <v>2.7355765</v>
      </c>
      <c r="O293" s="19" t="str">
        <f aca="false">IF(J293="N/A","*","")</f>
        <v/>
      </c>
    </row>
    <row r="294" customFormat="false" ht="12.75" hidden="false" customHeight="false" outlineLevel="0" collapsed="false">
      <c r="A294" s="14" t="n">
        <v>287</v>
      </c>
      <c r="B294" s="27" t="s">
        <v>385</v>
      </c>
      <c r="C294" s="2" t="s">
        <v>49</v>
      </c>
      <c r="D294" s="31" t="n">
        <v>10.41198</v>
      </c>
      <c r="E294" s="16" t="n">
        <v>2521</v>
      </c>
      <c r="F294" s="2" t="n">
        <v>2004</v>
      </c>
      <c r="G294" s="2" t="n">
        <v>107</v>
      </c>
      <c r="H294" s="2" t="s">
        <v>37</v>
      </c>
      <c r="I294" s="2" t="s">
        <v>43</v>
      </c>
      <c r="J294" s="2" t="n">
        <v>15</v>
      </c>
      <c r="K294" s="17" t="s">
        <v>12</v>
      </c>
      <c r="L294" s="17" t="str">
        <f aca="false">IF(J294&lt;25,"Indie",IF(J294&lt;80,"Mid Level","Big Budget"))</f>
        <v>Indie</v>
      </c>
      <c r="M294" s="18" t="str">
        <f aca="false">IF(AND(L294=$C$1,N294&lt;$D$2),$C$2,IF(AND(L294=$C$1,N294&lt;$D$3),$C$3,IF(AND(L294=$C$1,N294&gt;$D$4),$C$4,IF(AND(L294=$E$1,N294&lt;$F$2),$E$2,IF(AND(L294=$E$1,N294&lt;$F$3),$E$3,IF(AND(L294=$E$1,N294&gt;$F$4),$E$4,IF(N294&lt;$H$2,$G$2,IF(N294&lt;$H$3,$G$3,$G$4))))))))</f>
        <v>Sleeper</v>
      </c>
      <c r="N294" s="18" t="n">
        <f aca="false">D294/J294</f>
        <v>0.694132</v>
      </c>
      <c r="O294" s="19" t="str">
        <f aca="false">IF(J294="N/A","*","")</f>
        <v/>
      </c>
    </row>
    <row r="295" customFormat="false" ht="12.75" hidden="false" customHeight="false" outlineLevel="0" collapsed="false">
      <c r="A295" s="14" t="n">
        <v>288</v>
      </c>
      <c r="B295" s="27" t="s">
        <v>386</v>
      </c>
      <c r="C295" s="2" t="s">
        <v>45</v>
      </c>
      <c r="D295" s="31" t="n">
        <v>10.391003</v>
      </c>
      <c r="E295" s="16" t="n">
        <v>2208</v>
      </c>
      <c r="F295" s="2" t="n">
        <v>2004</v>
      </c>
      <c r="G295" s="2" t="n">
        <v>103</v>
      </c>
      <c r="H295" s="2" t="s">
        <v>37</v>
      </c>
      <c r="I295" s="2" t="s">
        <v>38</v>
      </c>
      <c r="J295" s="2" t="n">
        <v>22</v>
      </c>
      <c r="K295" s="17" t="s">
        <v>8</v>
      </c>
      <c r="L295" s="17" t="str">
        <f aca="false">IF(J295&lt;25,"Indie",IF(J295&lt;80,"Mid Level","Big Budget"))</f>
        <v>Indie</v>
      </c>
      <c r="M295" s="18" t="str">
        <f aca="false">IF(AND(L295=$C$1,N295&lt;$D$2),$C$2,IF(AND(L295=$C$1,N295&lt;$D$3),$C$3,IF(AND(L295=$C$1,N295&gt;$D$4),$C$4,IF(AND(L295=$E$1,N295&lt;$F$2),$E$2,IF(AND(L295=$E$1,N295&lt;$F$3),$E$3,IF(AND(L295=$E$1,N295&gt;$F$4),$E$4,IF(N295&lt;$H$2,$G$2,IF(N295&lt;$H$3,$G$3,$G$4))))))))</f>
        <v>Sleeper</v>
      </c>
      <c r="N295" s="18" t="n">
        <f aca="false">D295/J295</f>
        <v>0.472318318181818</v>
      </c>
      <c r="O295" s="19" t="str">
        <f aca="false">IF(J295="N/A","*","")</f>
        <v/>
      </c>
    </row>
    <row r="296" customFormat="false" ht="12.75" hidden="false" customHeight="false" outlineLevel="0" collapsed="false">
      <c r="A296" s="14" t="n">
        <v>289</v>
      </c>
      <c r="B296" s="27" t="s">
        <v>387</v>
      </c>
      <c r="C296" s="2" t="s">
        <v>147</v>
      </c>
      <c r="D296" s="31" t="n">
        <v>10.254979</v>
      </c>
      <c r="E296" s="16" t="n">
        <v>588</v>
      </c>
      <c r="F296" s="2" t="n">
        <v>2004</v>
      </c>
      <c r="G296" s="2" t="n">
        <v>124</v>
      </c>
      <c r="H296" s="2" t="s">
        <v>37</v>
      </c>
      <c r="I296" s="2" t="s">
        <v>50</v>
      </c>
      <c r="J296" s="2" t="n">
        <v>11</v>
      </c>
      <c r="K296" s="17" t="s">
        <v>12</v>
      </c>
      <c r="L296" s="17" t="str">
        <f aca="false">IF(J296&lt;25,"Indie",IF(J296&lt;80,"Mid Level","Big Budget"))</f>
        <v>Indie</v>
      </c>
      <c r="M296" s="18" t="str">
        <f aca="false">IF(AND(L296=$C$1,N296&lt;$D$2),$C$2,IF(AND(L296=$C$1,N296&lt;$D$3),$C$3,IF(AND(L296=$C$1,N296&gt;$D$4),$C$4,IF(AND(L296=$E$1,N296&lt;$F$2),$E$2,IF(AND(L296=$E$1,N296&lt;$F$3),$E$3,IF(AND(L296=$E$1,N296&gt;$F$4),$E$4,IF(N296&lt;$H$2,$G$2,IF(N296&lt;$H$3,$G$3,$G$4))))))))</f>
        <v>Success</v>
      </c>
      <c r="N296" s="18" t="n">
        <f aca="false">D296/J296</f>
        <v>0.932270818181818</v>
      </c>
      <c r="O296" s="19" t="s">
        <v>388</v>
      </c>
    </row>
    <row r="297" customFormat="false" ht="12.75" hidden="false" customHeight="false" outlineLevel="0" collapsed="false">
      <c r="A297" s="14" t="n">
        <v>290</v>
      </c>
      <c r="B297" s="27" t="s">
        <v>389</v>
      </c>
      <c r="C297" s="2" t="s">
        <v>95</v>
      </c>
      <c r="D297" s="31" t="n">
        <v>9.43639</v>
      </c>
      <c r="E297" s="16" t="n">
        <v>2207</v>
      </c>
      <c r="F297" s="2" t="n">
        <v>2004</v>
      </c>
      <c r="G297" s="2" t="n">
        <v>90</v>
      </c>
      <c r="H297" s="2" t="s">
        <v>37</v>
      </c>
      <c r="I297" s="2" t="s">
        <v>43</v>
      </c>
      <c r="J297" s="2" t="n">
        <v>16</v>
      </c>
      <c r="K297" s="17" t="s">
        <v>8</v>
      </c>
      <c r="L297" s="17" t="str">
        <f aca="false">IF(J297&lt;25,"Indie",IF(J297&lt;80,"Mid Level","Big Budget"))</f>
        <v>Indie</v>
      </c>
      <c r="M297" s="18" t="str">
        <f aca="false">IF(AND(L297=$C$1,N297&lt;$D$2),$C$2,IF(AND(L297=$C$1,N297&lt;$D$3),$C$3,IF(AND(L297=$C$1,N297&gt;$D$4),$C$4,IF(AND(L297=$E$1,N297&lt;$F$2),$E$2,IF(AND(L297=$E$1,N297&lt;$F$3),$E$3,IF(AND(L297=$E$1,N297&gt;$F$4),$E$4,IF(N297&lt;$H$2,$G$2,IF(N297&lt;$H$3,$G$3,$G$4))))))))</f>
        <v>Sleeper</v>
      </c>
      <c r="N297" s="18" t="n">
        <f aca="false">D297/J297</f>
        <v>0.589774375</v>
      </c>
      <c r="O297" s="19" t="str">
        <f aca="false">IF(J297="N/A","*","")</f>
        <v/>
      </c>
    </row>
    <row r="298" customFormat="false" ht="12.75" hidden="false" customHeight="false" outlineLevel="0" collapsed="false">
      <c r="A298" s="14" t="n">
        <v>291</v>
      </c>
      <c r="B298" s="27" t="s">
        <v>390</v>
      </c>
      <c r="C298" s="2" t="s">
        <v>391</v>
      </c>
      <c r="D298" s="31" t="n">
        <v>9.219388</v>
      </c>
      <c r="E298" s="16" t="n">
        <v>1276</v>
      </c>
      <c r="F298" s="2" t="n">
        <v>2004</v>
      </c>
      <c r="G298" s="2" t="n">
        <v>88</v>
      </c>
      <c r="H298" s="2" t="s">
        <v>37</v>
      </c>
      <c r="I298" s="2" t="s">
        <v>43</v>
      </c>
      <c r="J298" s="2" t="n">
        <v>20</v>
      </c>
      <c r="K298" s="17" t="s">
        <v>19</v>
      </c>
      <c r="L298" s="17" t="str">
        <f aca="false">IF(J298&lt;25,"Indie",IF(J298&lt;80,"Mid Level","Big Budget"))</f>
        <v>Indie</v>
      </c>
      <c r="M298" s="18" t="str">
        <f aca="false">IF(AND(L298=$C$1,N298&lt;$D$2),$C$2,IF(AND(L298=$C$1,N298&lt;$D$3),$C$3,IF(AND(L298=$C$1,N298&gt;$D$4),$C$4,IF(AND(L298=$E$1,N298&lt;$F$2),$E$2,IF(AND(L298=$E$1,N298&lt;$F$3),$E$3,IF(AND(L298=$E$1,N298&gt;$F$4),$E$4,IF(N298&lt;$H$2,$G$2,IF(N298&lt;$H$3,$G$3,$G$4))))))))</f>
        <v>Sleeper</v>
      </c>
      <c r="N298" s="18" t="n">
        <f aca="false">D298/J298</f>
        <v>0.4609694</v>
      </c>
      <c r="O298" s="19" t="str">
        <f aca="false">IF(J298="N/A","*","")</f>
        <v/>
      </c>
    </row>
    <row r="299" customFormat="false" ht="12.75" hidden="false" customHeight="false" outlineLevel="0" collapsed="false">
      <c r="A299" s="14" t="n">
        <v>292</v>
      </c>
      <c r="B299" s="27" t="s">
        <v>392</v>
      </c>
      <c r="C299" s="2" t="s">
        <v>36</v>
      </c>
      <c r="D299" s="31" t="n">
        <v>9.055921</v>
      </c>
      <c r="E299" s="16" t="n">
        <v>2280</v>
      </c>
      <c r="F299" s="2" t="n">
        <v>2004</v>
      </c>
      <c r="G299" s="2" t="n">
        <v>105</v>
      </c>
      <c r="H299" s="2" t="s">
        <v>37</v>
      </c>
      <c r="I299" s="2" t="s">
        <v>43</v>
      </c>
      <c r="J299" s="2" t="n">
        <v>30</v>
      </c>
      <c r="K299" s="17" t="s">
        <v>8</v>
      </c>
      <c r="L299" s="17" t="str">
        <f aca="false">IF(J299&lt;25,"Indie",IF(J299&lt;80,"Mid Level","Big Budget"))</f>
        <v>Mid Level</v>
      </c>
      <c r="M299" s="18" t="str">
        <f aca="false">IF(AND(L299=$C$1,N299&lt;$D$2),$C$2,IF(AND(L299=$C$1,N299&lt;$D$3),$C$3,IF(AND(L299=$C$1,N299&gt;$D$4),$C$4,IF(AND(L299=$E$1,N299&lt;$F$2),$E$2,IF(AND(L299=$E$1,N299&lt;$F$3),$E$3,IF(AND(L299=$E$1,N299&gt;$F$4),$E$4,IF(N299&lt;$H$2,$G$2,IF(N299&lt;$H$3,$G$3,$G$4))))))))</f>
        <v>Sleeper</v>
      </c>
      <c r="N299" s="18" t="n">
        <f aca="false">D299/J299</f>
        <v>0.301864033333333</v>
      </c>
      <c r="O299" s="19" t="str">
        <f aca="false">IF(J299="N/A","*","")</f>
        <v/>
      </c>
    </row>
    <row r="300" customFormat="false" ht="12.75" hidden="false" customHeight="false" outlineLevel="0" collapsed="false">
      <c r="A300" s="14" t="n">
        <v>293</v>
      </c>
      <c r="B300" s="27" t="s">
        <v>393</v>
      </c>
      <c r="C300" s="2" t="s">
        <v>340</v>
      </c>
      <c r="D300" s="31" t="n">
        <v>8.940582</v>
      </c>
      <c r="E300" s="16" t="n">
        <v>592</v>
      </c>
      <c r="F300" s="2" t="n">
        <v>2004</v>
      </c>
      <c r="G300" s="2" t="n">
        <v>93</v>
      </c>
      <c r="H300" s="2" t="s">
        <v>37</v>
      </c>
      <c r="I300" s="2" t="s">
        <v>38</v>
      </c>
      <c r="J300" s="2" t="n">
        <v>5</v>
      </c>
      <c r="K300" s="17" t="s">
        <v>12</v>
      </c>
      <c r="L300" s="17" t="str">
        <f aca="false">IF(J300&lt;25,"Indie",IF(J300&lt;80,"Mid Level","Big Budget"))</f>
        <v>Indie</v>
      </c>
      <c r="M300" s="18" t="str">
        <f aca="false">IF(AND(L300=$C$1,N300&lt;$D$2),$C$2,IF(AND(L300=$C$1,N300&lt;$D$3),$C$3,IF(AND(L300=$C$1,N300&gt;$D$4),$C$4,IF(AND(L300=$E$1,N300&lt;$F$2),$E$2,IF(AND(L300=$E$1,N300&lt;$F$3),$E$3,IF(AND(L300=$E$1,N300&gt;$F$4),$E$4,IF(N300&lt;$H$2,$G$2,IF(N300&lt;$H$3,$G$3,$G$4))))))))</f>
        <v>Success</v>
      </c>
      <c r="N300" s="18" t="n">
        <f aca="false">D300/J300</f>
        <v>1.7881164</v>
      </c>
      <c r="O300" s="19" t="str">
        <f aca="false">IF(J300="N/A","*","")</f>
        <v/>
      </c>
    </row>
    <row r="301" customFormat="false" ht="12.75" hidden="false" customHeight="false" outlineLevel="0" collapsed="false">
      <c r="A301" s="14" t="n">
        <v>294</v>
      </c>
      <c r="B301" s="27" t="s">
        <v>394</v>
      </c>
      <c r="C301" s="2" t="s">
        <v>45</v>
      </c>
      <c r="D301" s="31" t="n">
        <v>8.725813</v>
      </c>
      <c r="E301" s="16" t="n">
        <v>1501</v>
      </c>
      <c r="F301" s="2" t="n">
        <v>2004</v>
      </c>
      <c r="G301" s="2" t="n">
        <v>100</v>
      </c>
      <c r="H301" s="2" t="s">
        <v>37</v>
      </c>
      <c r="I301" s="2" t="s">
        <v>50</v>
      </c>
      <c r="J301" s="2" t="n">
        <v>27</v>
      </c>
      <c r="K301" s="17" t="s">
        <v>4</v>
      </c>
      <c r="L301" s="17" t="str">
        <f aca="false">IF(J301&lt;25,"Indie",IF(J301&lt;80,"Mid Level","Big Budget"))</f>
        <v>Mid Level</v>
      </c>
      <c r="M301" s="18" t="str">
        <f aca="false">IF(AND(L301=$C$1,N301&lt;$D$2),$C$2,IF(AND(L301=$C$1,N301&lt;$D$3),$C$3,IF(AND(L301=$C$1,N301&gt;$D$4),$C$4,IF(AND(L301=$E$1,N301&lt;$F$2),$E$2,IF(AND(L301=$E$1,N301&lt;$F$3),$E$3,IF(AND(L301=$E$1,N301&gt;$F$4),$E$4,IF(N301&lt;$H$2,$G$2,IF(N301&lt;$H$3,$G$3,$G$4))))))))</f>
        <v>Sleeper</v>
      </c>
      <c r="N301" s="18" t="n">
        <f aca="false">D301/J301</f>
        <v>0.323178259259259</v>
      </c>
      <c r="O301" s="19" t="str">
        <f aca="false">IF(J301="N/A","*","")</f>
        <v/>
      </c>
    </row>
    <row r="302" customFormat="false" ht="12.75" hidden="false" customHeight="false" outlineLevel="0" collapsed="false">
      <c r="A302" s="14" t="n">
        <v>295</v>
      </c>
      <c r="B302" s="27" t="s">
        <v>395</v>
      </c>
      <c r="C302" s="2" t="s">
        <v>47</v>
      </c>
      <c r="D302" s="31" t="n">
        <v>8.085771</v>
      </c>
      <c r="E302" s="16" t="n">
        <v>1016</v>
      </c>
      <c r="F302" s="2" t="n">
        <v>2004</v>
      </c>
      <c r="G302" s="2" t="n">
        <v>97</v>
      </c>
      <c r="H302" s="2" t="s">
        <v>37</v>
      </c>
      <c r="I302" s="2" t="s">
        <v>38</v>
      </c>
      <c r="J302" s="2" t="n">
        <v>27</v>
      </c>
      <c r="K302" s="17" t="s">
        <v>8</v>
      </c>
      <c r="L302" s="17" t="str">
        <f aca="false">IF(J302&lt;25,"Indie",IF(J302&lt;80,"Mid Level","Big Budget"))</f>
        <v>Mid Level</v>
      </c>
      <c r="M302" s="18" t="str">
        <f aca="false">IF(AND(L302=$C$1,N302&lt;$D$2),$C$2,IF(AND(L302=$C$1,N302&lt;$D$3),$C$3,IF(AND(L302=$C$1,N302&gt;$D$4),$C$4,IF(AND(L302=$E$1,N302&lt;$F$2),$E$2,IF(AND(L302=$E$1,N302&lt;$F$3),$E$3,IF(AND(L302=$E$1,N302&gt;$F$4),$E$4,IF(N302&lt;$H$2,$G$2,IF(N302&lt;$H$3,$G$3,$G$4))))))))</f>
        <v>Sleeper</v>
      </c>
      <c r="N302" s="18" t="n">
        <f aca="false">D302/J302</f>
        <v>0.299473</v>
      </c>
      <c r="O302" s="19" t="str">
        <f aca="false">IF(J302="N/A","*","")</f>
        <v/>
      </c>
    </row>
    <row r="303" customFormat="false" ht="12.75" hidden="false" customHeight="false" outlineLevel="0" collapsed="false">
      <c r="A303" s="14" t="n">
        <v>296</v>
      </c>
      <c r="B303" s="27" t="s">
        <v>396</v>
      </c>
      <c r="C303" s="2" t="s">
        <v>172</v>
      </c>
      <c r="D303" s="31" t="n">
        <v>7.739049</v>
      </c>
      <c r="E303" s="16" t="n">
        <v>328</v>
      </c>
      <c r="F303" s="2" t="n">
        <v>2004</v>
      </c>
      <c r="G303" s="2" t="n">
        <v>105</v>
      </c>
      <c r="H303" s="2" t="s">
        <v>64</v>
      </c>
      <c r="I303" s="2" t="s">
        <v>50</v>
      </c>
      <c r="J303" s="2" t="n">
        <v>21</v>
      </c>
      <c r="K303" s="17" t="s">
        <v>12</v>
      </c>
      <c r="L303" s="17" t="str">
        <f aca="false">IF(J303&lt;25,"Indie",IF(J303&lt;80,"Mid Level","Big Budget"))</f>
        <v>Indie</v>
      </c>
      <c r="M303" s="18" t="str">
        <f aca="false">IF(AND(L303=$C$1,N303&lt;$D$2),$C$2,IF(AND(L303=$C$1,N303&lt;$D$3),$C$3,IF(AND(L303=$C$1,N303&gt;$D$4),$C$4,IF(AND(L303=$E$1,N303&lt;$F$2),$E$2,IF(AND(L303=$E$1,N303&lt;$F$3),$E$3,IF(AND(L303=$E$1,N303&gt;$F$4),$E$4,IF(N303&lt;$H$2,$G$2,IF(N303&lt;$H$3,$G$3,$G$4))))))))</f>
        <v>Sleeper</v>
      </c>
      <c r="N303" s="18" t="n">
        <f aca="false">D303/J303</f>
        <v>0.368526142857143</v>
      </c>
      <c r="O303" s="1" t="s">
        <v>140</v>
      </c>
    </row>
  </sheetData>
  <hyperlinks>
    <hyperlink ref="B185" r:id="rId1" display="Scooby-Doo 2: Monsters Unleashed"/>
    <hyperlink ref="B186" r:id="rId2" display="The Notebook"/>
    <hyperlink ref="B187" r:id="rId3" display="Alien vs. Predator"/>
    <hyperlink ref="B188" r:id="rId4" display="Man on Fire"/>
    <hyperlink ref="B189" r:id="rId5" display="The Terminal"/>
    <hyperlink ref="B190" r:id="rId6" display="Garfield: The Movie"/>
    <hyperlink ref="B191" r:id="rId7" display="Ray"/>
    <hyperlink ref="B192" r:id="rId8" display="Ladder 49"/>
    <hyperlink ref="B193" r:id="rId9" display="Christmas with the Kranks"/>
    <hyperlink ref="B194" r:id="rId10" display="Sideways"/>
    <hyperlink ref="B195" r:id="rId11" display="White Chicks"/>
    <hyperlink ref="B196" r:id="rId12" display="Hidalgo"/>
    <hyperlink ref="B197" r:id="rId13" display="The Forgotten"/>
    <hyperlink ref="B198" r:id="rId14" display="Kill Bill Vol. 2"/>
    <hyperlink ref="B199" r:id="rId15" display="The Manchurian Candidate"/>
    <hyperlink ref="B200" r:id="rId16" display="Barbershop 2: Back in Business"/>
    <hyperlink ref="B201" r:id="rId17" display="Miracle"/>
    <hyperlink ref="B202" r:id="rId18" display="Friday Night Lights"/>
    <hyperlink ref="B203" r:id="rId19" display="Hellboy"/>
    <hyperlink ref="B204" r:id="rId20" display="The Stepford Wives"/>
    <hyperlink ref="B205" r:id="rId21" display="Dawn of the Dead"/>
    <hyperlink ref="B206" r:id="rId22" display="Without a Paddle"/>
    <hyperlink ref="B207" r:id="rId23" display="The Butterfly Effect"/>
    <hyperlink ref="B208" r:id="rId24" display="Shall We Dance"/>
    <hyperlink ref="B209" r:id="rId25" display="The Chronicles of Riddick"/>
    <hyperlink ref="B210" r:id="rId26" display="13 Going on 30"/>
    <hyperlink ref="B211" r:id="rId27" display="Saw"/>
    <hyperlink ref="B212" r:id="rId28" display="Hero"/>
    <hyperlink ref="B213" r:id="rId29" display="Blade: Trinity"/>
    <hyperlink ref="B214" r:id="rId30" display="King Arthur"/>
    <hyperlink ref="B215" r:id="rId31" display="Finding Neverland"/>
    <hyperlink ref="B216" r:id="rId32" display="A Cinderella Story"/>
    <hyperlink ref="B217" r:id="rId33" display="The Phantom of the Opera"/>
    <hyperlink ref="B218" r:id="rId34" display="Resident Evil: Apocalypse"/>
    <hyperlink ref="B219" r:id="rId35" display="Home on the Range"/>
    <hyperlink ref="B220" r:id="rId36" display="Fat Albert"/>
    <hyperlink ref="B221" r:id="rId37" display="Secret Window"/>
    <hyperlink ref="B222" r:id="rId38" display="Walking Tall"/>
    <hyperlink ref="B223" r:id="rId39" display="In Good Company"/>
    <hyperlink ref="B224" r:id="rId40" display="Napoleon Dynamite"/>
    <hyperlink ref="B225" r:id="rId41" display="Spanglish"/>
    <hyperlink ref="B226" r:id="rId42" display="Exorcist: The Beginning"/>
    <hyperlink ref="B227" r:id="rId43" display="You Got Served"/>
    <hyperlink ref="B228" r:id="rId44" display="Bridget Jones: The Edge of Reason"/>
    <hyperlink ref="B229" r:id="rId45" display="Catwoman"/>
    <hyperlink ref="B230" r:id="rId46" display="The Ladykillers"/>
    <hyperlink ref="B231" r:id="rId47" display="Sky Captain and the World of Tomorrow"/>
    <hyperlink ref="B232" r:id="rId48" display="Raising Helen"/>
    <hyperlink ref="B233" r:id="rId49" display="Taxi"/>
    <hyperlink ref="B234" r:id="rId50" display="Eternal Sunshine of the Spotless Mind"/>
    <hyperlink ref="B235" r:id="rId51" display="Alexander"/>
    <hyperlink ref="B236" r:id="rId52" display="Closer"/>
    <hyperlink ref="B237" r:id="rId53" display="The Punisher"/>
    <hyperlink ref="B238" r:id="rId54" display="Team America: World Police"/>
    <hyperlink ref="B239" r:id="rId55" display="Taking Lives"/>
    <hyperlink ref="B240" r:id="rId56" display="Anacondas: The Hunt for the Blood Orchid"/>
    <hyperlink ref="B241" r:id="rId57" display="Cellular"/>
    <hyperlink ref="B242" r:id="rId58" display="Johnson Family Vacation"/>
    <hyperlink ref="B243" r:id="rId59" display="Open Water"/>
    <hyperlink ref="B244" r:id="rId60" display="Confessions of a Teenage Drama Queen"/>
    <hyperlink ref="B245" r:id="rId61" display="After the Sunset"/>
    <hyperlink ref="B246" r:id="rId62" display="The Prince and Me"/>
    <hyperlink ref="B247" r:id="rId63" display="Garden State"/>
    <hyperlink ref="B248" r:id="rId64" display="Jersey Girl"/>
    <hyperlink ref="B249" r:id="rId65" display="Twisted"/>
    <hyperlink ref="B250" r:id="rId66" display="The Life Aquatic with Steve Zissou"/>
    <hyperlink ref="B251" r:id="rId67" display="Around the World in 80 Days"/>
    <hyperlink ref="B252" r:id="rId68" display="Agent Cody Banks 2: Destination London"/>
    <hyperlink ref="B253" r:id="rId69" display="Hotel Rwanda"/>
    <hyperlink ref="B254" r:id="rId70" display="Ella Enchanted"/>
    <hyperlink ref="B255" r:id="rId71" display="The Alamo"/>
    <hyperlink ref="B256" r:id="rId72" display="Darkness"/>
    <hyperlink ref="B257" r:id="rId73" display="Mr. 3000"/>
    <hyperlink ref="B258" r:id="rId74" display="Torque"/>
    <hyperlink ref="B259" r:id="rId75" display="The Flight of the Phoenix"/>
    <hyperlink ref="B260" r:id="rId76" display="Little Black Book"/>
    <hyperlink ref="B261" r:id="rId77" display="Yu-Gi-Oh! The Movie"/>
    <hyperlink ref="B262" r:id="rId78" display="Two Brothers"/>
    <hyperlink ref="B263" r:id="rId79" display="Harold and Kumar Go to White Castle"/>
    <hyperlink ref="B264" r:id="rId80" display="Laws of Attraction"/>
    <hyperlink ref="B265" r:id="rId81" display="Eurotrip"/>
    <hyperlink ref="B266" r:id="rId82" display="My Baby's Daddy"/>
    <hyperlink ref="B267" r:id="rId83" display="Seed of Chucky"/>
    <hyperlink ref="B268" r:id="rId84" display="Win a Date with Tad Hamilton!"/>
    <hyperlink ref="B269" r:id="rId85" display="Wimbledon"/>
    <hyperlink ref="B270" r:id="rId86" display="The Motorcycle Diaries"/>
    <hyperlink ref="B271" r:id="rId87" display="Catch That Kid"/>
    <hyperlink ref="B272" r:id="rId88" display="The Whole Ten Yards"/>
    <hyperlink ref="B273" r:id="rId89" display="Vanity Fair"/>
    <hyperlink ref="B274" r:id="rId90" display="Paparazzi"/>
    <hyperlink ref="B275" r:id="rId91" display="The Girl Next Door"/>
    <hyperlink ref="B276" r:id="rId92" display="Welcome to Mooseport"/>
    <hyperlink ref="B277" r:id="rId93" display="Godsend"/>
    <hyperlink ref="B278" r:id="rId94" display="Soul Plane"/>
    <hyperlink ref="B279" r:id="rId95" display="Dirty Dancing: Havana Nights"/>
    <hyperlink ref="B280" r:id="rId96" display="New York Minute"/>
    <hyperlink ref="B281" r:id="rId97" display="Envy"/>
    <hyperlink ref="B282" r:id="rId98" display="Shaun of the Dead"/>
    <hyperlink ref="B283" r:id="rId99" display="De-Lovely"/>
    <hyperlink ref="B284" r:id="rId100" display="Alfie"/>
    <hyperlink ref="B285" r:id="rId101" display="Wicker Park"/>
    <hyperlink ref="B286" r:id="rId102" display="I Heart Huckabees"/>
    <hyperlink ref="B287" r:id="rId103" display="Breakin' All the Rules"/>
    <hyperlink ref="B288" r:id="rId104" display="Chasing Liberty"/>
    <hyperlink ref="B289" r:id="rId105" display="The Cookout"/>
    <hyperlink ref="B290" r:id="rId106" display="Surviving Christmas"/>
    <hyperlink ref="B291" r:id="rId107" display="Super Size Me"/>
    <hyperlink ref="B292" r:id="rId108" display="House of Flying Daggers"/>
    <hyperlink ref="B293" r:id="rId109" display="What the #$*! Do We Know?!"/>
    <hyperlink ref="B294" r:id="rId110" display="Raise Your Voice"/>
    <hyperlink ref="B295" r:id="rId111" display="The Perfect Score"/>
    <hyperlink ref="B296" r:id="rId112" display="Kinsey"/>
    <hyperlink ref="B297" r:id="rId113" display="Sleepover"/>
    <hyperlink ref="B298" r:id="rId114" display="Super Babies: Baby Geniuses 2"/>
    <hyperlink ref="B299" r:id="rId115" display="First Daughter"/>
    <hyperlink ref="B300" r:id="rId116" display="Saved!"/>
    <hyperlink ref="B301" r:id="rId117" display="Suspect Zero"/>
    <hyperlink ref="B302" r:id="rId118" display="Connie and Carla"/>
    <hyperlink ref="B303" r:id="rId119" display="Being Jul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29:07Z</dcterms:created>
  <dc:creator>Judson Coplan</dc:creator>
  <dc:description/>
  <dc:language>en-US</dc:language>
  <cp:lastModifiedBy>Stern Business School</cp:lastModifiedBy>
  <dcterms:modified xsi:type="dcterms:W3CDTF">2006-04-19T22:33:45Z</dcterms:modified>
  <cp:revision>0</cp:revision>
  <dc:subject/>
  <dc:title/>
</cp:coreProperties>
</file>