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Output" sheetId="2" state="visible" r:id="rId3"/>
    <sheet name="Model" sheetId="3" state="visible" r:id="rId4"/>
    <sheet name="Inventory" sheetId="4" state="visible" r:id="rId5"/>
  </sheets>
  <definedNames>
    <definedName function="false" hidden="false" localSheetId="1" name="solver_eng" vbProcedure="false">1</definedName>
    <definedName function="false" hidden="false" localSheetId="1" name="solver_lin" vbProcedure="false">2</definedName>
    <definedName function="false" hidden="false" localSheetId="1" name="solver_mtr" vbProcedure="false">0</definedName>
    <definedName function="false" hidden="false" localSheetId="1" name="solver_num" vbProcedure="false">0</definedName>
    <definedName function="false" hidden="false" localSheetId="1" name="solver_opt" vbProcedure="false">Output!$F$2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Model!$B$31:$E$41,Model!$B$52:$E$60,Model!$B$3:$E$2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Model!$B$23:$E$23</definedName>
    <definedName function="false" hidden="false" localSheetId="2" name="solver_lhs10" vbProcedure="false">Model!$L$52:$L$60</definedName>
    <definedName function="false" hidden="false" localSheetId="2" name="solver_lhs100" vbProcedure="false">Model!$L$52:$L$60</definedName>
    <definedName function="false" hidden="false" localSheetId="2" name="solver_lhs101" vbProcedure="false">Model!$J$66</definedName>
    <definedName function="false" hidden="false" localSheetId="2" name="solver_lhs102" vbProcedure="false">Model!$B$23:$E$23</definedName>
    <definedName function="false" hidden="false" localSheetId="2" name="solver_lhs103" vbProcedure="false">Model!$B$43:$E$43</definedName>
    <definedName function="false" hidden="false" localSheetId="2" name="solver_lhs104" vbProcedure="false">Model!$B$62:$E$62</definedName>
    <definedName function="false" hidden="false" localSheetId="2" name="solver_lhs105" vbProcedure="false">Model!$B$31:$E$41</definedName>
    <definedName function="false" hidden="false" localSheetId="2" name="solver_lhs106" vbProcedure="false">Model!$L$3:$L$21</definedName>
    <definedName function="false" hidden="false" localSheetId="2" name="solver_lhs107" vbProcedure="false">Model!$L$52:$L$60</definedName>
    <definedName function="false" hidden="false" localSheetId="2" name="solver_lhs108" vbProcedure="false">Model!$J$66</definedName>
    <definedName function="false" hidden="false" localSheetId="2" name="solver_lhs109" vbProcedure="false">Model!$B$23:$E$23</definedName>
    <definedName function="false" hidden="false" localSheetId="2" name="solver_lhs11" vbProcedure="false">Model!$B$23:$E$23</definedName>
    <definedName function="false" hidden="false" localSheetId="2" name="solver_lhs110" vbProcedure="false">Model!$B$43:$E$43</definedName>
    <definedName function="false" hidden="false" localSheetId="2" name="solver_lhs111" vbProcedure="false">Model!$B$62:$E$62</definedName>
    <definedName function="false" hidden="false" localSheetId="2" name="solver_lhs112" vbProcedure="false">Model!$B$31:$E$41</definedName>
    <definedName function="false" hidden="false" localSheetId="2" name="solver_lhs113" vbProcedure="false">Model!$L$3:$L$21</definedName>
    <definedName function="false" hidden="false" localSheetId="2" name="solver_lhs114" vbProcedure="false">Model!$L$52:$L$60</definedName>
    <definedName function="false" hidden="false" localSheetId="2" name="solver_lhs115" vbProcedure="false">Model!$J$66</definedName>
    <definedName function="false" hidden="false" localSheetId="2" name="solver_lhs116" vbProcedure="false">Model!$B$23:$E$23</definedName>
    <definedName function="false" hidden="false" localSheetId="2" name="solver_lhs117" vbProcedure="false">Model!$B$43:$E$43</definedName>
    <definedName function="false" hidden="false" localSheetId="2" name="solver_lhs118" vbProcedure="false">Model!$B$62:$E$62</definedName>
    <definedName function="false" hidden="false" localSheetId="2" name="solver_lhs119" vbProcedure="false">Model!$B$31:$E$41</definedName>
    <definedName function="false" hidden="false" localSheetId="2" name="solver_lhs12" vbProcedure="false">Model!$B$43:$E$43</definedName>
    <definedName function="false" hidden="false" localSheetId="2" name="solver_lhs120" vbProcedure="false">Model!$L$3:$L$21</definedName>
    <definedName function="false" hidden="false" localSheetId="2" name="solver_lhs121" vbProcedure="false">Model!$L$52:$L$60</definedName>
    <definedName function="false" hidden="false" localSheetId="2" name="solver_lhs122" vbProcedure="false">Model!$J$66</definedName>
    <definedName function="false" hidden="false" localSheetId="2" name="solver_lhs123" vbProcedure="false">Model!$B$23:$E$23</definedName>
    <definedName function="false" hidden="false" localSheetId="2" name="solver_lhs124" vbProcedure="false">Model!$B$43:$E$43</definedName>
    <definedName function="false" hidden="false" localSheetId="2" name="solver_lhs125" vbProcedure="false">Model!$B$62:$E$62</definedName>
    <definedName function="false" hidden="false" localSheetId="2" name="solver_lhs126" vbProcedure="false">Model!$B$31:$E$41</definedName>
    <definedName function="false" hidden="false" localSheetId="2" name="solver_lhs127" vbProcedure="false">Model!$L$3:$L$21</definedName>
    <definedName function="false" hidden="false" localSheetId="2" name="solver_lhs128" vbProcedure="false">Model!$L$52:$L$60</definedName>
    <definedName function="false" hidden="false" localSheetId="2" name="solver_lhs129" vbProcedure="false">Model!$J$66</definedName>
    <definedName function="false" hidden="false" localSheetId="2" name="solver_lhs13" vbProcedure="false">Model!$B$62:$E$62</definedName>
    <definedName function="false" hidden="false" localSheetId="2" name="solver_lhs130" vbProcedure="false">Model!$B$23:$E$23</definedName>
    <definedName function="false" hidden="false" localSheetId="2" name="solver_lhs131" vbProcedure="false">Model!$B$43:$E$43</definedName>
    <definedName function="false" hidden="false" localSheetId="2" name="solver_lhs132" vbProcedure="false">Model!$B$62:$E$62</definedName>
    <definedName function="false" hidden="false" localSheetId="2" name="solver_lhs133" vbProcedure="false">Model!$B$31:$E$41</definedName>
    <definedName function="false" hidden="false" localSheetId="2" name="solver_lhs134" vbProcedure="false">Model!$L$3:$L$21</definedName>
    <definedName function="false" hidden="false" localSheetId="2" name="solver_lhs135" vbProcedure="false">Model!$L$52:$L$60</definedName>
    <definedName function="false" hidden="false" localSheetId="2" name="solver_lhs136" vbProcedure="false">Model!$J$66</definedName>
    <definedName function="false" hidden="false" localSheetId="2" name="solver_lhs137" vbProcedure="false">Model!$B$23:$E$23</definedName>
    <definedName function="false" hidden="false" localSheetId="2" name="solver_lhs138" vbProcedure="false">Model!$B$43:$E$43</definedName>
    <definedName function="false" hidden="false" localSheetId="2" name="solver_lhs139" vbProcedure="false">Model!$B$62:$E$62</definedName>
    <definedName function="false" hidden="false" localSheetId="2" name="solver_lhs14" vbProcedure="false">Model!$B$31:$E$41</definedName>
    <definedName function="false" hidden="false" localSheetId="2" name="solver_lhs140" vbProcedure="false">Model!$B$31:$E$41</definedName>
    <definedName function="false" hidden="false" localSheetId="2" name="solver_lhs141" vbProcedure="false">Model!$L$3:$L$21</definedName>
    <definedName function="false" hidden="false" localSheetId="2" name="solver_lhs142" vbProcedure="false">Model!$L$52:$L$60</definedName>
    <definedName function="false" hidden="false" localSheetId="2" name="solver_lhs143" vbProcedure="false">Model!$J$66</definedName>
    <definedName function="false" hidden="false" localSheetId="2" name="solver_lhs144" vbProcedure="false">Model!$B$23:$E$23</definedName>
    <definedName function="false" hidden="false" localSheetId="2" name="solver_lhs145" vbProcedure="false">Model!$B$43:$E$43</definedName>
    <definedName function="false" hidden="false" localSheetId="2" name="solver_lhs146" vbProcedure="false">Model!$B$62:$E$62</definedName>
    <definedName function="false" hidden="false" localSheetId="2" name="solver_lhs147" vbProcedure="false">Model!$L$3:$L$21</definedName>
    <definedName function="false" hidden="false" localSheetId="2" name="solver_lhs148" vbProcedure="false">Model!$L$52:$L$60</definedName>
    <definedName function="false" hidden="false" localSheetId="2" name="solver_lhs149" vbProcedure="false">Model!$J$66</definedName>
    <definedName function="false" hidden="false" localSheetId="2" name="solver_lhs15" vbProcedure="false">Model!$L$3:$L$21</definedName>
    <definedName function="false" hidden="false" localSheetId="2" name="solver_lhs150" vbProcedure="false">Model!$B$23:$E$23</definedName>
    <definedName function="false" hidden="false" localSheetId="2" name="solver_lhs151" vbProcedure="false">Model!$B$43:$E$43</definedName>
    <definedName function="false" hidden="false" localSheetId="2" name="solver_lhs152" vbProcedure="false">Model!$B$62:$E$62</definedName>
    <definedName function="false" hidden="false" localSheetId="2" name="solver_lhs153" vbProcedure="false">Model!$L$3:$L$21</definedName>
    <definedName function="false" hidden="false" localSheetId="2" name="solver_lhs154" vbProcedure="false">Model!$L$52:$L$60</definedName>
    <definedName function="false" hidden="false" localSheetId="2" name="solver_lhs155" vbProcedure="false">Model!$J$66</definedName>
    <definedName function="false" hidden="false" localSheetId="2" name="solver_lhs16" vbProcedure="false">Model!$L$52:$L$60</definedName>
    <definedName function="false" hidden="false" localSheetId="2" name="solver_lhs17" vbProcedure="false">Model!$J$66</definedName>
    <definedName function="false" hidden="false" localSheetId="2" name="solver_lhs18" vbProcedure="false">Model!$B$23:$E$23</definedName>
    <definedName function="false" hidden="false" localSheetId="2" name="solver_lhs19" vbProcedure="false">Model!$B$43:$E$43</definedName>
    <definedName function="false" hidden="false" localSheetId="2" name="solver_lhs2" vbProcedure="false">Model!$B$31:$E$41</definedName>
    <definedName function="false" hidden="false" localSheetId="2" name="solver_lhs20" vbProcedure="false">Model!$B$62:$E$62</definedName>
    <definedName function="false" hidden="false" localSheetId="2" name="solver_lhs21" vbProcedure="false">Model!$B$31:$E$41</definedName>
    <definedName function="false" hidden="false" localSheetId="2" name="solver_lhs22" vbProcedure="false">Model!$L$3:$L$21</definedName>
    <definedName function="false" hidden="false" localSheetId="2" name="solver_lhs23" vbProcedure="false">Model!$L$52:$L$60</definedName>
    <definedName function="false" hidden="false" localSheetId="2" name="solver_lhs24" vbProcedure="false">Model!$J$66</definedName>
    <definedName function="false" hidden="false" localSheetId="2" name="solver_lhs25" vbProcedure="false">Model!$B$23:$E$23</definedName>
    <definedName function="false" hidden="false" localSheetId="2" name="solver_lhs26" vbProcedure="false">Model!$B$43:$E$43</definedName>
    <definedName function="false" hidden="false" localSheetId="2" name="solver_lhs27" vbProcedure="false">Model!$B$62:$E$62</definedName>
    <definedName function="false" hidden="false" localSheetId="2" name="solver_lhs28" vbProcedure="false">Model!$B$31:$E$41</definedName>
    <definedName function="false" hidden="false" localSheetId="2" name="solver_lhs29" vbProcedure="false">Model!$L$3:$L$21</definedName>
    <definedName function="false" hidden="false" localSheetId="2" name="solver_lhs3" vbProcedure="false">Model!$B$3:$E$21</definedName>
    <definedName function="false" hidden="false" localSheetId="2" name="solver_lhs30" vbProcedure="false">Model!$L$52:$L$60</definedName>
    <definedName function="false" hidden="false" localSheetId="2" name="solver_lhs31" vbProcedure="false">Model!$J$66</definedName>
    <definedName function="false" hidden="false" localSheetId="2" name="solver_lhs32" vbProcedure="false">Model!$B$23:$E$23</definedName>
    <definedName function="false" hidden="false" localSheetId="2" name="solver_lhs33" vbProcedure="false">Model!$B$43:$E$43</definedName>
    <definedName function="false" hidden="false" localSheetId="2" name="solver_lhs34" vbProcedure="false">Model!$B$62:$E$62</definedName>
    <definedName function="false" hidden="false" localSheetId="2" name="solver_lhs35" vbProcedure="false">Model!$B$31:$E$41</definedName>
    <definedName function="false" hidden="false" localSheetId="2" name="solver_lhs36" vbProcedure="false">Model!$L$3:$L$21</definedName>
    <definedName function="false" hidden="false" localSheetId="2" name="solver_lhs37" vbProcedure="false">Model!$L$52:$L$60</definedName>
    <definedName function="false" hidden="false" localSheetId="2" name="solver_lhs38" vbProcedure="false">Model!$J$66</definedName>
    <definedName function="false" hidden="false" localSheetId="2" name="solver_lhs39" vbProcedure="false">Model!$B$23:$E$23</definedName>
    <definedName function="false" hidden="false" localSheetId="2" name="solver_lhs4" vbProcedure="false">Model!$B$43:$E$43</definedName>
    <definedName function="false" hidden="false" localSheetId="2" name="solver_lhs40" vbProcedure="false">Model!$B$43:$E$43</definedName>
    <definedName function="false" hidden="false" localSheetId="2" name="solver_lhs41" vbProcedure="false">Model!$B$62:$E$62</definedName>
    <definedName function="false" hidden="false" localSheetId="2" name="solver_lhs42" vbProcedure="false">Model!$B$31:$E$41</definedName>
    <definedName function="false" hidden="false" localSheetId="2" name="solver_lhs43" vbProcedure="false">Model!$L$3:$L$21</definedName>
    <definedName function="false" hidden="false" localSheetId="2" name="solver_lhs44" vbProcedure="false">Model!$L$52:$L$60</definedName>
    <definedName function="false" hidden="false" localSheetId="2" name="solver_lhs45" vbProcedure="false">Model!$J$66</definedName>
    <definedName function="false" hidden="false" localSheetId="2" name="solver_lhs46" vbProcedure="false">Model!$B$23:$E$23</definedName>
    <definedName function="false" hidden="false" localSheetId="2" name="solver_lhs47" vbProcedure="false">Model!$B$43:$E$43</definedName>
    <definedName function="false" hidden="false" localSheetId="2" name="solver_lhs48" vbProcedure="false">Model!$B$62:$E$62</definedName>
    <definedName function="false" hidden="false" localSheetId="2" name="solver_lhs49" vbProcedure="false">Model!$B$31:$E$41</definedName>
    <definedName function="false" hidden="false" localSheetId="2" name="solver_lhs5" vbProcedure="false">Model!$B$52:$E$60</definedName>
    <definedName function="false" hidden="false" localSheetId="2" name="solver_lhs50" vbProcedure="false">Model!$L$3:$L$21</definedName>
    <definedName function="false" hidden="false" localSheetId="2" name="solver_lhs51" vbProcedure="false">Model!$L$52:$L$60</definedName>
    <definedName function="false" hidden="false" localSheetId="2" name="solver_lhs52" vbProcedure="false">Model!$J$66</definedName>
    <definedName function="false" hidden="false" localSheetId="2" name="solver_lhs53" vbProcedure="false">Model!$B$23:$E$23</definedName>
    <definedName function="false" hidden="false" localSheetId="2" name="solver_lhs54" vbProcedure="false">Model!$B$43:$E$43</definedName>
    <definedName function="false" hidden="false" localSheetId="2" name="solver_lhs55" vbProcedure="false">Model!$B$62:$E$62</definedName>
    <definedName function="false" hidden="false" localSheetId="2" name="solver_lhs56" vbProcedure="false">Model!$B$31:$E$41</definedName>
    <definedName function="false" hidden="false" localSheetId="2" name="solver_lhs57" vbProcedure="false">Model!$L$3:$L$21</definedName>
    <definedName function="false" hidden="false" localSheetId="2" name="solver_lhs58" vbProcedure="false">Model!$L$52:$L$60</definedName>
    <definedName function="false" hidden="false" localSheetId="2" name="solver_lhs59" vbProcedure="false">Model!$J$66</definedName>
    <definedName function="false" hidden="false" localSheetId="2" name="solver_lhs6" vbProcedure="false">Model!$B$62:$E$62</definedName>
    <definedName function="false" hidden="false" localSheetId="2" name="solver_lhs60" vbProcedure="false">Model!$B$23:$E$23</definedName>
    <definedName function="false" hidden="false" localSheetId="2" name="solver_lhs61" vbProcedure="false">Model!$B$43:$E$43</definedName>
    <definedName function="false" hidden="false" localSheetId="2" name="solver_lhs62" vbProcedure="false">Model!$B$62:$E$62</definedName>
    <definedName function="false" hidden="false" localSheetId="2" name="solver_lhs63" vbProcedure="false">Model!$B$31:$E$41</definedName>
    <definedName function="false" hidden="false" localSheetId="2" name="solver_lhs64" vbProcedure="false">Model!$L$3:$L$21</definedName>
    <definedName function="false" hidden="false" localSheetId="2" name="solver_lhs65" vbProcedure="false">Model!$L$52:$L$60</definedName>
    <definedName function="false" hidden="false" localSheetId="2" name="solver_lhs66" vbProcedure="false">Model!$J$66</definedName>
    <definedName function="false" hidden="false" localSheetId="2" name="solver_lhs67" vbProcedure="false">Model!$B$23:$E$23</definedName>
    <definedName function="false" hidden="false" localSheetId="2" name="solver_lhs68" vbProcedure="false">Model!$B$43:$E$43</definedName>
    <definedName function="false" hidden="false" localSheetId="2" name="solver_lhs69" vbProcedure="false">Model!$B$62:$E$62</definedName>
    <definedName function="false" hidden="false" localSheetId="2" name="solver_lhs7" vbProcedure="false">Model!$J$66</definedName>
    <definedName function="false" hidden="false" localSheetId="2" name="solver_lhs70" vbProcedure="false">Model!$B$31:$E$41</definedName>
    <definedName function="false" hidden="false" localSheetId="2" name="solver_lhs71" vbProcedure="false">Model!$L$3:$L$21</definedName>
    <definedName function="false" hidden="false" localSheetId="2" name="solver_lhs72" vbProcedure="false">Model!$L$52:$L$60</definedName>
    <definedName function="false" hidden="false" localSheetId="2" name="solver_lhs73" vbProcedure="false">Model!$J$66</definedName>
    <definedName function="false" hidden="false" localSheetId="2" name="solver_lhs74" vbProcedure="false">Model!$B$23:$E$23</definedName>
    <definedName function="false" hidden="false" localSheetId="2" name="solver_lhs75" vbProcedure="false">Model!$B$43:$E$43</definedName>
    <definedName function="false" hidden="false" localSheetId="2" name="solver_lhs76" vbProcedure="false">Model!$B$62:$E$62</definedName>
    <definedName function="false" hidden="false" localSheetId="2" name="solver_lhs77" vbProcedure="false">Model!$B$31:$E$41</definedName>
    <definedName function="false" hidden="false" localSheetId="2" name="solver_lhs78" vbProcedure="false">Model!$L$3:$L$21</definedName>
    <definedName function="false" hidden="false" localSheetId="2" name="solver_lhs79" vbProcedure="false">Model!$L$52:$L$60</definedName>
    <definedName function="false" hidden="false" localSheetId="2" name="solver_lhs8" vbProcedure="false">Model!$L$31:$L$41</definedName>
    <definedName function="false" hidden="false" localSheetId="2" name="solver_lhs80" vbProcedure="false">Model!$J$66</definedName>
    <definedName function="false" hidden="false" localSheetId="2" name="solver_lhs81" vbProcedure="false">Model!$B$23:$E$23</definedName>
    <definedName function="false" hidden="false" localSheetId="2" name="solver_lhs82" vbProcedure="false">Model!$B$43:$E$43</definedName>
    <definedName function="false" hidden="false" localSheetId="2" name="solver_lhs83" vbProcedure="false">Model!$B$62:$E$62</definedName>
    <definedName function="false" hidden="false" localSheetId="2" name="solver_lhs84" vbProcedure="false">Model!$B$31:$E$41</definedName>
    <definedName function="false" hidden="false" localSheetId="2" name="solver_lhs85" vbProcedure="false">Model!$L$3:$L$21</definedName>
    <definedName function="false" hidden="false" localSheetId="2" name="solver_lhs86" vbProcedure="false">Model!$L$52:$L$60</definedName>
    <definedName function="false" hidden="false" localSheetId="2" name="solver_lhs87" vbProcedure="false">Model!$J$66</definedName>
    <definedName function="false" hidden="false" localSheetId="2" name="solver_lhs88" vbProcedure="false">Model!$B$23:$E$23</definedName>
    <definedName function="false" hidden="false" localSheetId="2" name="solver_lhs89" vbProcedure="false">Model!$B$43:$E$43</definedName>
    <definedName function="false" hidden="false" localSheetId="2" name="solver_lhs9" vbProcedure="false">Model!$L$3:$L$21</definedName>
    <definedName function="false" hidden="false" localSheetId="2" name="solver_lhs90" vbProcedure="false">Model!$B$62:$E$62</definedName>
    <definedName function="false" hidden="false" localSheetId="2" name="solver_lhs91" vbProcedure="false">Model!$B$31:$E$41</definedName>
    <definedName function="false" hidden="false" localSheetId="2" name="solver_lhs92" vbProcedure="false">Model!$L$3:$L$21</definedName>
    <definedName function="false" hidden="false" localSheetId="2" name="solver_lhs93" vbProcedure="false">Model!$L$52:$L$60</definedName>
    <definedName function="false" hidden="false" localSheetId="2" name="solver_lhs94" vbProcedure="false">Model!$J$66</definedName>
    <definedName function="false" hidden="false" localSheetId="2" name="solver_lhs95" vbProcedure="false">Model!$B$23:$E$23</definedName>
    <definedName function="false" hidden="false" localSheetId="2" name="solver_lhs96" vbProcedure="false">Model!$B$43:$E$43</definedName>
    <definedName function="false" hidden="false" localSheetId="2" name="solver_lhs97" vbProcedure="false">Model!$B$62:$E$62</definedName>
    <definedName function="false" hidden="false" localSheetId="2" name="solver_lhs98" vbProcedure="false">Model!$B$31:$E$41</definedName>
    <definedName function="false" hidden="false" localSheetId="2" name="solver_lhs99" vbProcedure="false">Model!$L$3:$L$21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15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Model!$J$6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10" vbProcedure="false">1</definedName>
    <definedName function="false" hidden="false" localSheetId="2" name="solver_rel100" vbProcedure="false">1</definedName>
    <definedName function="false" hidden="false" localSheetId="2" name="solver_rel101" vbProcedure="false">1</definedName>
    <definedName function="false" hidden="false" localSheetId="2" name="solver_rel102" vbProcedure="false">2</definedName>
    <definedName function="false" hidden="false" localSheetId="2" name="solver_rel103" vbProcedure="false">2</definedName>
    <definedName function="false" hidden="false" localSheetId="2" name="solver_rel104" vbProcedure="false">2</definedName>
    <definedName function="false" hidden="false" localSheetId="2" name="solver_rel105" vbProcedure="false">5</definedName>
    <definedName function="false" hidden="false" localSheetId="2" name="solver_rel106" vbProcedure="false">1</definedName>
    <definedName function="false" hidden="false" localSheetId="2" name="solver_rel107" vbProcedure="false">1</definedName>
    <definedName function="false" hidden="false" localSheetId="2" name="solver_rel108" vbProcedure="false">1</definedName>
    <definedName function="false" hidden="false" localSheetId="2" name="solver_rel109" vbProcedure="false">2</definedName>
    <definedName function="false" hidden="false" localSheetId="2" name="solver_rel11" vbProcedure="false">2</definedName>
    <definedName function="false" hidden="false" localSheetId="2" name="solver_rel110" vbProcedure="false">2</definedName>
    <definedName function="false" hidden="false" localSheetId="2" name="solver_rel111" vbProcedure="false">2</definedName>
    <definedName function="false" hidden="false" localSheetId="2" name="solver_rel112" vbProcedure="false">5</definedName>
    <definedName function="false" hidden="false" localSheetId="2" name="solver_rel113" vbProcedure="false">1</definedName>
    <definedName function="false" hidden="false" localSheetId="2" name="solver_rel114" vbProcedure="false">1</definedName>
    <definedName function="false" hidden="false" localSheetId="2" name="solver_rel115" vbProcedure="false">1</definedName>
    <definedName function="false" hidden="false" localSheetId="2" name="solver_rel116" vbProcedure="false">2</definedName>
    <definedName function="false" hidden="false" localSheetId="2" name="solver_rel117" vbProcedure="false">2</definedName>
    <definedName function="false" hidden="false" localSheetId="2" name="solver_rel118" vbProcedure="false">2</definedName>
    <definedName function="false" hidden="false" localSheetId="2" name="solver_rel119" vbProcedure="false">5</definedName>
    <definedName function="false" hidden="false" localSheetId="2" name="solver_rel12" vbProcedure="false">2</definedName>
    <definedName function="false" hidden="false" localSheetId="2" name="solver_rel120" vbProcedure="false">1</definedName>
    <definedName function="false" hidden="false" localSheetId="2" name="solver_rel121" vbProcedure="false">1</definedName>
    <definedName function="false" hidden="false" localSheetId="2" name="solver_rel122" vbProcedure="false">1</definedName>
    <definedName function="false" hidden="false" localSheetId="2" name="solver_rel123" vbProcedure="false">2</definedName>
    <definedName function="false" hidden="false" localSheetId="2" name="solver_rel124" vbProcedure="false">2</definedName>
    <definedName function="false" hidden="false" localSheetId="2" name="solver_rel125" vbProcedure="false">2</definedName>
    <definedName function="false" hidden="false" localSheetId="2" name="solver_rel126" vbProcedure="false">5</definedName>
    <definedName function="false" hidden="false" localSheetId="2" name="solver_rel127" vbProcedure="false">1</definedName>
    <definedName function="false" hidden="false" localSheetId="2" name="solver_rel128" vbProcedure="false">1</definedName>
    <definedName function="false" hidden="false" localSheetId="2" name="solver_rel129" vbProcedure="false">1</definedName>
    <definedName function="false" hidden="false" localSheetId="2" name="solver_rel13" vbProcedure="false">2</definedName>
    <definedName function="false" hidden="false" localSheetId="2" name="solver_rel130" vbProcedure="false">2</definedName>
    <definedName function="false" hidden="false" localSheetId="2" name="solver_rel131" vbProcedure="false">2</definedName>
    <definedName function="false" hidden="false" localSheetId="2" name="solver_rel132" vbProcedure="false">2</definedName>
    <definedName function="false" hidden="false" localSheetId="2" name="solver_rel133" vbProcedure="false">5</definedName>
    <definedName function="false" hidden="false" localSheetId="2" name="solver_rel134" vbProcedure="false">1</definedName>
    <definedName function="false" hidden="false" localSheetId="2" name="solver_rel135" vbProcedure="false">1</definedName>
    <definedName function="false" hidden="false" localSheetId="2" name="solver_rel136" vbProcedure="false">1</definedName>
    <definedName function="false" hidden="false" localSheetId="2" name="solver_rel137" vbProcedure="false">2</definedName>
    <definedName function="false" hidden="false" localSheetId="2" name="solver_rel138" vbProcedure="false">2</definedName>
    <definedName function="false" hidden="false" localSheetId="2" name="solver_rel139" vbProcedure="false">2</definedName>
    <definedName function="false" hidden="false" localSheetId="2" name="solver_rel14" vbProcedure="false">5</definedName>
    <definedName function="false" hidden="false" localSheetId="2" name="solver_rel140" vbProcedure="false">5</definedName>
    <definedName function="false" hidden="false" localSheetId="2" name="solver_rel141" vbProcedure="false">1</definedName>
    <definedName function="false" hidden="false" localSheetId="2" name="solver_rel142" vbProcedure="false">1</definedName>
    <definedName function="false" hidden="false" localSheetId="2" name="solver_rel143" vbProcedure="false">1</definedName>
    <definedName function="false" hidden="false" localSheetId="2" name="solver_rel144" vbProcedure="false">2</definedName>
    <definedName function="false" hidden="false" localSheetId="2" name="solver_rel145" vbProcedure="false">2</definedName>
    <definedName function="false" hidden="false" localSheetId="2" name="solver_rel146" vbProcedure="false">2</definedName>
    <definedName function="false" hidden="false" localSheetId="2" name="solver_rel147" vbProcedure="false">1</definedName>
    <definedName function="false" hidden="false" localSheetId="2" name="solver_rel148" vbProcedure="false">1</definedName>
    <definedName function="false" hidden="false" localSheetId="2" name="solver_rel149" vbProcedure="false">1</definedName>
    <definedName function="false" hidden="false" localSheetId="2" name="solver_rel15" vbProcedure="false">1</definedName>
    <definedName function="false" hidden="false" localSheetId="2" name="solver_rel150" vbProcedure="false">2</definedName>
    <definedName function="false" hidden="false" localSheetId="2" name="solver_rel151" vbProcedure="false">2</definedName>
    <definedName function="false" hidden="false" localSheetId="2" name="solver_rel152" vbProcedure="false">2</definedName>
    <definedName function="false" hidden="false" localSheetId="2" name="solver_rel153" vbProcedure="false">1</definedName>
    <definedName function="false" hidden="false" localSheetId="2" name="solver_rel154" vbProcedure="false">1</definedName>
    <definedName function="false" hidden="false" localSheetId="2" name="solver_rel15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2</definedName>
    <definedName function="false" hidden="false" localSheetId="2" name="solver_rel19" vbProcedure="false">2</definedName>
    <definedName function="false" hidden="false" localSheetId="2" name="solver_rel2" vbProcedure="false">5</definedName>
    <definedName function="false" hidden="false" localSheetId="2" name="solver_rel20" vbProcedure="false">2</definedName>
    <definedName function="false" hidden="false" localSheetId="2" name="solver_rel21" vbProcedure="false">5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2</definedName>
    <definedName function="false" hidden="false" localSheetId="2" name="solver_rel26" vbProcedure="false">2</definedName>
    <definedName function="false" hidden="false" localSheetId="2" name="solver_rel27" vbProcedure="false">2</definedName>
    <definedName function="false" hidden="false" localSheetId="2" name="solver_rel28" vbProcedure="false">5</definedName>
    <definedName function="false" hidden="false" localSheetId="2" name="solver_rel29" vbProcedure="false">1</definedName>
    <definedName function="false" hidden="false" localSheetId="2" name="solver_rel3" vbProcedure="false">5</definedName>
    <definedName function="false" hidden="false" localSheetId="2" name="solver_rel30" vbProcedure="false">1</definedName>
    <definedName function="false" hidden="false" localSheetId="2" name="solver_rel31" vbProcedure="false">1</definedName>
    <definedName function="false" hidden="false" localSheetId="2" name="solver_rel32" vbProcedure="false">2</definedName>
    <definedName function="false" hidden="false" localSheetId="2" name="solver_rel33" vbProcedure="false">2</definedName>
    <definedName function="false" hidden="false" localSheetId="2" name="solver_rel34" vbProcedure="false">2</definedName>
    <definedName function="false" hidden="false" localSheetId="2" name="solver_rel35" vbProcedure="false">5</definedName>
    <definedName function="false" hidden="false" localSheetId="2" name="solver_rel36" vbProcedure="false">1</definedName>
    <definedName function="false" hidden="false" localSheetId="2" name="solver_rel37" vbProcedure="false">1</definedName>
    <definedName function="false" hidden="false" localSheetId="2" name="solver_rel38" vbProcedure="false">1</definedName>
    <definedName function="false" hidden="false" localSheetId="2" name="solver_rel39" vbProcedure="false">2</definedName>
    <definedName function="false" hidden="false" localSheetId="2" name="solver_rel4" vbProcedure="false">2</definedName>
    <definedName function="false" hidden="false" localSheetId="2" name="solver_rel40" vbProcedure="false">2</definedName>
    <definedName function="false" hidden="false" localSheetId="2" name="solver_rel41" vbProcedure="false">2</definedName>
    <definedName function="false" hidden="false" localSheetId="2" name="solver_rel42" vbProcedure="false">5</definedName>
    <definedName function="false" hidden="false" localSheetId="2" name="solver_rel43" vbProcedure="false">1</definedName>
    <definedName function="false" hidden="false" localSheetId="2" name="solver_rel44" vbProcedure="false">1</definedName>
    <definedName function="false" hidden="false" localSheetId="2" name="solver_rel45" vbProcedure="false">1</definedName>
    <definedName function="false" hidden="false" localSheetId="2" name="solver_rel46" vbProcedure="false">2</definedName>
    <definedName function="false" hidden="false" localSheetId="2" name="solver_rel47" vbProcedure="false">2</definedName>
    <definedName function="false" hidden="false" localSheetId="2" name="solver_rel48" vbProcedure="false">2</definedName>
    <definedName function="false" hidden="false" localSheetId="2" name="solver_rel49" vbProcedure="false">5</definedName>
    <definedName function="false" hidden="false" localSheetId="2" name="solver_rel5" vbProcedure="false">5</definedName>
    <definedName function="false" hidden="false" localSheetId="2" name="solver_rel50" vbProcedure="false">1</definedName>
    <definedName function="false" hidden="false" localSheetId="2" name="solver_rel51" vbProcedure="false">1</definedName>
    <definedName function="false" hidden="false" localSheetId="2" name="solver_rel52" vbProcedure="false">1</definedName>
    <definedName function="false" hidden="false" localSheetId="2" name="solver_rel53" vbProcedure="false">2</definedName>
    <definedName function="false" hidden="false" localSheetId="2" name="solver_rel54" vbProcedure="false">2</definedName>
    <definedName function="false" hidden="false" localSheetId="2" name="solver_rel55" vbProcedure="false">2</definedName>
    <definedName function="false" hidden="false" localSheetId="2" name="solver_rel56" vbProcedure="false">5</definedName>
    <definedName function="false" hidden="false" localSheetId="2" name="solver_rel57" vbProcedure="false">1</definedName>
    <definedName function="false" hidden="false" localSheetId="2" name="solver_rel58" vbProcedure="false">1</definedName>
    <definedName function="false" hidden="false" localSheetId="2" name="solver_rel59" vbProcedure="false">1</definedName>
    <definedName function="false" hidden="false" localSheetId="2" name="solver_rel6" vbProcedure="false">2</definedName>
    <definedName function="false" hidden="false" localSheetId="2" name="solver_rel60" vbProcedure="false">2</definedName>
    <definedName function="false" hidden="false" localSheetId="2" name="solver_rel61" vbProcedure="false">2</definedName>
    <definedName function="false" hidden="false" localSheetId="2" name="solver_rel62" vbProcedure="false">2</definedName>
    <definedName function="false" hidden="false" localSheetId="2" name="solver_rel63" vbProcedure="false">5</definedName>
    <definedName function="false" hidden="false" localSheetId="2" name="solver_rel64" vbProcedure="false">1</definedName>
    <definedName function="false" hidden="false" localSheetId="2" name="solver_rel65" vbProcedure="false">1</definedName>
    <definedName function="false" hidden="false" localSheetId="2" name="solver_rel66" vbProcedure="false">1</definedName>
    <definedName function="false" hidden="false" localSheetId="2" name="solver_rel67" vbProcedure="false">2</definedName>
    <definedName function="false" hidden="false" localSheetId="2" name="solver_rel68" vbProcedure="false">2</definedName>
    <definedName function="false" hidden="false" localSheetId="2" name="solver_rel69" vbProcedure="false">2</definedName>
    <definedName function="false" hidden="false" localSheetId="2" name="solver_rel7" vbProcedure="false">1</definedName>
    <definedName function="false" hidden="false" localSheetId="2" name="solver_rel70" vbProcedure="false">5</definedName>
    <definedName function="false" hidden="false" localSheetId="2" name="solver_rel71" vbProcedure="false">1</definedName>
    <definedName function="false" hidden="false" localSheetId="2" name="solver_rel72" vbProcedure="false">1</definedName>
    <definedName function="false" hidden="false" localSheetId="2" name="solver_rel73" vbProcedure="false">1</definedName>
    <definedName function="false" hidden="false" localSheetId="2" name="solver_rel74" vbProcedure="false">2</definedName>
    <definedName function="false" hidden="false" localSheetId="2" name="solver_rel75" vbProcedure="false">2</definedName>
    <definedName function="false" hidden="false" localSheetId="2" name="solver_rel76" vbProcedure="false">2</definedName>
    <definedName function="false" hidden="false" localSheetId="2" name="solver_rel77" vbProcedure="false">5</definedName>
    <definedName function="false" hidden="false" localSheetId="2" name="solver_rel78" vbProcedure="false">1</definedName>
    <definedName function="false" hidden="false" localSheetId="2" name="solver_rel79" vbProcedure="false">1</definedName>
    <definedName function="false" hidden="false" localSheetId="2" name="solver_rel8" vbProcedure="false">1</definedName>
    <definedName function="false" hidden="false" localSheetId="2" name="solver_rel80" vbProcedure="false">1</definedName>
    <definedName function="false" hidden="false" localSheetId="2" name="solver_rel81" vbProcedure="false">2</definedName>
    <definedName function="false" hidden="false" localSheetId="2" name="solver_rel82" vbProcedure="false">2</definedName>
    <definedName function="false" hidden="false" localSheetId="2" name="solver_rel83" vbProcedure="false">2</definedName>
    <definedName function="false" hidden="false" localSheetId="2" name="solver_rel84" vbProcedure="false">5</definedName>
    <definedName function="false" hidden="false" localSheetId="2" name="solver_rel85" vbProcedure="false">1</definedName>
    <definedName function="false" hidden="false" localSheetId="2" name="solver_rel86" vbProcedure="false">1</definedName>
    <definedName function="false" hidden="false" localSheetId="2" name="solver_rel87" vbProcedure="false">1</definedName>
    <definedName function="false" hidden="false" localSheetId="2" name="solver_rel88" vbProcedure="false">2</definedName>
    <definedName function="false" hidden="false" localSheetId="2" name="solver_rel89" vbProcedure="false">2</definedName>
    <definedName function="false" hidden="false" localSheetId="2" name="solver_rel9" vbProcedure="false">1</definedName>
    <definedName function="false" hidden="false" localSheetId="2" name="solver_rel90" vbProcedure="false">2</definedName>
    <definedName function="false" hidden="false" localSheetId="2" name="solver_rel91" vbProcedure="false">5</definedName>
    <definedName function="false" hidden="false" localSheetId="2" name="solver_rel92" vbProcedure="false">1</definedName>
    <definedName function="false" hidden="false" localSheetId="2" name="solver_rel93" vbProcedure="false">1</definedName>
    <definedName function="false" hidden="false" localSheetId="2" name="solver_rel94" vbProcedure="false">1</definedName>
    <definedName function="false" hidden="false" localSheetId="2" name="solver_rel95" vbProcedure="false">2</definedName>
    <definedName function="false" hidden="false" localSheetId="2" name="solver_rel96" vbProcedure="false">2</definedName>
    <definedName function="false" hidden="false" localSheetId="2" name="solver_rel97" vbProcedure="false">2</definedName>
    <definedName function="false" hidden="false" localSheetId="2" name="solver_rel98" vbProcedure="false">5</definedName>
    <definedName function="false" hidden="false" localSheetId="2" name="solver_rel99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Model!$B$25:$E$25</definedName>
    <definedName function="false" hidden="false" localSheetId="2" name="solver_rhs10" vbProcedure="false">Model!$N$52:$N$60</definedName>
    <definedName function="false" hidden="false" localSheetId="2" name="solver_rhs100" vbProcedure="false">Model!N52:N60</definedName>
    <definedName function="false" hidden="false" localSheetId="2" name="solver_rhs101" vbProcedure="false">Model!L66</definedName>
    <definedName function="false" hidden="false" localSheetId="2" name="solver_rhs102" vbProcedure="false">Model!B25:E25</definedName>
    <definedName function="false" hidden="false" localSheetId="2" name="solver_rhs103" vbProcedure="false">Model!B45:E45</definedName>
    <definedName function="false" hidden="false" localSheetId="2" name="solver_rhs104" vbProcedure="false">Model!B64:E64</definedName>
    <definedName function="false" hidden="false" localSheetId="2" name="solver_rhs105" vbProcedure="false">#NAME?</definedName>
    <definedName function="false" hidden="false" localSheetId="2" name="solver_rhs106" vbProcedure="false">Model!N3:N21</definedName>
    <definedName function="false" hidden="false" localSheetId="2" name="solver_rhs107" vbProcedure="false">Model!N52:N60</definedName>
    <definedName function="false" hidden="false" localSheetId="2" name="solver_rhs108" vbProcedure="false">Model!L66</definedName>
    <definedName function="false" hidden="false" localSheetId="2" name="solver_rhs109" vbProcedure="false">Model!B25:E25</definedName>
    <definedName function="false" hidden="false" localSheetId="2" name="solver_rhs11" vbProcedure="false">Model!B25:E25</definedName>
    <definedName function="false" hidden="false" localSheetId="2" name="solver_rhs110" vbProcedure="false">Model!B45:E45</definedName>
    <definedName function="false" hidden="false" localSheetId="2" name="solver_rhs111" vbProcedure="false">Model!B64:E64</definedName>
    <definedName function="false" hidden="false" localSheetId="2" name="solver_rhs112" vbProcedure="false">#NAME?</definedName>
    <definedName function="false" hidden="false" localSheetId="2" name="solver_rhs113" vbProcedure="false">Model!N3:N21</definedName>
    <definedName function="false" hidden="false" localSheetId="2" name="solver_rhs114" vbProcedure="false">Model!N52:N60</definedName>
    <definedName function="false" hidden="false" localSheetId="2" name="solver_rhs115" vbProcedure="false">Model!L66</definedName>
    <definedName function="false" hidden="false" localSheetId="2" name="solver_rhs116" vbProcedure="false">Model!B25:E25</definedName>
    <definedName function="false" hidden="false" localSheetId="2" name="solver_rhs117" vbProcedure="false">Model!B45:E45</definedName>
    <definedName function="false" hidden="false" localSheetId="2" name="solver_rhs118" vbProcedure="false">Model!B64:E64</definedName>
    <definedName function="false" hidden="false" localSheetId="2" name="solver_rhs119" vbProcedure="false">#NAME?</definedName>
    <definedName function="false" hidden="false" localSheetId="2" name="solver_rhs12" vbProcedure="false">Model!B45:E45</definedName>
    <definedName function="false" hidden="false" localSheetId="2" name="solver_rhs120" vbProcedure="false">Model!N3:N21</definedName>
    <definedName function="false" hidden="false" localSheetId="2" name="solver_rhs121" vbProcedure="false">Model!N52:N60</definedName>
    <definedName function="false" hidden="false" localSheetId="2" name="solver_rhs122" vbProcedure="false">Model!L66</definedName>
    <definedName function="false" hidden="false" localSheetId="2" name="solver_rhs123" vbProcedure="false">Model!B25:E25</definedName>
    <definedName function="false" hidden="false" localSheetId="2" name="solver_rhs124" vbProcedure="false">Model!B45:E45</definedName>
    <definedName function="false" hidden="false" localSheetId="2" name="solver_rhs125" vbProcedure="false">Model!B64:E64</definedName>
    <definedName function="false" hidden="false" localSheetId="2" name="solver_rhs126" vbProcedure="false">#NAME?</definedName>
    <definedName function="false" hidden="false" localSheetId="2" name="solver_rhs127" vbProcedure="false">Model!N3:N21</definedName>
    <definedName function="false" hidden="false" localSheetId="2" name="solver_rhs128" vbProcedure="false">Model!N52:N60</definedName>
    <definedName function="false" hidden="false" localSheetId="2" name="solver_rhs129" vbProcedure="false">Model!L66</definedName>
    <definedName function="false" hidden="false" localSheetId="2" name="solver_rhs13" vbProcedure="false">Model!B64:E64</definedName>
    <definedName function="false" hidden="false" localSheetId="2" name="solver_rhs130" vbProcedure="false">Model!B25:E25</definedName>
    <definedName function="false" hidden="false" localSheetId="2" name="solver_rhs131" vbProcedure="false">Model!B45:E45</definedName>
    <definedName function="false" hidden="false" localSheetId="2" name="solver_rhs132" vbProcedure="false">Model!B64:E64</definedName>
    <definedName function="false" hidden="false" localSheetId="2" name="solver_rhs133" vbProcedure="false">#NAME?</definedName>
    <definedName function="false" hidden="false" localSheetId="2" name="solver_rhs134" vbProcedure="false">Model!N3:N21</definedName>
    <definedName function="false" hidden="false" localSheetId="2" name="solver_rhs135" vbProcedure="false">Model!N52:N60</definedName>
    <definedName function="false" hidden="false" localSheetId="2" name="solver_rhs136" vbProcedure="false">Model!L66</definedName>
    <definedName function="false" hidden="false" localSheetId="2" name="solver_rhs137" vbProcedure="false">Model!B25:E25</definedName>
    <definedName function="false" hidden="false" localSheetId="2" name="solver_rhs138" vbProcedure="false">Model!B45:E45</definedName>
    <definedName function="false" hidden="false" localSheetId="2" name="solver_rhs139" vbProcedure="false">Model!B64:E64</definedName>
    <definedName function="false" hidden="false" localSheetId="2" name="solver_rhs14" vbProcedure="false">#NAME?</definedName>
    <definedName function="false" hidden="false" localSheetId="2" name="solver_rhs140" vbProcedure="false">#NAME?</definedName>
    <definedName function="false" hidden="false" localSheetId="2" name="solver_rhs141" vbProcedure="false">Model!N3:N21</definedName>
    <definedName function="false" hidden="false" localSheetId="2" name="solver_rhs142" vbProcedure="false">Model!N52:N60</definedName>
    <definedName function="false" hidden="false" localSheetId="2" name="solver_rhs143" vbProcedure="false">Model!L66</definedName>
    <definedName function="false" hidden="false" localSheetId="2" name="solver_rhs144" vbProcedure="false">Model!B25:E25</definedName>
    <definedName function="false" hidden="false" localSheetId="2" name="solver_rhs145" vbProcedure="false">Model!B45:E45</definedName>
    <definedName function="false" hidden="false" localSheetId="2" name="solver_rhs146" vbProcedure="false">Model!B64:E64</definedName>
    <definedName function="false" hidden="false" localSheetId="2" name="solver_rhs147" vbProcedure="false">Model!N3:N21</definedName>
    <definedName function="false" hidden="false" localSheetId="2" name="solver_rhs148" vbProcedure="false">Model!N52:N60</definedName>
    <definedName function="false" hidden="false" localSheetId="2" name="solver_rhs149" vbProcedure="false">Model!L66</definedName>
    <definedName function="false" hidden="false" localSheetId="2" name="solver_rhs15" vbProcedure="false">Model!N3:N21</definedName>
    <definedName function="false" hidden="false" localSheetId="2" name="solver_rhs150" vbProcedure="false">Model!B25:E25</definedName>
    <definedName function="false" hidden="false" localSheetId="2" name="solver_rhs151" vbProcedure="false">Model!B45:E45</definedName>
    <definedName function="false" hidden="false" localSheetId="2" name="solver_rhs152" vbProcedure="false">Model!B64:E64</definedName>
    <definedName function="false" hidden="false" localSheetId="2" name="solver_rhs153" vbProcedure="false">Model!N3:N21</definedName>
    <definedName function="false" hidden="false" localSheetId="2" name="solver_rhs154" vbProcedure="false">Model!N52:N60</definedName>
    <definedName function="false" hidden="false" localSheetId="2" name="solver_rhs155" vbProcedure="false">Model!L66</definedName>
    <definedName function="false" hidden="false" localSheetId="2" name="solver_rhs16" vbProcedure="false">Model!N52:N60</definedName>
    <definedName function="false" hidden="false" localSheetId="2" name="solver_rhs17" vbProcedure="false">Model!L66</definedName>
    <definedName function="false" hidden="false" localSheetId="2" name="solver_rhs18" vbProcedure="false">Model!B25:E25</definedName>
    <definedName function="false" hidden="false" localSheetId="2" name="solver_rhs19" vbProcedure="false">Model!B45:E45</definedName>
    <definedName function="false" hidden="false" localSheetId="2" name="solver_rhs2" vbProcedure="false">#NAME?</definedName>
    <definedName function="false" hidden="false" localSheetId="2" name="solver_rhs20" vbProcedure="false">Model!B64:E64</definedName>
    <definedName function="false" hidden="false" localSheetId="2" name="solver_rhs21" vbProcedure="false">#NAME?</definedName>
    <definedName function="false" hidden="false" localSheetId="2" name="solver_rhs22" vbProcedure="false">Model!N3:N21</definedName>
    <definedName function="false" hidden="false" localSheetId="2" name="solver_rhs23" vbProcedure="false">Model!N52:N60</definedName>
    <definedName function="false" hidden="false" localSheetId="2" name="solver_rhs24" vbProcedure="false">Model!L66</definedName>
    <definedName function="false" hidden="false" localSheetId="2" name="solver_rhs25" vbProcedure="false">Model!B25:E25</definedName>
    <definedName function="false" hidden="false" localSheetId="2" name="solver_rhs26" vbProcedure="false">Model!B45:E45</definedName>
    <definedName function="false" hidden="false" localSheetId="2" name="solver_rhs27" vbProcedure="false">Model!B64:E64</definedName>
    <definedName function="false" hidden="false" localSheetId="2" name="solver_rhs28" vbProcedure="false">#NAME?</definedName>
    <definedName function="false" hidden="false" localSheetId="2" name="solver_rhs29" vbProcedure="false">Model!N3:N21</definedName>
    <definedName function="false" hidden="false" localSheetId="2" name="solver_rhs3" vbProcedure="false">#NAME?</definedName>
    <definedName function="false" hidden="false" localSheetId="2" name="solver_rhs30" vbProcedure="false">Model!N52:N60</definedName>
    <definedName function="false" hidden="false" localSheetId="2" name="solver_rhs31" vbProcedure="false">Model!L66</definedName>
    <definedName function="false" hidden="false" localSheetId="2" name="solver_rhs32" vbProcedure="false">Model!B25:E25</definedName>
    <definedName function="false" hidden="false" localSheetId="2" name="solver_rhs33" vbProcedure="false">Model!B45:E45</definedName>
    <definedName function="false" hidden="false" localSheetId="2" name="solver_rhs34" vbProcedure="false">Model!B64:E64</definedName>
    <definedName function="false" hidden="false" localSheetId="2" name="solver_rhs35" vbProcedure="false">#NAME?</definedName>
    <definedName function="false" hidden="false" localSheetId="2" name="solver_rhs36" vbProcedure="false">Model!N3:N21</definedName>
    <definedName function="false" hidden="false" localSheetId="2" name="solver_rhs37" vbProcedure="false">Model!N52:N60</definedName>
    <definedName function="false" hidden="false" localSheetId="2" name="solver_rhs38" vbProcedure="false">Model!L66</definedName>
    <definedName function="false" hidden="false" localSheetId="2" name="solver_rhs39" vbProcedure="false">Model!B25:E25</definedName>
    <definedName function="false" hidden="false" localSheetId="2" name="solver_rhs4" vbProcedure="false">Model!$B$45:$E$45</definedName>
    <definedName function="false" hidden="false" localSheetId="2" name="solver_rhs40" vbProcedure="false">Model!B45:E45</definedName>
    <definedName function="false" hidden="false" localSheetId="2" name="solver_rhs41" vbProcedure="false">Model!B64:E64</definedName>
    <definedName function="false" hidden="false" localSheetId="2" name="solver_rhs42" vbProcedure="false">#NAME?</definedName>
    <definedName function="false" hidden="false" localSheetId="2" name="solver_rhs43" vbProcedure="false">Model!N3:N21</definedName>
    <definedName function="false" hidden="false" localSheetId="2" name="solver_rhs44" vbProcedure="false">Model!N52:N60</definedName>
    <definedName function="false" hidden="false" localSheetId="2" name="solver_rhs45" vbProcedure="false">Model!L66</definedName>
    <definedName function="false" hidden="false" localSheetId="2" name="solver_rhs46" vbProcedure="false">Model!B25:E25</definedName>
    <definedName function="false" hidden="false" localSheetId="2" name="solver_rhs47" vbProcedure="false">Model!B45:E45</definedName>
    <definedName function="false" hidden="false" localSheetId="2" name="solver_rhs48" vbProcedure="false">Model!B64:E64</definedName>
    <definedName function="false" hidden="false" localSheetId="2" name="solver_rhs49" vbProcedure="false">#NAME?</definedName>
    <definedName function="false" hidden="false" localSheetId="2" name="solver_rhs5" vbProcedure="false">#NAME?</definedName>
    <definedName function="false" hidden="false" localSheetId="2" name="solver_rhs50" vbProcedure="false">Model!N3:N21</definedName>
    <definedName function="false" hidden="false" localSheetId="2" name="solver_rhs51" vbProcedure="false">Model!N52:N60</definedName>
    <definedName function="false" hidden="false" localSheetId="2" name="solver_rhs52" vbProcedure="false">Model!L66</definedName>
    <definedName function="false" hidden="false" localSheetId="2" name="solver_rhs53" vbProcedure="false">Model!B25:E25</definedName>
    <definedName function="false" hidden="false" localSheetId="2" name="solver_rhs54" vbProcedure="false">Model!B45:E45</definedName>
    <definedName function="false" hidden="false" localSheetId="2" name="solver_rhs55" vbProcedure="false">Model!B64:E64</definedName>
    <definedName function="false" hidden="false" localSheetId="2" name="solver_rhs56" vbProcedure="false">#NAME?</definedName>
    <definedName function="false" hidden="false" localSheetId="2" name="solver_rhs57" vbProcedure="false">Model!N3:N21</definedName>
    <definedName function="false" hidden="false" localSheetId="2" name="solver_rhs58" vbProcedure="false">Model!N52:N60</definedName>
    <definedName function="false" hidden="false" localSheetId="2" name="solver_rhs59" vbProcedure="false">Model!L66</definedName>
    <definedName function="false" hidden="false" localSheetId="2" name="solver_rhs6" vbProcedure="false">Model!$B$64:$E$64</definedName>
    <definedName function="false" hidden="false" localSheetId="2" name="solver_rhs60" vbProcedure="false">Model!B25:E25</definedName>
    <definedName function="false" hidden="false" localSheetId="2" name="solver_rhs61" vbProcedure="false">Model!B45:E45</definedName>
    <definedName function="false" hidden="false" localSheetId="2" name="solver_rhs62" vbProcedure="false">Model!B64:E64</definedName>
    <definedName function="false" hidden="false" localSheetId="2" name="solver_rhs63" vbProcedure="false">#NAME?</definedName>
    <definedName function="false" hidden="false" localSheetId="2" name="solver_rhs64" vbProcedure="false">Model!N3:N21</definedName>
    <definedName function="false" hidden="false" localSheetId="2" name="solver_rhs65" vbProcedure="false">Model!N52:N60</definedName>
    <definedName function="false" hidden="false" localSheetId="2" name="solver_rhs66" vbProcedure="false">Model!L66</definedName>
    <definedName function="false" hidden="false" localSheetId="2" name="solver_rhs67" vbProcedure="false">Model!B25:E25</definedName>
    <definedName function="false" hidden="false" localSheetId="2" name="solver_rhs68" vbProcedure="false">Model!B45:E45</definedName>
    <definedName function="false" hidden="false" localSheetId="2" name="solver_rhs69" vbProcedure="false">Model!B64:E64</definedName>
    <definedName function="false" hidden="false" localSheetId="2" name="solver_rhs7" vbProcedure="false">Output!$D$9</definedName>
    <definedName function="false" hidden="false" localSheetId="2" name="solver_rhs70" vbProcedure="false">#NAME?</definedName>
    <definedName function="false" hidden="false" localSheetId="2" name="solver_rhs71" vbProcedure="false">Model!N3:N21</definedName>
    <definedName function="false" hidden="false" localSheetId="2" name="solver_rhs72" vbProcedure="false">Model!N52:N60</definedName>
    <definedName function="false" hidden="false" localSheetId="2" name="solver_rhs73" vbProcedure="false">Model!L66</definedName>
    <definedName function="false" hidden="false" localSheetId="2" name="solver_rhs74" vbProcedure="false">Model!B25:E25</definedName>
    <definedName function="false" hidden="false" localSheetId="2" name="solver_rhs75" vbProcedure="false">Model!B45:E45</definedName>
    <definedName function="false" hidden="false" localSheetId="2" name="solver_rhs76" vbProcedure="false">Model!B64:E64</definedName>
    <definedName function="false" hidden="false" localSheetId="2" name="solver_rhs77" vbProcedure="false">#NAME?</definedName>
    <definedName function="false" hidden="false" localSheetId="2" name="solver_rhs78" vbProcedure="false">Model!N3:N21</definedName>
    <definedName function="false" hidden="false" localSheetId="2" name="solver_rhs79" vbProcedure="false">Model!N52:N60</definedName>
    <definedName function="false" hidden="false" localSheetId="2" name="solver_rhs8" vbProcedure="false">Model!$N$31:$N$41</definedName>
    <definedName function="false" hidden="false" localSheetId="2" name="solver_rhs80" vbProcedure="false">Model!L66</definedName>
    <definedName function="false" hidden="false" localSheetId="2" name="solver_rhs81" vbProcedure="false">Model!B25:E25</definedName>
    <definedName function="false" hidden="false" localSheetId="2" name="solver_rhs82" vbProcedure="false">Model!B45:E45</definedName>
    <definedName function="false" hidden="false" localSheetId="2" name="solver_rhs83" vbProcedure="false">Model!B64:E64</definedName>
    <definedName function="false" hidden="false" localSheetId="2" name="solver_rhs84" vbProcedure="false">#NAME?</definedName>
    <definedName function="false" hidden="false" localSheetId="2" name="solver_rhs85" vbProcedure="false">Model!N3:N21</definedName>
    <definedName function="false" hidden="false" localSheetId="2" name="solver_rhs86" vbProcedure="false">Model!N52:N60</definedName>
    <definedName function="false" hidden="false" localSheetId="2" name="solver_rhs87" vbProcedure="false">Model!L66</definedName>
    <definedName function="false" hidden="false" localSheetId="2" name="solver_rhs88" vbProcedure="false">Model!B25:E25</definedName>
    <definedName function="false" hidden="false" localSheetId="2" name="solver_rhs89" vbProcedure="false">Model!B45:E45</definedName>
    <definedName function="false" hidden="false" localSheetId="2" name="solver_rhs9" vbProcedure="false">Model!$N$3:$N$21</definedName>
    <definedName function="false" hidden="false" localSheetId="2" name="solver_rhs90" vbProcedure="false">Model!B64:E64</definedName>
    <definedName function="false" hidden="false" localSheetId="2" name="solver_rhs91" vbProcedure="false">#NAME?</definedName>
    <definedName function="false" hidden="false" localSheetId="2" name="solver_rhs92" vbProcedure="false">Model!N3:N21</definedName>
    <definedName function="false" hidden="false" localSheetId="2" name="solver_rhs93" vbProcedure="false">Model!N52:N60</definedName>
    <definedName function="false" hidden="false" localSheetId="2" name="solver_rhs94" vbProcedure="false">Model!L66</definedName>
    <definedName function="false" hidden="false" localSheetId="2" name="solver_rhs95" vbProcedure="false">Model!B25:E25</definedName>
    <definedName function="false" hidden="false" localSheetId="2" name="solver_rhs96" vbProcedure="false">Model!B45:E45</definedName>
    <definedName function="false" hidden="false" localSheetId="2" name="solver_rhs97" vbProcedure="false">Model!B64:E64</definedName>
    <definedName function="false" hidden="false" localSheetId="2" name="solver_rhs98" vbProcedure="false">#NAME?</definedName>
    <definedName function="false" hidden="false" localSheetId="2" name="solver_rhs99" vbProcedure="false">Model!N3:N21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2" name="xpress_addcut" vbProcedure="false">-0.00001</definedName>
    <definedName function="false" hidden="false" localSheetId="2" name="xpress_border" vbProcedure="false">0</definedName>
    <definedName function="false" hidden="false" localSheetId="2" name="xpress_breadthfirst" vbProcedure="false">10</definedName>
    <definedName function="false" hidden="false" localSheetId="2" name="xpress_cache_size" vbProcedure="false">-1</definedName>
    <definedName function="false" hidden="false" localSheetId="2" name="xpress_cross" vbProcedure="false">1</definedName>
    <definedName function="false" hidden="false" localSheetId="2" name="xpress_cutdepth" vbProcedure="false">-1</definedName>
    <definedName function="false" hidden="false" localSheetId="2" name="xpress_cutfreq" vbProcedure="false">-1</definedName>
    <definedName function="false" hidden="false" localSheetId="2" name="xpress_cutstrat" vbProcedure="false">-1</definedName>
    <definedName function="false" hidden="false" localSheetId="2" name="xpress_densecol" vbProcedure="false">0</definedName>
    <definedName function="false" hidden="false" localSheetId="2" name="xpress_heurdepth" vbProcedure="false">0</definedName>
    <definedName function="false" hidden="false" localSheetId="2" name="xpress_heurfreq" vbProcedure="false">5</definedName>
    <definedName function="false" hidden="false" localSheetId="2" name="xpress_heurmaxnodes" vbProcedure="false">1000</definedName>
    <definedName function="false" hidden="false" localSheetId="2" name="xpress_heurmaxsol" vbProcedure="false">10</definedName>
    <definedName function="false" hidden="false" localSheetId="2" name="xpress_heurstrategy" vbProcedure="false">-1</definedName>
    <definedName function="false" hidden="false" localSheetId="2" name="xpress_ialg" vbProcedure="false">1</definedName>
    <definedName function="false" hidden="false" localSheetId="2" name="xpress_icrash" vbProcedure="false">2</definedName>
    <definedName function="false" hidden="false" localSheetId="2" name="xpress_ifbigm" vbProcedure="false">0</definedName>
    <definedName function="false" hidden="false" localSheetId="2" name="xpress_ifintp" vbProcedure="false">-1</definedName>
    <definedName function="false" hidden="false" localSheetId="2" name="xpress_ifpres" vbProcedure="false">1</definedName>
    <definedName function="false" hidden="false" localSheetId="2" name="xpress_ifscal" vbProcedure="false">35</definedName>
    <definedName function="false" hidden="false" localSheetId="2" name="xpress_invfrq" vbProcedure="false">-1</definedName>
    <definedName function="false" hidden="false" localSheetId="2" name="xpress_invmin" vbProcedure="false">3</definedName>
    <definedName function="false" hidden="false" localSheetId="2" name="xpress_ipetrb" vbProcedure="false">1</definedName>
    <definedName function="false" hidden="false" localSheetId="2" name="xpress_iphsf" vbProcedure="false">0</definedName>
    <definedName function="false" hidden="false" localSheetId="2" name="xpress_maxiter" vbProcedure="false">200</definedName>
    <definedName function="false" hidden="false" localSheetId="2" name="xpress_memmax" vbProcedure="false">0</definedName>
    <definedName function="false" hidden="false" localSheetId="2" name="xpress_ndsel1" vbProcedure="false">0</definedName>
    <definedName function="false" hidden="false" localSheetId="2" name="xpress_ndsel2" vbProcedure="false">3</definedName>
    <definedName function="false" hidden="false" localSheetId="2" name="xpress_nitcov" vbProcedure="false">-1</definedName>
    <definedName function="false" hidden="false" localSheetId="2" name="xpress_nitgom" vbProcedure="false">-1</definedName>
    <definedName function="false" hidden="false" localSheetId="2" name="xpress_ntrcov" vbProcedure="false">1</definedName>
    <definedName function="false" hidden="false" localSheetId="2" name="xpress_ntrgom" vbProcedure="false">1</definedName>
    <definedName function="false" hidden="false" localSheetId="2" name="xpress_optca" vbProcedure="false">0</definedName>
    <definedName function="false" hidden="false" localSheetId="2" name="xpress_optcr" vbProcedure="false">0</definedName>
    <definedName function="false" hidden="false" localSheetId="2" name="xpress_percut" vbProcedure="false">0.0001</definedName>
    <definedName function="false" hidden="false" localSheetId="2" name="xpress_peturb" vbProcedure="false">0</definedName>
    <definedName function="false" hidden="false" localSheetId="2" name="xpress_pseudo" vbProcedure="false">1</definedName>
    <definedName function="false" hidden="false" localSheetId="2" name="xpress_push_cholesky" vbProcedure="false">1</definedName>
    <definedName function="false" hidden="false" localSheetId="2" name="xpress_qp" vbProcedure="false">0</definedName>
    <definedName function="false" hidden="false" localSheetId="2" name="xpress_rcand" vbProcedure="false">1</definedName>
    <definedName function="false" hidden="false" localSheetId="2" name="xpress_rtolps" vbProcedure="false">0.01</definedName>
    <definedName function="false" hidden="false" localSheetId="2" name="xpress_sbbest" vbProcedure="false">-1</definedName>
    <definedName function="false" hidden="false" localSheetId="2" name="xpress_sbiterlimit" vbProcedure="false">-1</definedName>
    <definedName function="false" hidden="false" localSheetId="2" name="xpress_tolcomp" vbProcedure="false">0.00000001</definedName>
    <definedName function="false" hidden="false" localSheetId="2" name="xpress_toldual" vbProcedure="false">0.00000001</definedName>
    <definedName function="false" hidden="false" localSheetId="2" name="xpress_tolimp" vbProcedure="false">0.0000000001</definedName>
    <definedName function="false" hidden="false" localSheetId="2" name="xpress_tolpiv" vbProcedure="false">1E-015</definedName>
    <definedName function="false" hidden="false" localSheetId="2" name="xpress_tolprimal" vbProcedure="false">0.00000001</definedName>
    <definedName function="false" hidden="false" localSheetId="2" name="xpress_varselection" vbProcedure="false">1</definedName>
    <definedName function="false" hidden="false" localSheetId="2" name="xpress_ztcost" vbProcedure="false">0.000001</definedName>
    <definedName function="false" hidden="false" localSheetId="2" name="xpress_ztelim" vbProcedure="false">0.01</definedName>
    <definedName function="false" hidden="false" localSheetId="2" name="xpress_zteta" vbProcedure="false">0.000000000001</definedName>
    <definedName function="false" hidden="false" localSheetId="2" name="xpress_ztolda" vbProcedure="false">0.000000001</definedName>
    <definedName function="false" hidden="false" localSheetId="2" name="xpress_ztolis" vbProcedure="false">0.000005</definedName>
    <definedName function="false" hidden="false" localSheetId="2" name="xpress_ztolpv" vbProcedure="false">0.000000001</definedName>
    <definedName function="false" hidden="false" localSheetId="2" name="xpress_ztolri" vbProcedure="false">0.01</definedName>
    <definedName function="false" hidden="false" localSheetId="2" name="xpress_ztolrp" vbProcedure="false">0.000001</definedName>
    <definedName function="false" hidden="false" localSheetId="2" name="xpress_ztolze" vbProcedure="false">0.0000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10"/>
            <color rgb="FF000000"/>
            <rFont val="Arial"/>
            <family val="2"/>
          </rPr>
          <t xml:space="preserve">=updatedprice(C2,D2,E2,F2,G2,H2,Input!$B$4,Input!$B$5,Input!$B$6,Input!$B$7,Input!$B$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0</xdr:rowOff>
              </xdr:from>
              <xdr:to>
                <xdr:col>17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75">
  <si>
    <t xml:space="preserve">Weekly Budget</t>
  </si>
  <si>
    <t xml:space="preserve">Repeat Items/ Week</t>
  </si>
  <si>
    <t xml:space="preserve">Sosnoff - What to buy?</t>
  </si>
  <si>
    <t xml:space="preserve">Inputs</t>
  </si>
  <si>
    <t xml:space="preserve">Vegetarian</t>
  </si>
  <si>
    <t xml:space="preserve">Low Fat</t>
  </si>
  <si>
    <t xml:space="preserve">Low Carb</t>
  </si>
  <si>
    <t xml:space="preserve">High Fiber</t>
  </si>
  <si>
    <t xml:space="preserve">Fat Lovers Choice</t>
  </si>
  <si>
    <t xml:space="preserve">Output</t>
  </si>
  <si>
    <t xml:space="preserve">Weekly Expenses</t>
  </si>
  <si>
    <t xml:space="preserve">Meal</t>
  </si>
  <si>
    <t xml:space="preserve">Price/ Item</t>
  </si>
  <si>
    <t xml:space="preserve">Mon Lunch</t>
  </si>
  <si>
    <t xml:space="preserve">Total</t>
  </si>
  <si>
    <t xml:space="preserve">Mon Dinner</t>
  </si>
  <si>
    <t xml:space="preserve">Tue Lunch</t>
  </si>
  <si>
    <t xml:space="preserve">Tue Dinner</t>
  </si>
  <si>
    <t xml:space="preserve">Wed Lunch</t>
  </si>
  <si>
    <t xml:space="preserve">Wed Dinner</t>
  </si>
  <si>
    <t xml:space="preserve">Thurs Lunch</t>
  </si>
  <si>
    <t xml:space="preserve">Thurs Dinner</t>
  </si>
  <si>
    <t xml:space="preserve">Grand Total</t>
  </si>
  <si>
    <t xml:space="preserve">1 item can be chosen only once in a week</t>
  </si>
  <si>
    <t xml:space="preserve">&lt;=</t>
  </si>
  <si>
    <t xml:space="preserve">=</t>
  </si>
  <si>
    <t xml:space="preserve">Only 1 Meal item can be chosen for a meal</t>
  </si>
  <si>
    <t xml:space="preserve">1 drink item can be chosen only twice in a week</t>
  </si>
  <si>
    <t xml:space="preserve">Only 1 Drink item can be chosen for a meal</t>
  </si>
  <si>
    <t xml:space="preserve">1 Snack item can be chosen only once in a week</t>
  </si>
  <si>
    <t xml:space="preserve">Only 1 Snack item can be chosen for a meal</t>
  </si>
  <si>
    <t xml:space="preserve">Item Number</t>
  </si>
  <si>
    <t xml:space="preserve">Name</t>
  </si>
  <si>
    <t xml:space="preserve">High Fat</t>
  </si>
  <si>
    <t xml:space="preserve">Price</t>
  </si>
  <si>
    <t xml:space="preserve">Updated Price</t>
  </si>
  <si>
    <t xml:space="preserve">Tuna Salad</t>
  </si>
  <si>
    <t xml:space="preserve">Chef Salad</t>
  </si>
  <si>
    <t xml:space="preserve">Curry Chicken Salad</t>
  </si>
  <si>
    <t xml:space="preserve">Garden Salad</t>
  </si>
  <si>
    <t xml:space="preserve">Greek Salad</t>
  </si>
  <si>
    <t xml:space="preserve">Spinach Salad</t>
  </si>
  <si>
    <t xml:space="preserve">Minestrone Soup</t>
  </si>
  <si>
    <t xml:space="preserve">Turkey Chili</t>
  </si>
  <si>
    <t xml:space="preserve">Beef Goulash</t>
  </si>
  <si>
    <t xml:space="preserve">Cream of Broccoli</t>
  </si>
  <si>
    <t xml:space="preserve">Chicken Jimbalaya</t>
  </si>
  <si>
    <t xml:space="preserve">Roast Turkey Sandwich</t>
  </si>
  <si>
    <t xml:space="preserve">Ham &amp; Cheese Sandwich</t>
  </si>
  <si>
    <t xml:space="preserve">BBQ Chicken Sandwich</t>
  </si>
  <si>
    <t xml:space="preserve">Roast Beef Sandwich </t>
  </si>
  <si>
    <t xml:space="preserve">Egg Salad Sandwich</t>
  </si>
  <si>
    <t xml:space="preserve">Mozarella Sandwich</t>
  </si>
  <si>
    <t xml:space="preserve">Sushi - California Roll</t>
  </si>
  <si>
    <t xml:space="preserve">Sushi - Tuna Roll</t>
  </si>
  <si>
    <t xml:space="preserve">Coffee</t>
  </si>
  <si>
    <t xml:space="preserve">Pepsi</t>
  </si>
  <si>
    <t xml:space="preserve">Diet Pepsi</t>
  </si>
  <si>
    <t xml:space="preserve">Odwalla</t>
  </si>
  <si>
    <t xml:space="preserve">Aquafina</t>
  </si>
  <si>
    <t xml:space="preserve">Vitamin Water</t>
  </si>
  <si>
    <t xml:space="preserve">Mountain Dew</t>
  </si>
  <si>
    <t xml:space="preserve">Diet Mountain Dew</t>
  </si>
  <si>
    <t xml:space="preserve">Sierra Mist</t>
  </si>
  <si>
    <t xml:space="preserve">Diet Sierra Mist</t>
  </si>
  <si>
    <t xml:space="preserve">Yogurt Drink</t>
  </si>
  <si>
    <t xml:space="preserve">Fruit</t>
  </si>
  <si>
    <t xml:space="preserve">Biscotti</t>
  </si>
  <si>
    <t xml:space="preserve">Bagel</t>
  </si>
  <si>
    <t xml:space="preserve">Brownie</t>
  </si>
  <si>
    <t xml:space="preserve">Bag of Chips</t>
  </si>
  <si>
    <t xml:space="preserve">Yogurt</t>
  </si>
  <si>
    <t xml:space="preserve">Cashews</t>
  </si>
  <si>
    <t xml:space="preserve">Peanuts</t>
  </si>
  <si>
    <t xml:space="preserve">Cook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#,##0_);\(#,##0\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Output!$C$4" lockText="1" noThreeD="1"/>
</file>

<file path=xl/ctrlProps/ctrlProps3.xml><?xml version="1.0" encoding="utf-8"?>
<formControlPr xmlns="http://schemas.microsoft.com/office/spreadsheetml/2009/9/main" objectType="CheckBox" autoLine="false" print="true" fmlaLink="Output!$C$5" lockText="1" noThreeD="1"/>
</file>

<file path=xl/ctrlProps/ctrlProps4.xml><?xml version="1.0" encoding="utf-8"?>
<formControlPr xmlns="http://schemas.microsoft.com/office/spreadsheetml/2009/9/main" objectType="CheckBox" autoLine="false" print="true" fmlaLink="Output!$C$6" lockText="1" noThreeD="1"/>
</file>

<file path=xl/ctrlProps/ctrlProps5.xml><?xml version="1.0" encoding="utf-8"?>
<formControlPr xmlns="http://schemas.microsoft.com/office/spreadsheetml/2009/9/main" objectType="CheckBox" autoLine="false" print="true" fmlaLink="Output!$C$7" lockText="1" noThreeD="1"/>
</file>

<file path=xl/ctrlProps/ctrlProps6.xml><?xml version="1.0" encoding="utf-8"?>
<formControlPr xmlns="http://schemas.microsoft.com/office/spreadsheetml/2009/9/main" objectType="CheckBox" autoLine="false" print="true" fmlaLink="Output!$C$8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1880</xdr:colOff>
          <xdr:row>5</xdr:row>
          <xdr:rowOff>0</xdr:rowOff>
        </xdr:from>
        <xdr:to>
          <xdr:col>5</xdr:col>
          <xdr:colOff>1081800</xdr:colOff>
          <xdr:row>6</xdr:row>
          <xdr:rowOff>284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1880</xdr:colOff>
          <xdr:row>5</xdr:row>
          <xdr:rowOff>180720</xdr:rowOff>
        </xdr:from>
        <xdr:to>
          <xdr:col>5</xdr:col>
          <xdr:colOff>1081800</xdr:colOff>
          <xdr:row>7</xdr:row>
          <xdr:rowOff>262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1880</xdr:colOff>
          <xdr:row>7</xdr:row>
          <xdr:rowOff>6840</xdr:rowOff>
        </xdr:from>
        <xdr:to>
          <xdr:col>5</xdr:col>
          <xdr:colOff>1081800</xdr:colOff>
          <xdr:row>8</xdr:row>
          <xdr:rowOff>421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1880</xdr:colOff>
          <xdr:row>8</xdr:row>
          <xdr:rowOff>13680</xdr:rowOff>
        </xdr:from>
        <xdr:to>
          <xdr:col>5</xdr:col>
          <xdr:colOff>1081800</xdr:colOff>
          <xdr:row>9</xdr:row>
          <xdr:rowOff>421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1880</xdr:colOff>
          <xdr:row>9</xdr:row>
          <xdr:rowOff>14040</xdr:rowOff>
        </xdr:from>
        <xdr:to>
          <xdr:col>5</xdr:col>
          <xdr:colOff>1081800</xdr:colOff>
          <xdr:row>10</xdr:row>
          <xdr:rowOff>4284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un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Print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esul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20</xdr:colOff>
      <xdr:row>0</xdr:row>
      <xdr:rowOff>0</xdr:rowOff>
    </xdr:from>
    <xdr:to>
      <xdr:col>1</xdr:col>
      <xdr:colOff>866160</xdr:colOff>
      <xdr:row>3</xdr:row>
      <xdr:rowOff>47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720" y="0"/>
          <a:ext cx="19530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</xdr:row>
      <xdr:rowOff>37800</xdr:rowOff>
    </xdr:from>
    <xdr:to>
      <xdr:col>1</xdr:col>
      <xdr:colOff>875880</xdr:colOff>
      <xdr:row>16</xdr:row>
      <xdr:rowOff>17136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20520" y="609480"/>
          <a:ext cx="195192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56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"/>
      <c r="B1" s="2"/>
      <c r="C1" s="2"/>
      <c r="D1" s="3"/>
      <c r="E1" s="3"/>
      <c r="F1" s="3"/>
      <c r="G1" s="4"/>
    </row>
    <row r="2" customFormat="false" ht="15" hidden="false" customHeight="false" outlineLevel="0" collapsed="false">
      <c r="A2" s="5"/>
      <c r="B2" s="6"/>
      <c r="C2" s="6"/>
      <c r="D2" s="7"/>
      <c r="E2" s="7"/>
      <c r="F2" s="7"/>
      <c r="G2" s="8"/>
    </row>
    <row r="3" customFormat="false" ht="15" hidden="false" customHeight="false" outlineLevel="0" collapsed="false">
      <c r="A3" s="5"/>
      <c r="B3" s="6"/>
      <c r="C3" s="6"/>
      <c r="D3" s="7" t="s">
        <v>0</v>
      </c>
      <c r="E3" s="7"/>
      <c r="F3" s="9" t="n">
        <v>65</v>
      </c>
      <c r="G3" s="8"/>
    </row>
    <row r="4" customFormat="false" ht="15" hidden="false" customHeight="false" outlineLevel="0" collapsed="false">
      <c r="A4" s="5"/>
      <c r="B4" s="6"/>
      <c r="C4" s="6"/>
      <c r="D4" s="7" t="s">
        <v>1</v>
      </c>
      <c r="E4" s="7"/>
      <c r="F4" s="10" t="n">
        <v>2</v>
      </c>
      <c r="G4" s="8"/>
    </row>
    <row r="5" customFormat="false" ht="15" hidden="false" customHeight="false" outlineLevel="0" collapsed="false">
      <c r="A5" s="5"/>
      <c r="B5" s="6"/>
      <c r="C5" s="6"/>
      <c r="D5" s="7"/>
      <c r="E5" s="7"/>
      <c r="F5" s="7"/>
      <c r="G5" s="8"/>
    </row>
    <row r="6" customFormat="false" ht="15" hidden="false" customHeight="false" outlineLevel="0" collapsed="false">
      <c r="A6" s="5"/>
      <c r="B6" s="6"/>
      <c r="C6" s="6"/>
      <c r="D6" s="7"/>
      <c r="E6" s="7" t="str">
        <f aca="false">Output!A4</f>
        <v>Vegetarian</v>
      </c>
      <c r="F6" s="7"/>
      <c r="G6" s="8"/>
    </row>
    <row r="7" customFormat="false" ht="15" hidden="false" customHeight="false" outlineLevel="0" collapsed="false">
      <c r="A7" s="5"/>
      <c r="B7" s="6"/>
      <c r="C7" s="6"/>
      <c r="D7" s="7"/>
      <c r="E7" s="7" t="str">
        <f aca="false">Output!A5</f>
        <v>Low Fat</v>
      </c>
      <c r="F7" s="7"/>
      <c r="G7" s="8"/>
    </row>
    <row r="8" customFormat="false" ht="15" hidden="false" customHeight="false" outlineLevel="0" collapsed="false">
      <c r="A8" s="5"/>
      <c r="B8" s="6"/>
      <c r="C8" s="6"/>
      <c r="D8" s="7"/>
      <c r="E8" s="7" t="str">
        <f aca="false">Output!A6</f>
        <v>Low Carb</v>
      </c>
      <c r="F8" s="7"/>
      <c r="G8" s="8"/>
    </row>
    <row r="9" customFormat="false" ht="15" hidden="false" customHeight="false" outlineLevel="0" collapsed="false">
      <c r="A9" s="5"/>
      <c r="B9" s="6"/>
      <c r="C9" s="6"/>
      <c r="D9" s="7"/>
      <c r="E9" s="7" t="str">
        <f aca="false">Output!A7</f>
        <v>High Fiber</v>
      </c>
      <c r="F9" s="7"/>
      <c r="G9" s="8"/>
    </row>
    <row r="10" customFormat="false" ht="15" hidden="false" customHeight="false" outlineLevel="0" collapsed="false">
      <c r="A10" s="5"/>
      <c r="B10" s="6"/>
      <c r="C10" s="6"/>
      <c r="D10" s="7"/>
      <c r="E10" s="7" t="str">
        <f aca="false">Output!A8</f>
        <v>Fat Lovers Choice</v>
      </c>
      <c r="F10" s="7"/>
      <c r="G10" s="8"/>
    </row>
    <row r="11" customFormat="false" ht="13.5" hidden="false" customHeight="false" outlineLevel="0" collapsed="false">
      <c r="A11" s="5"/>
      <c r="B11" s="6"/>
      <c r="C11" s="6"/>
      <c r="D11" s="11"/>
      <c r="E11" s="11"/>
      <c r="F11" s="11"/>
      <c r="G11" s="8"/>
    </row>
    <row r="12" customFormat="false" ht="13.5" hidden="false" customHeight="false" outlineLevel="0" collapsed="false">
      <c r="A12" s="5"/>
      <c r="B12" s="6"/>
      <c r="C12" s="6"/>
      <c r="D12" s="11"/>
      <c r="E12" s="11"/>
      <c r="F12" s="11"/>
      <c r="G12" s="8"/>
    </row>
    <row r="13" customFormat="false" ht="13.5" hidden="false" customHeight="false" outlineLevel="0" collapsed="false">
      <c r="A13" s="5"/>
      <c r="B13" s="6"/>
      <c r="C13" s="6"/>
      <c r="D13" s="11"/>
      <c r="E13" s="11"/>
      <c r="F13" s="11"/>
      <c r="G13" s="8"/>
    </row>
    <row r="14" customFormat="false" ht="13.5" hidden="false" customHeight="false" outlineLevel="0" collapsed="false">
      <c r="A14" s="5"/>
      <c r="B14" s="6"/>
      <c r="C14" s="6"/>
      <c r="D14" s="11"/>
      <c r="E14" s="11"/>
      <c r="F14" s="11"/>
      <c r="G14" s="8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8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8"/>
    </row>
    <row r="17" customFormat="false" ht="15" hidden="false" customHeight="true" outlineLevel="0" collapsed="false">
      <c r="A17" s="12"/>
      <c r="B17" s="13"/>
      <c r="C17" s="13"/>
      <c r="D17" s="13"/>
      <c r="E17" s="13"/>
      <c r="F17" s="13"/>
      <c r="G1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551880</xdr:colOff>
                    <xdr:row>5</xdr:row>
                    <xdr:rowOff>0</xdr:rowOff>
                  </from>
                  <to>
                    <xdr:col>5</xdr:col>
                    <xdr:colOff>10818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551880</xdr:colOff>
                    <xdr:row>5</xdr:row>
                    <xdr:rowOff>180720</xdr:rowOff>
                  </from>
                  <to>
                    <xdr:col>5</xdr:col>
                    <xdr:colOff>1081800</xdr:colOff>
                    <xdr:row>7</xdr:row>
                    <xdr:rowOff>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551880</xdr:colOff>
                    <xdr:row>7</xdr:row>
                    <xdr:rowOff>6840</xdr:rowOff>
                  </from>
                  <to>
                    <xdr:col>5</xdr:col>
                    <xdr:colOff>1081800</xdr:colOff>
                    <xdr:row>8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551880</xdr:colOff>
                    <xdr:row>8</xdr:row>
                    <xdr:rowOff>13680</xdr:rowOff>
                  </from>
                  <to>
                    <xdr:col>5</xdr:col>
                    <xdr:colOff>1081800</xdr:colOff>
                    <xdr:row>9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551880</xdr:colOff>
                    <xdr:row>9</xdr:row>
                    <xdr:rowOff>14040</xdr:rowOff>
                  </from>
                  <to>
                    <xdr:col>5</xdr:col>
                    <xdr:colOff>1081800</xdr:colOff>
                    <xdr:row>10</xdr:row>
                    <xdr:rowOff>4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4.SolverMacro">
                <anchor moveWithCells="true" sizeWithCells="false">
                  <from>
                    <xdr:col>3</xdr:col>
                    <xdr:colOff>523080</xdr:colOff>
                    <xdr:row>12</xdr:row>
                    <xdr:rowOff>9360</xdr:rowOff>
                  </from>
                  <to>
                    <xdr:col>4</xdr:col>
                    <xdr:colOff>262800</xdr:colOff>
                    <xdr:row>1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PrintMacro">
                <anchor moveWithCells="true" sizeWithCells="false">
                  <from>
                    <xdr:col>4</xdr:col>
                    <xdr:colOff>462240</xdr:colOff>
                    <xdr:row>12</xdr:row>
                    <xdr:rowOff>0</xdr:rowOff>
                  </from>
                  <to>
                    <xdr:col>5</xdr:col>
                    <xdr:colOff>538920</xdr:colOff>
                    <xdr:row>13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3.85"/>
    <col collapsed="false" customWidth="true" hidden="true" outlineLevel="0" max="3" min="2" style="15" width="21.13"/>
    <col collapsed="false" customWidth="true" hidden="false" outlineLevel="0" max="4" min="4" style="15" width="20.28"/>
    <col collapsed="false" customWidth="true" hidden="false" outlineLevel="0" max="5" min="5" style="15" width="17.7"/>
    <col collapsed="false" customWidth="true" hidden="false" outlineLevel="0" max="8" min="6" style="0" width="17.7"/>
    <col collapsed="false" customWidth="true" hidden="false" outlineLevel="0" max="9" min="9" style="15" width="18.56"/>
    <col collapsed="false" customWidth="true" hidden="false" outlineLevel="0" max="13" min="10" style="15" width="12.7"/>
    <col collapsed="false" customWidth="false" hidden="false" outlineLevel="0" max="257" min="14" style="15" width="9.14"/>
  </cols>
  <sheetData>
    <row r="1" customFormat="false" ht="15" hidden="false" customHeight="false" outlineLevel="0" collapsed="false">
      <c r="A1" s="15" t="s">
        <v>2</v>
      </c>
      <c r="L1" s="16"/>
      <c r="M1" s="16"/>
      <c r="N1" s="16"/>
      <c r="O1" s="16"/>
      <c r="P1" s="16"/>
      <c r="Q1" s="16"/>
    </row>
    <row r="2" customFormat="false" ht="15" hidden="false" customHeight="false" outlineLevel="0" collapsed="false">
      <c r="M2" s="16"/>
      <c r="N2" s="16"/>
      <c r="O2" s="16"/>
      <c r="P2" s="16"/>
      <c r="Q2" s="16"/>
    </row>
    <row r="3" customFormat="false" ht="15" hidden="false" customHeight="false" outlineLevel="0" collapsed="false">
      <c r="A3" s="17" t="s">
        <v>3</v>
      </c>
      <c r="M3" s="16"/>
      <c r="N3" s="16"/>
      <c r="O3" s="16"/>
      <c r="P3" s="16"/>
      <c r="Q3" s="16"/>
    </row>
    <row r="4" customFormat="false" ht="15" hidden="false" customHeight="false" outlineLevel="0" collapsed="false">
      <c r="A4" s="18" t="s">
        <v>4</v>
      </c>
      <c r="B4" s="19" t="n">
        <f aca="false">IF(C4=FALSE(),0,1)</f>
        <v>0</v>
      </c>
      <c r="C4" s="16" t="b">
        <f aca="false">FALSE()</f>
        <v>0</v>
      </c>
      <c r="D4" s="20" t="str">
        <f aca="false">IF(B4=0,"No","Yes")</f>
        <v>No</v>
      </c>
      <c r="E4" s="16"/>
      <c r="M4" s="16"/>
      <c r="N4" s="16"/>
      <c r="O4" s="16"/>
      <c r="P4" s="16"/>
      <c r="Q4" s="16"/>
    </row>
    <row r="5" customFormat="false" ht="15" hidden="false" customHeight="false" outlineLevel="0" collapsed="false">
      <c r="A5" s="18" t="s">
        <v>5</v>
      </c>
      <c r="B5" s="19" t="n">
        <f aca="false">IF(C5=FALSE(),0,1)</f>
        <v>0</v>
      </c>
      <c r="C5" s="16" t="b">
        <f aca="false">FALSE()</f>
        <v>0</v>
      </c>
      <c r="D5" s="20" t="str">
        <f aca="false">IF(B5=0,"No","Yes")</f>
        <v>No</v>
      </c>
      <c r="E5" s="16"/>
      <c r="M5" s="16"/>
      <c r="N5" s="16"/>
      <c r="O5" s="16"/>
      <c r="P5" s="16"/>
      <c r="Q5" s="16"/>
    </row>
    <row r="6" customFormat="false" ht="15" hidden="false" customHeight="false" outlineLevel="0" collapsed="false">
      <c r="A6" s="18" t="s">
        <v>6</v>
      </c>
      <c r="B6" s="19" t="n">
        <f aca="false">IF(C6=FALSE(),0,1)</f>
        <v>0</v>
      </c>
      <c r="C6" s="16" t="b">
        <f aca="false">FALSE()</f>
        <v>0</v>
      </c>
      <c r="D6" s="20" t="str">
        <f aca="false">IF(B6=0,"No","Yes")</f>
        <v>No</v>
      </c>
      <c r="E6" s="16"/>
      <c r="M6" s="16"/>
      <c r="N6" s="16"/>
      <c r="O6" s="16"/>
      <c r="P6" s="16"/>
      <c r="Q6" s="16"/>
    </row>
    <row r="7" customFormat="false" ht="14.45" hidden="false" customHeight="true" outlineLevel="0" collapsed="false">
      <c r="A7" s="18" t="s">
        <v>7</v>
      </c>
      <c r="B7" s="19" t="n">
        <f aca="false">IF(C7=FALSE(),0,1)</f>
        <v>0</v>
      </c>
      <c r="C7" s="16" t="b">
        <f aca="false">FALSE()</f>
        <v>0</v>
      </c>
      <c r="D7" s="20" t="str">
        <f aca="false">IF(B7=0,"No","Yes")</f>
        <v>No</v>
      </c>
      <c r="M7" s="16"/>
      <c r="N7" s="16"/>
      <c r="O7" s="16"/>
      <c r="P7" s="16"/>
      <c r="Q7" s="16"/>
    </row>
    <row r="8" customFormat="false" ht="14.45" hidden="false" customHeight="true" outlineLevel="0" collapsed="false">
      <c r="A8" s="18" t="s">
        <v>8</v>
      </c>
      <c r="B8" s="19" t="n">
        <f aca="false">IF(C8=FALSE(),0,1)</f>
        <v>0</v>
      </c>
      <c r="C8" s="16" t="b">
        <f aca="false">FALSE()</f>
        <v>0</v>
      </c>
      <c r="D8" s="20" t="str">
        <f aca="false">IF(B8=0,"No","Yes")</f>
        <v>No</v>
      </c>
      <c r="M8" s="16"/>
      <c r="N8" s="16"/>
      <c r="O8" s="16"/>
      <c r="P8" s="16"/>
      <c r="Q8" s="16"/>
    </row>
    <row r="9" customFormat="false" ht="15" hidden="false" customHeight="false" outlineLevel="0" collapsed="false">
      <c r="A9" s="18" t="s">
        <v>0</v>
      </c>
      <c r="B9" s="21" t="n">
        <f aca="false">Input!F3</f>
        <v>65</v>
      </c>
      <c r="C9" s="16"/>
      <c r="D9" s="22" t="n">
        <f aca="false">$B$9</f>
        <v>65</v>
      </c>
      <c r="E9" s="16"/>
      <c r="M9" s="16"/>
      <c r="N9" s="16"/>
      <c r="O9" s="16"/>
      <c r="P9" s="16"/>
      <c r="Q9" s="16"/>
    </row>
    <row r="10" customFormat="false" ht="15" hidden="false" customHeight="false" outlineLevel="0" collapsed="false">
      <c r="A10" s="18" t="s">
        <v>1</v>
      </c>
      <c r="B10" s="23" t="n">
        <f aca="false">Input!F4</f>
        <v>2</v>
      </c>
      <c r="C10" s="16"/>
      <c r="D10" s="24" t="n">
        <f aca="false">$B$10</f>
        <v>2</v>
      </c>
      <c r="E10" s="16"/>
      <c r="M10" s="16"/>
      <c r="N10" s="16"/>
      <c r="O10" s="16"/>
      <c r="P10" s="16"/>
      <c r="Q10" s="16"/>
    </row>
    <row r="11" customFormat="false" ht="15" hidden="false" customHeight="false" outlineLevel="0" collapsed="false">
      <c r="M11" s="16"/>
      <c r="N11" s="16"/>
      <c r="O11" s="16"/>
      <c r="P11" s="16"/>
      <c r="Q11" s="16"/>
    </row>
    <row r="12" customFormat="false" ht="15" hidden="false" customHeight="false" outlineLevel="0" collapsed="false">
      <c r="A12" s="17" t="s">
        <v>9</v>
      </c>
      <c r="M12" s="16"/>
      <c r="N12" s="16"/>
      <c r="O12" s="16"/>
      <c r="P12" s="16"/>
      <c r="Q12" s="16"/>
    </row>
    <row r="13" customFormat="false" ht="17.25" hidden="false" customHeight="false" outlineLevel="0" collapsed="false">
      <c r="A13" s="15" t="s">
        <v>10</v>
      </c>
      <c r="B13" s="25"/>
      <c r="D13" s="26" t="n">
        <f aca="false">E49</f>
        <v>58.2</v>
      </c>
      <c r="L13" s="16"/>
      <c r="M13" s="16"/>
      <c r="N13" s="16"/>
      <c r="O13" s="16"/>
      <c r="P13" s="16"/>
      <c r="Q13" s="16"/>
    </row>
    <row r="14" customFormat="false" ht="15" hidden="false" customHeight="false" outlineLevel="0" collapsed="false">
      <c r="A14" s="17"/>
      <c r="M14" s="16"/>
      <c r="N14" s="16"/>
      <c r="O14" s="16"/>
      <c r="P14" s="16"/>
      <c r="Q14" s="16"/>
    </row>
    <row r="15" customFormat="false" ht="15" hidden="false" customHeight="false" outlineLevel="0" collapsed="false">
      <c r="A15" s="19"/>
      <c r="B15" s="0"/>
      <c r="C15" s="0"/>
      <c r="D15" s="18" t="s">
        <v>11</v>
      </c>
      <c r="E15" s="18" t="s">
        <v>12</v>
      </c>
      <c r="O15" s="16"/>
      <c r="P15" s="16"/>
      <c r="Q15" s="16"/>
      <c r="R15" s="16"/>
      <c r="S15" s="16"/>
    </row>
    <row r="16" customFormat="false" ht="15" hidden="false" customHeight="false" outlineLevel="0" collapsed="false">
      <c r="A16" s="27" t="s">
        <v>13</v>
      </c>
      <c r="B16" s="0"/>
      <c r="C16" s="0"/>
      <c r="D16" s="28" t="str">
        <f aca="false">VLOOKUP(VLOOKUP(1,Model!$B$3:$K$21,10,FALSE()),Inventory!$A$2:$B$40,2,FALSE())</f>
        <v>Greek Salad</v>
      </c>
      <c r="E16" s="29" t="n">
        <f aca="false">VLOOKUP(D16,Inventory!$B$1:$H$40,7,FALSE())</f>
        <v>4.95</v>
      </c>
      <c r="I16" s="16"/>
      <c r="J16" s="16"/>
      <c r="K16" s="16"/>
      <c r="O16" s="16"/>
      <c r="P16" s="16"/>
      <c r="Q16" s="16"/>
      <c r="R16" s="16"/>
      <c r="S16" s="16"/>
    </row>
    <row r="17" customFormat="false" ht="15" hidden="false" customHeight="false" outlineLevel="0" collapsed="false">
      <c r="A17" s="19"/>
      <c r="B17" s="0"/>
      <c r="C17" s="0"/>
      <c r="D17" s="28" t="str">
        <f aca="false">VLOOKUP(VLOOKUP(1,Model!$B$31:$K$41,10,FALSE()),Inventory!$A$2:$B$40,2,FALSE())</f>
        <v>Aquafina</v>
      </c>
      <c r="E17" s="29" t="n">
        <f aca="false">VLOOKUP(D17,Inventory!$B$1:$H$40,7,FALSE())</f>
        <v>1.25</v>
      </c>
      <c r="I17" s="16"/>
      <c r="J17" s="16"/>
      <c r="O17" s="16"/>
      <c r="P17" s="16"/>
      <c r="Q17" s="16"/>
      <c r="R17" s="16"/>
      <c r="S17" s="16"/>
    </row>
    <row r="18" customFormat="false" ht="15" hidden="false" customHeight="false" outlineLevel="0" collapsed="false">
      <c r="A18" s="19"/>
      <c r="B18" s="0"/>
      <c r="C18" s="0"/>
      <c r="D18" s="28" t="str">
        <f aca="false">VLOOKUP(VLOOKUP(1,Model!$B$52:$K$60,10,FALSE()),Inventory!$A$2:$B$40,2,FALSE())</f>
        <v>Bag of Chips</v>
      </c>
      <c r="E18" s="29" t="n">
        <f aca="false">VLOOKUP(D18,Inventory!$B$1:$H$40,7,FALSE())</f>
        <v>1</v>
      </c>
      <c r="I18" s="16"/>
      <c r="J18" s="16"/>
      <c r="O18" s="16"/>
      <c r="P18" s="16"/>
      <c r="Q18" s="16"/>
      <c r="R18" s="16"/>
      <c r="S18" s="16"/>
    </row>
    <row r="19" customFormat="false" ht="15" hidden="false" customHeight="false" outlineLevel="0" collapsed="false">
      <c r="A19" s="19"/>
      <c r="B19" s="0"/>
      <c r="C19" s="0"/>
      <c r="D19" s="30" t="s">
        <v>14</v>
      </c>
      <c r="E19" s="9" t="n">
        <f aca="false">SUM(E16:E18)</f>
        <v>7.2</v>
      </c>
      <c r="I19" s="16"/>
      <c r="J19" s="16"/>
      <c r="O19" s="16"/>
      <c r="P19" s="16"/>
      <c r="Q19" s="16"/>
      <c r="R19" s="16"/>
      <c r="S19" s="16"/>
    </row>
    <row r="20" customFormat="false" ht="15" hidden="false" customHeight="false" outlineLevel="0" collapsed="false">
      <c r="A20" s="27" t="s">
        <v>15</v>
      </c>
      <c r="B20" s="0"/>
      <c r="C20" s="0"/>
      <c r="D20" s="28" t="str">
        <f aca="false">VLOOKUP(VLOOKUP(1,Model!$C$3:$K$21,9,FALSE()),Inventory!$A$2:$B$40,2,FALSE())</f>
        <v>Mozarella Sandwich</v>
      </c>
      <c r="E20" s="29" t="n">
        <f aca="false">VLOOKUP(D20,Inventory!$B$1:$H$40,7,FALSE())</f>
        <v>4.95</v>
      </c>
      <c r="I20" s="16"/>
      <c r="J20" s="16"/>
      <c r="O20" s="16"/>
      <c r="P20" s="16"/>
      <c r="Q20" s="16"/>
      <c r="R20" s="16"/>
      <c r="S20" s="16"/>
    </row>
    <row r="21" customFormat="false" ht="15" hidden="false" customHeight="false" outlineLevel="0" collapsed="false">
      <c r="A21" s="19"/>
      <c r="B21" s="0"/>
      <c r="C21" s="0"/>
      <c r="D21" s="28" t="str">
        <f aca="false">VLOOKUP(VLOOKUP(1,Model!$C$31:$K$41,9,FALSE()),Inventory!$A$2:$B$40,2,FALSE())</f>
        <v>Pepsi</v>
      </c>
      <c r="E21" s="29" t="n">
        <f aca="false">VLOOKUP(D21,Inventory!$B$1:$H$40,7,FALSE())</f>
        <v>1.35</v>
      </c>
      <c r="I21" s="16"/>
      <c r="J21" s="16"/>
      <c r="O21" s="16"/>
      <c r="P21" s="16"/>
      <c r="Q21" s="16"/>
      <c r="R21" s="16"/>
      <c r="S21" s="16"/>
    </row>
    <row r="22" customFormat="false" ht="15" hidden="false" customHeight="false" outlineLevel="0" collapsed="false">
      <c r="A22" s="19"/>
      <c r="B22" s="0"/>
      <c r="C22" s="0"/>
      <c r="D22" s="28" t="str">
        <f aca="false">VLOOKUP(VLOOKUP(1,Model!$C$52:$K$60,9,FALSE()),Inventory!$A$2:$B$40,2,FALSE())</f>
        <v>Biscotti</v>
      </c>
      <c r="E22" s="29" t="n">
        <f aca="false">VLOOKUP(D22,Inventory!$B$1:$H$40,7,FALSE())</f>
        <v>1</v>
      </c>
      <c r="I22" s="16"/>
      <c r="J22" s="16"/>
      <c r="O22" s="16"/>
      <c r="P22" s="16"/>
      <c r="Q22" s="16"/>
      <c r="R22" s="16"/>
      <c r="S22" s="16"/>
    </row>
    <row r="23" customFormat="false" ht="15" hidden="false" customHeight="false" outlineLevel="0" collapsed="false">
      <c r="A23" s="19"/>
      <c r="B23" s="0"/>
      <c r="C23" s="0"/>
      <c r="D23" s="30" t="s">
        <v>14</v>
      </c>
      <c r="E23" s="9" t="n">
        <f aca="false">SUM(E20:E22)</f>
        <v>7.3</v>
      </c>
      <c r="I23" s="16"/>
      <c r="J23" s="16"/>
      <c r="O23" s="16"/>
      <c r="P23" s="16"/>
      <c r="Q23" s="16"/>
      <c r="R23" s="16"/>
      <c r="S23" s="16"/>
    </row>
    <row r="24" customFormat="false" ht="15" hidden="false" customHeight="false" outlineLevel="0" collapsed="false">
      <c r="A24" s="27" t="s">
        <v>16</v>
      </c>
      <c r="B24" s="0"/>
      <c r="C24" s="0"/>
      <c r="D24" s="28" t="str">
        <f aca="false">VLOOKUP(VLOOKUP(1,Model!$D$3:$K$21,8,FALSE()),Inventory!$A$2:$B$40,2,FALSE())</f>
        <v>Garden Salad</v>
      </c>
      <c r="E24" s="29" t="n">
        <f aca="false">VLOOKUP(D24,Inventory!$B$1:$H$40,7,FALSE())</f>
        <v>4.95</v>
      </c>
      <c r="I24" s="16"/>
      <c r="J24" s="16"/>
      <c r="O24" s="16"/>
      <c r="P24" s="16"/>
      <c r="Q24" s="16"/>
      <c r="R24" s="16"/>
      <c r="S24" s="16"/>
    </row>
    <row r="25" customFormat="false" ht="15" hidden="false" customHeight="false" outlineLevel="0" collapsed="false">
      <c r="A25" s="19"/>
      <c r="B25" s="0"/>
      <c r="C25" s="0"/>
      <c r="D25" s="28" t="str">
        <f aca="false">VLOOKUP(VLOOKUP(1,Model!$D$31:$K$41,8,FALSE()),Inventory!$A$2:$B$40,2,FALSE())</f>
        <v>Diet Mountain Dew</v>
      </c>
      <c r="E25" s="29" t="n">
        <f aca="false">VLOOKUP(D25,Inventory!$B$1:$H$40,7,FALSE())</f>
        <v>1.35</v>
      </c>
      <c r="I25" s="16"/>
      <c r="J25" s="16"/>
      <c r="L25" s="16"/>
      <c r="M25" s="16"/>
      <c r="N25" s="16"/>
      <c r="O25" s="16"/>
      <c r="P25" s="16"/>
      <c r="Q25" s="16"/>
      <c r="R25" s="16"/>
      <c r="S25" s="16"/>
    </row>
    <row r="26" customFormat="false" ht="15" hidden="false" customHeight="false" outlineLevel="0" collapsed="false">
      <c r="A26" s="19"/>
      <c r="B26" s="0"/>
      <c r="C26" s="0"/>
      <c r="D26" s="28" t="str">
        <f aca="false">VLOOKUP(VLOOKUP(1,Model!$D$52:$K$60,8,FALSE()),Inventory!$A$2:$B$40,2,FALSE())</f>
        <v>Bagel</v>
      </c>
      <c r="E26" s="29" t="n">
        <f aca="false">VLOOKUP(D26,Inventory!$B$1:$H$40,7,FALSE())</f>
        <v>1</v>
      </c>
      <c r="I26" s="16"/>
      <c r="J26" s="16"/>
      <c r="L26" s="16"/>
      <c r="M26" s="16"/>
      <c r="N26" s="16"/>
      <c r="O26" s="16"/>
      <c r="P26" s="16"/>
      <c r="Q26" s="16"/>
      <c r="R26" s="16"/>
      <c r="S26" s="16"/>
    </row>
    <row r="27" customFormat="false" ht="15" hidden="false" customHeight="false" outlineLevel="0" collapsed="false">
      <c r="A27" s="19"/>
      <c r="B27" s="0"/>
      <c r="C27" s="0"/>
      <c r="D27" s="30" t="s">
        <v>14</v>
      </c>
      <c r="E27" s="9" t="n">
        <f aca="false">SUM(E24:E26)</f>
        <v>7.3</v>
      </c>
      <c r="I27" s="16"/>
      <c r="J27" s="16"/>
      <c r="L27" s="16"/>
      <c r="M27" s="16"/>
      <c r="N27" s="16"/>
      <c r="O27" s="16"/>
      <c r="P27" s="16"/>
      <c r="Q27" s="16"/>
      <c r="R27" s="16"/>
      <c r="S27" s="16"/>
    </row>
    <row r="28" customFormat="false" ht="15" hidden="false" customHeight="false" outlineLevel="0" collapsed="false">
      <c r="A28" s="27" t="s">
        <v>17</v>
      </c>
      <c r="B28" s="0"/>
      <c r="C28" s="0"/>
      <c r="D28" s="28" t="str">
        <f aca="false">VLOOKUP(VLOOKUP(1,Model!$E$3:$K$21,7,FALSE()),Inventory!$A$2:$B$40,2,FALSE())</f>
        <v>Tuna Salad</v>
      </c>
      <c r="E28" s="29" t="n">
        <f aca="false">VLOOKUP(D28,Inventory!$B$1:$H$40,7,FALSE())</f>
        <v>4.95</v>
      </c>
      <c r="I28" s="16"/>
      <c r="J28" s="16"/>
      <c r="L28" s="16"/>
      <c r="M28" s="16"/>
      <c r="N28" s="16"/>
      <c r="O28" s="16"/>
      <c r="P28" s="16"/>
      <c r="Q28" s="16"/>
      <c r="R28" s="16"/>
      <c r="S28" s="16"/>
    </row>
    <row r="29" customFormat="false" ht="15" hidden="false" customHeight="false" outlineLevel="0" collapsed="false">
      <c r="A29" s="19"/>
      <c r="B29" s="0"/>
      <c r="C29" s="0"/>
      <c r="D29" s="28" t="str">
        <f aca="false">VLOOKUP(VLOOKUP(1,Model!$E$31:$K$41,7,FALSE()),Inventory!$A$2:$B$40,2,FALSE())</f>
        <v>Diet Pepsi</v>
      </c>
      <c r="E29" s="29" t="n">
        <f aca="false">VLOOKUP(D29,Inventory!$B$1:$H$40,7,FALSE())</f>
        <v>1.35</v>
      </c>
      <c r="I29" s="16"/>
      <c r="J29" s="16"/>
      <c r="L29" s="16"/>
      <c r="M29" s="16"/>
      <c r="N29" s="16"/>
      <c r="O29" s="16"/>
      <c r="P29" s="16"/>
      <c r="Q29" s="16"/>
      <c r="R29" s="16"/>
      <c r="S29" s="16"/>
    </row>
    <row r="30" customFormat="false" ht="15" hidden="false" customHeight="false" outlineLevel="0" collapsed="false">
      <c r="A30" s="19"/>
      <c r="B30" s="0"/>
      <c r="C30" s="0"/>
      <c r="D30" s="28" t="str">
        <f aca="false">VLOOKUP(VLOOKUP(1,Model!$E$52:$K$60,7,FALSE()),Inventory!$A$2:$B$40,2,FALSE())</f>
        <v>Fruit</v>
      </c>
      <c r="E30" s="29" t="n">
        <f aca="false">VLOOKUP(D30,Inventory!$B$1:$H$40,7,FALSE())</f>
        <v>1</v>
      </c>
      <c r="I30" s="16"/>
      <c r="J30" s="16"/>
      <c r="L30" s="16"/>
      <c r="M30" s="16"/>
      <c r="N30" s="16"/>
      <c r="O30" s="16"/>
      <c r="P30" s="16"/>
      <c r="Q30" s="16"/>
      <c r="R30" s="16"/>
      <c r="S30" s="16"/>
    </row>
    <row r="31" customFormat="false" ht="15" hidden="false" customHeight="false" outlineLevel="0" collapsed="false">
      <c r="A31" s="19"/>
      <c r="B31" s="0"/>
      <c r="C31" s="0"/>
      <c r="D31" s="30" t="s">
        <v>14</v>
      </c>
      <c r="E31" s="9" t="n">
        <f aca="false">SUM(E28:E30)</f>
        <v>7.3</v>
      </c>
      <c r="I31" s="16"/>
      <c r="J31" s="16"/>
      <c r="L31" s="16"/>
      <c r="M31" s="16"/>
      <c r="N31" s="16"/>
      <c r="O31" s="16"/>
      <c r="P31" s="16"/>
      <c r="Q31" s="16"/>
      <c r="R31" s="16"/>
      <c r="S31" s="16"/>
    </row>
    <row r="32" customFormat="false" ht="15" hidden="false" customHeight="false" outlineLevel="0" collapsed="false">
      <c r="A32" s="27" t="s">
        <v>18</v>
      </c>
      <c r="B32" s="0"/>
      <c r="C32" s="0"/>
      <c r="D32" s="28" t="str">
        <f aca="false">VLOOKUP(VLOOKUP(1,Model!$F$3:$K$21,6,FALSE()),Inventory!$A$2:$B$40,2,FALSE())</f>
        <v>Greek Salad</v>
      </c>
      <c r="E32" s="29" t="n">
        <f aca="false">VLOOKUP(D32,Inventory!$B$1:$H$40,7,FALSE())</f>
        <v>4.95</v>
      </c>
      <c r="I32" s="16"/>
      <c r="J32" s="16"/>
      <c r="L32" s="16"/>
      <c r="M32" s="16"/>
      <c r="N32" s="16"/>
      <c r="O32" s="16"/>
      <c r="P32" s="16"/>
      <c r="Q32" s="16"/>
      <c r="R32" s="16"/>
      <c r="S32" s="16"/>
    </row>
    <row r="33" customFormat="false" ht="15" hidden="false" customHeight="false" outlineLevel="0" collapsed="false">
      <c r="A33" s="19"/>
      <c r="B33" s="0"/>
      <c r="C33" s="0"/>
      <c r="D33" s="28" t="str">
        <f aca="false">VLOOKUP(VLOOKUP(1,Model!$F$31:$K$41,6,FALSE()),Inventory!$A$2:$B$40,2,FALSE())</f>
        <v>Aquafina</v>
      </c>
      <c r="E33" s="29" t="n">
        <f aca="false">VLOOKUP(D33,Inventory!$B$1:$H$40,7,FALSE())</f>
        <v>1.25</v>
      </c>
      <c r="I33" s="16"/>
      <c r="J33" s="16"/>
      <c r="L33" s="16"/>
      <c r="M33" s="16"/>
      <c r="N33" s="16"/>
      <c r="O33" s="16"/>
      <c r="P33" s="16"/>
      <c r="Q33" s="16"/>
      <c r="R33" s="16"/>
      <c r="S33" s="16"/>
    </row>
    <row r="34" customFormat="false" ht="15" hidden="false" customHeight="false" outlineLevel="0" collapsed="false">
      <c r="A34" s="19"/>
      <c r="B34" s="0"/>
      <c r="C34" s="0"/>
      <c r="D34" s="28" t="str">
        <f aca="false">VLOOKUP(VLOOKUP(1,Model!$F$52:$K$60,6,FALSE()),Inventory!$A$2:$B$40,2,FALSE())</f>
        <v>Bag of Chips</v>
      </c>
      <c r="E34" s="29" t="n">
        <f aca="false">VLOOKUP(D34,Inventory!$B$1:$H$40,7,FALSE())</f>
        <v>1</v>
      </c>
      <c r="I34" s="16"/>
      <c r="J34" s="16"/>
      <c r="L34" s="16"/>
      <c r="M34" s="16"/>
      <c r="N34" s="16"/>
      <c r="O34" s="16"/>
      <c r="P34" s="16"/>
      <c r="Q34" s="16"/>
      <c r="R34" s="16"/>
      <c r="S34" s="16"/>
    </row>
    <row r="35" customFormat="false" ht="15" hidden="false" customHeight="false" outlineLevel="0" collapsed="false">
      <c r="A35" s="19"/>
      <c r="B35" s="0"/>
      <c r="C35" s="0"/>
      <c r="D35" s="30" t="s">
        <v>14</v>
      </c>
      <c r="E35" s="9" t="n">
        <f aca="false">SUM(E32:E34)</f>
        <v>7.2</v>
      </c>
      <c r="I35" s="16"/>
      <c r="J35" s="16"/>
      <c r="L35" s="16"/>
      <c r="M35" s="16"/>
      <c r="N35" s="16"/>
      <c r="O35" s="16"/>
      <c r="P35" s="16"/>
      <c r="Q35" s="16"/>
      <c r="R35" s="16"/>
      <c r="S35" s="16"/>
    </row>
    <row r="36" customFormat="false" ht="15" hidden="false" customHeight="false" outlineLevel="0" collapsed="false">
      <c r="A36" s="27" t="s">
        <v>19</v>
      </c>
      <c r="B36" s="0"/>
      <c r="C36" s="0"/>
      <c r="D36" s="28" t="str">
        <f aca="false">VLOOKUP(VLOOKUP(1,Model!$G$3:$K$21,5,FALSE()),Inventory!$A$2:$B$40,2,FALSE())</f>
        <v>Mozarella Sandwich</v>
      </c>
      <c r="E36" s="29" t="n">
        <f aca="false">VLOOKUP(D36,Inventory!$B$1:$H$40,7,FALSE())</f>
        <v>4.95</v>
      </c>
      <c r="I36" s="16"/>
      <c r="J36" s="16"/>
      <c r="L36" s="16"/>
      <c r="M36" s="16"/>
      <c r="N36" s="16"/>
      <c r="O36" s="16"/>
      <c r="P36" s="16"/>
      <c r="Q36" s="16"/>
      <c r="R36" s="16"/>
      <c r="S36" s="16"/>
    </row>
    <row r="37" customFormat="false" ht="15" hidden="false" customHeight="false" outlineLevel="0" collapsed="false">
      <c r="A37" s="19"/>
      <c r="B37" s="0"/>
      <c r="C37" s="0"/>
      <c r="D37" s="28" t="str">
        <f aca="false">VLOOKUP(VLOOKUP(1,Model!$G$31:$K$41,5,FALSE()),Inventory!$A$2:$B$40,2,FALSE())</f>
        <v>Pepsi</v>
      </c>
      <c r="E37" s="29" t="n">
        <f aca="false">VLOOKUP(D37,Inventory!$B$1:$H$40,7,FALSE())</f>
        <v>1.35</v>
      </c>
      <c r="I37" s="16"/>
      <c r="J37" s="16"/>
      <c r="L37" s="16"/>
      <c r="M37" s="16"/>
      <c r="N37" s="16"/>
      <c r="O37" s="16"/>
      <c r="P37" s="16"/>
      <c r="Q37" s="16"/>
      <c r="R37" s="16"/>
      <c r="S37" s="16"/>
    </row>
    <row r="38" customFormat="false" ht="15" hidden="false" customHeight="false" outlineLevel="0" collapsed="false">
      <c r="A38" s="19"/>
      <c r="B38" s="0"/>
      <c r="C38" s="0"/>
      <c r="D38" s="28" t="str">
        <f aca="false">VLOOKUP(VLOOKUP(1,Model!$G$52:$K$60,5,FALSE()),Inventory!$A$2:$B$40,2,FALSE())</f>
        <v>Biscotti</v>
      </c>
      <c r="E38" s="29" t="n">
        <f aca="false">VLOOKUP(D38,Inventory!$B$1:$H$40,7,FALSE())</f>
        <v>1</v>
      </c>
      <c r="I38" s="16"/>
      <c r="J38" s="16"/>
      <c r="L38" s="16"/>
      <c r="M38" s="16"/>
      <c r="N38" s="16"/>
      <c r="O38" s="16"/>
      <c r="P38" s="16"/>
      <c r="Q38" s="16"/>
      <c r="R38" s="16"/>
      <c r="S38" s="16"/>
    </row>
    <row r="39" customFormat="false" ht="15" hidden="false" customHeight="false" outlineLevel="0" collapsed="false">
      <c r="A39" s="19"/>
      <c r="B39" s="0"/>
      <c r="C39" s="0"/>
      <c r="D39" s="30" t="s">
        <v>14</v>
      </c>
      <c r="E39" s="9" t="n">
        <f aca="false">SUM(E36:E38)</f>
        <v>7.3</v>
      </c>
      <c r="I39" s="16"/>
      <c r="J39" s="16"/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27" t="s">
        <v>20</v>
      </c>
      <c r="B40" s="0"/>
      <c r="C40" s="0"/>
      <c r="D40" s="28" t="str">
        <f aca="false">VLOOKUP(VLOOKUP(1,Model!$H$3:$K$21,4,FALSE()),Inventory!$A$2:$B$40,2,FALSE())</f>
        <v>Garden Salad</v>
      </c>
      <c r="E40" s="29" t="n">
        <f aca="false">VLOOKUP(D40,Inventory!$B$1:$H$40,7,FALSE())</f>
        <v>4.95</v>
      </c>
      <c r="I40" s="16"/>
      <c r="J40" s="16"/>
      <c r="L40" s="16"/>
      <c r="M40" s="16"/>
      <c r="N40" s="16"/>
      <c r="O40" s="16"/>
      <c r="P40" s="16"/>
      <c r="Q40" s="16"/>
      <c r="R40" s="16"/>
      <c r="S40" s="16"/>
    </row>
    <row r="41" customFormat="false" ht="15" hidden="false" customHeight="false" outlineLevel="0" collapsed="false">
      <c r="A41" s="19"/>
      <c r="B41" s="0"/>
      <c r="C41" s="0"/>
      <c r="D41" s="28" t="str">
        <f aca="false">VLOOKUP(VLOOKUP(1,Model!$H$31:$K$41,4,FALSE()),Inventory!$A$2:$B$40,2,FALSE())</f>
        <v>Diet Mountain Dew</v>
      </c>
      <c r="E41" s="29" t="n">
        <f aca="false">VLOOKUP(D41,Inventory!$B$1:$H$40,7,FALSE())</f>
        <v>1.35</v>
      </c>
      <c r="I41" s="16"/>
      <c r="J41" s="16"/>
      <c r="L41" s="16"/>
      <c r="M41" s="16"/>
      <c r="N41" s="16"/>
      <c r="O41" s="16"/>
      <c r="P41" s="16"/>
      <c r="Q41" s="16"/>
      <c r="R41" s="16"/>
      <c r="S41" s="16"/>
    </row>
    <row r="42" customFormat="false" ht="15" hidden="false" customHeight="false" outlineLevel="0" collapsed="false">
      <c r="A42" s="19"/>
      <c r="B42" s="0"/>
      <c r="C42" s="0"/>
      <c r="D42" s="28" t="str">
        <f aca="false">VLOOKUP(VLOOKUP(1,Model!$H$52:$K$60,4,FALSE()),Inventory!$A$2:$B$40,2,FALSE())</f>
        <v>Bagel</v>
      </c>
      <c r="E42" s="29" t="n">
        <f aca="false">VLOOKUP(D42,Inventory!$B$1:$H$40,7,FALSE())</f>
        <v>1</v>
      </c>
      <c r="I42" s="16"/>
      <c r="J42" s="16"/>
      <c r="L42" s="16"/>
      <c r="M42" s="16"/>
      <c r="N42" s="16"/>
      <c r="O42" s="16"/>
      <c r="P42" s="16"/>
      <c r="Q42" s="16"/>
      <c r="R42" s="16"/>
      <c r="S42" s="16"/>
    </row>
    <row r="43" customFormat="false" ht="15" hidden="false" customHeight="false" outlineLevel="0" collapsed="false">
      <c r="A43" s="19"/>
      <c r="B43" s="0"/>
      <c r="C43" s="0"/>
      <c r="D43" s="30" t="s">
        <v>14</v>
      </c>
      <c r="E43" s="9" t="n">
        <f aca="false">SUM(E40:E42)</f>
        <v>7.3</v>
      </c>
      <c r="I43" s="16"/>
      <c r="J43" s="16"/>
      <c r="L43" s="16"/>
      <c r="M43" s="16"/>
      <c r="N43" s="16"/>
      <c r="O43" s="16"/>
      <c r="P43" s="16"/>
      <c r="Q43" s="16"/>
      <c r="R43" s="16"/>
      <c r="S43" s="16"/>
    </row>
    <row r="44" customFormat="false" ht="15" hidden="false" customHeight="false" outlineLevel="0" collapsed="false">
      <c r="A44" s="27" t="s">
        <v>21</v>
      </c>
      <c r="B44" s="0"/>
      <c r="C44" s="0"/>
      <c r="D44" s="28" t="str">
        <f aca="false">VLOOKUP(VLOOKUP(1,Model!$I$3:$K$21,3,FALSE()),Inventory!$A$2:$B$40,2,FALSE())</f>
        <v>Tuna Salad</v>
      </c>
      <c r="E44" s="29" t="n">
        <f aca="false">VLOOKUP(D44,Inventory!$B$1:$H$40,7,FALSE())</f>
        <v>4.95</v>
      </c>
      <c r="I44" s="16"/>
      <c r="J44" s="16"/>
    </row>
    <row r="45" customFormat="false" ht="15" hidden="false" customHeight="false" outlineLevel="0" collapsed="false">
      <c r="B45" s="0"/>
      <c r="C45" s="0"/>
      <c r="D45" s="28" t="str">
        <f aca="false">VLOOKUP(VLOOKUP(1,Model!$I$31:$K$41,3,FALSE()),Inventory!$A$2:$B$40,2,FALSE())</f>
        <v>Diet Pepsi</v>
      </c>
      <c r="E45" s="29" t="n">
        <f aca="false">VLOOKUP(D45,Inventory!$B$1:$H$40,7,FALSE())</f>
        <v>1.35</v>
      </c>
      <c r="I45" s="16"/>
      <c r="J45" s="16"/>
    </row>
    <row r="46" customFormat="false" ht="15" hidden="false" customHeight="false" outlineLevel="0" collapsed="false">
      <c r="B46" s="0"/>
      <c r="C46" s="0"/>
      <c r="D46" s="28" t="str">
        <f aca="false">VLOOKUP(VLOOKUP(1,Model!$I$52:$K$60,3,FALSE()),Inventory!$A$2:$B$40,2,FALSE())</f>
        <v>Fruit</v>
      </c>
      <c r="E46" s="29" t="n">
        <f aca="false">VLOOKUP(D46,Inventory!$B$1:$H$40,7,FALSE())</f>
        <v>1</v>
      </c>
      <c r="I46" s="16"/>
      <c r="J46" s="16"/>
    </row>
    <row r="47" customFormat="false" ht="15" hidden="false" customHeight="false" outlineLevel="0" collapsed="false">
      <c r="B47" s="0"/>
      <c r="C47" s="0"/>
      <c r="D47" s="30" t="s">
        <v>14</v>
      </c>
      <c r="E47" s="9" t="n">
        <f aca="false">SUM(E44:E46)</f>
        <v>7.3</v>
      </c>
    </row>
    <row r="48" customFormat="false" ht="15" hidden="false" customHeight="false" outlineLevel="0" collapsed="false">
      <c r="B48" s="0"/>
      <c r="C48" s="0"/>
    </row>
    <row r="49" customFormat="false" ht="15.75" hidden="false" customHeight="false" outlineLevel="0" collapsed="false">
      <c r="B49" s="0"/>
      <c r="C49" s="0"/>
      <c r="D49" s="15" t="s">
        <v>22</v>
      </c>
      <c r="E49" s="31" t="n">
        <f aca="false">SUM(E16:E18,E20:E22,E24:E26,E28:E30,E32:E34,E36:E38,E40:E42,E44:E46)</f>
        <v>58.2</v>
      </c>
    </row>
    <row r="50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6" activeCellId="0" sqref="L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16.42"/>
    <col collapsed="false" customWidth="true" hidden="false" outlineLevel="0" max="2" min="2" style="16" width="10.71"/>
    <col collapsed="false" customWidth="true" hidden="false" outlineLevel="0" max="3" min="3" style="16" width="11.13"/>
    <col collapsed="false" customWidth="true" hidden="false" outlineLevel="0" max="4" min="4" style="16" width="9.99"/>
    <col collapsed="false" customWidth="true" hidden="false" outlineLevel="0" max="5" min="5" style="16" width="10.41"/>
    <col collapsed="false" customWidth="true" hidden="false" outlineLevel="0" max="6" min="6" style="16" width="10.71"/>
    <col collapsed="false" customWidth="true" hidden="false" outlineLevel="0" max="7" min="7" style="16" width="11.13"/>
    <col collapsed="false" customWidth="true" hidden="false" outlineLevel="0" max="8" min="8" style="16" width="11.85"/>
    <col collapsed="false" customWidth="true" hidden="false" outlineLevel="0" max="9" min="9" style="16" width="12.28"/>
    <col collapsed="false" customWidth="false" hidden="false" outlineLevel="0" max="257" min="10" style="16" width="9.14"/>
  </cols>
  <sheetData>
    <row r="1" customFormat="false" ht="13.5" hidden="false" customHeight="false" outlineLevel="0" collapsed="false">
      <c r="B1" s="16" t="n">
        <v>1</v>
      </c>
      <c r="C1" s="16" t="n">
        <v>2</v>
      </c>
      <c r="D1" s="16" t="n">
        <v>3</v>
      </c>
      <c r="E1" s="16" t="n">
        <v>4</v>
      </c>
      <c r="F1" s="16" t="n">
        <v>5</v>
      </c>
      <c r="G1" s="16" t="n">
        <v>6</v>
      </c>
      <c r="H1" s="16" t="n">
        <v>7</v>
      </c>
      <c r="I1" s="16" t="n">
        <v>8</v>
      </c>
    </row>
    <row r="2" customFormat="false" ht="15.75" hidden="false" customHeight="false" outlineLevel="0" collapsed="false">
      <c r="B2" s="16" t="s">
        <v>13</v>
      </c>
      <c r="C2" s="16" t="s">
        <v>15</v>
      </c>
      <c r="D2" s="16" t="s">
        <v>16</v>
      </c>
      <c r="E2" s="16" t="s">
        <v>17</v>
      </c>
      <c r="F2" s="16" t="s">
        <v>18</v>
      </c>
      <c r="G2" s="16" t="s">
        <v>19</v>
      </c>
      <c r="H2" s="16" t="s">
        <v>20</v>
      </c>
      <c r="I2" s="16" t="s">
        <v>21</v>
      </c>
      <c r="L2" s="15" t="s">
        <v>23</v>
      </c>
    </row>
    <row r="3" customFormat="false" ht="14.25" hidden="false" customHeight="false" outlineLevel="0" collapsed="false">
      <c r="A3" s="16" t="n">
        <f aca="false">Inventory!A2</f>
        <v>1</v>
      </c>
      <c r="B3" s="32" t="n">
        <v>0</v>
      </c>
      <c r="C3" s="33" t="n">
        <v>0</v>
      </c>
      <c r="D3" s="33" t="n">
        <v>0</v>
      </c>
      <c r="E3" s="34" t="n">
        <v>1</v>
      </c>
      <c r="F3" s="35" t="n">
        <f aca="false">B3</f>
        <v>0</v>
      </c>
      <c r="G3" s="35" t="n">
        <f aca="false">C3</f>
        <v>0</v>
      </c>
      <c r="H3" s="35" t="n">
        <f aca="false">D3</f>
        <v>0</v>
      </c>
      <c r="I3" s="35" t="n">
        <f aca="false">E3</f>
        <v>1</v>
      </c>
      <c r="J3" s="16" t="e">
        <f aca="false">SUM(B3:I3)*VLOOKUP(Model!A3,Inventory!$A$2:$K$40,9,FALSE())</f>
        <v>#VALUE!</v>
      </c>
      <c r="K3" s="16" t="n">
        <f aca="false">A3</f>
        <v>1</v>
      </c>
      <c r="L3" s="16" t="n">
        <f aca="false">SUM(B3:I3)</f>
        <v>2</v>
      </c>
      <c r="M3" s="16" t="s">
        <v>24</v>
      </c>
      <c r="N3" s="16" t="n">
        <f aca="false">Output!$B$10</f>
        <v>2</v>
      </c>
    </row>
    <row r="4" customFormat="false" ht="13.5" hidden="false" customHeight="false" outlineLevel="0" collapsed="false">
      <c r="A4" s="16" t="n">
        <f aca="false">Inventory!A3</f>
        <v>2</v>
      </c>
      <c r="B4" s="36" t="n">
        <v>0</v>
      </c>
      <c r="C4" s="35" t="n">
        <v>0</v>
      </c>
      <c r="D4" s="35" t="n">
        <v>0</v>
      </c>
      <c r="E4" s="37" t="n">
        <v>0</v>
      </c>
      <c r="F4" s="35" t="n">
        <f aca="false">B4</f>
        <v>0</v>
      </c>
      <c r="G4" s="35" t="n">
        <f aca="false">C4</f>
        <v>0</v>
      </c>
      <c r="H4" s="35" t="n">
        <f aca="false">D4</f>
        <v>0</v>
      </c>
      <c r="I4" s="35" t="n">
        <f aca="false">E4</f>
        <v>0</v>
      </c>
      <c r="J4" s="16" t="e">
        <f aca="false">SUM(B4:I4)*VLOOKUP(Model!A4,Inventory!$A$2:$K$40,9,FALSE())</f>
        <v>#VALUE!</v>
      </c>
      <c r="K4" s="16" t="n">
        <f aca="false">A4</f>
        <v>2</v>
      </c>
      <c r="L4" s="16" t="n">
        <f aca="false">SUM(B4:I4)</f>
        <v>0</v>
      </c>
      <c r="M4" s="16" t="s">
        <v>24</v>
      </c>
      <c r="N4" s="16" t="n">
        <f aca="false">Output!$B$10</f>
        <v>2</v>
      </c>
    </row>
    <row r="5" customFormat="false" ht="13.5" hidden="false" customHeight="false" outlineLevel="0" collapsed="false">
      <c r="A5" s="16" t="n">
        <f aca="false">Inventory!A4</f>
        <v>3</v>
      </c>
      <c r="B5" s="36" t="n">
        <v>0</v>
      </c>
      <c r="C5" s="35" t="n">
        <v>0</v>
      </c>
      <c r="D5" s="35" t="n">
        <v>0</v>
      </c>
      <c r="E5" s="37" t="n">
        <v>0</v>
      </c>
      <c r="F5" s="35" t="n">
        <f aca="false">B5</f>
        <v>0</v>
      </c>
      <c r="G5" s="35" t="n">
        <f aca="false">C5</f>
        <v>0</v>
      </c>
      <c r="H5" s="35" t="n">
        <f aca="false">D5</f>
        <v>0</v>
      </c>
      <c r="I5" s="35" t="n">
        <f aca="false">E5</f>
        <v>0</v>
      </c>
      <c r="J5" s="16" t="e">
        <f aca="false">SUM(B5:I5)*VLOOKUP(Model!A5,Inventory!$A$2:$K$40,9,FALSE())</f>
        <v>#VALUE!</v>
      </c>
      <c r="K5" s="16" t="n">
        <f aca="false">A5</f>
        <v>3</v>
      </c>
      <c r="L5" s="16" t="n">
        <f aca="false">SUM(B5:I5)</f>
        <v>0</v>
      </c>
      <c r="M5" s="16" t="s">
        <v>24</v>
      </c>
      <c r="N5" s="16" t="n">
        <f aca="false">Output!$B$10</f>
        <v>2</v>
      </c>
    </row>
    <row r="6" customFormat="false" ht="13.5" hidden="false" customHeight="false" outlineLevel="0" collapsed="false">
      <c r="A6" s="16" t="n">
        <f aca="false">Inventory!A5</f>
        <v>4</v>
      </c>
      <c r="B6" s="36" t="n">
        <v>0</v>
      </c>
      <c r="C6" s="35" t="n">
        <v>0</v>
      </c>
      <c r="D6" s="35" t="n">
        <v>1</v>
      </c>
      <c r="E6" s="37" t="n">
        <v>0</v>
      </c>
      <c r="F6" s="35" t="n">
        <f aca="false">B6</f>
        <v>0</v>
      </c>
      <c r="G6" s="35" t="n">
        <f aca="false">C6</f>
        <v>0</v>
      </c>
      <c r="H6" s="35" t="n">
        <f aca="false">D6</f>
        <v>1</v>
      </c>
      <c r="I6" s="35" t="n">
        <f aca="false">E6</f>
        <v>0</v>
      </c>
      <c r="J6" s="16" t="e">
        <f aca="false">SUM(B6:I6)*VLOOKUP(Model!A6,Inventory!$A$2:$K$40,9,FALSE())</f>
        <v>#VALUE!</v>
      </c>
      <c r="K6" s="16" t="n">
        <f aca="false">A6</f>
        <v>4</v>
      </c>
      <c r="L6" s="16" t="n">
        <f aca="false">SUM(B6:I6)</f>
        <v>2</v>
      </c>
      <c r="M6" s="16" t="s">
        <v>24</v>
      </c>
      <c r="N6" s="16" t="n">
        <f aca="false">Output!$B$10</f>
        <v>2</v>
      </c>
    </row>
    <row r="7" customFormat="false" ht="13.5" hidden="false" customHeight="false" outlineLevel="0" collapsed="false">
      <c r="A7" s="16" t="n">
        <f aca="false">Inventory!A6</f>
        <v>5</v>
      </c>
      <c r="B7" s="36" t="n">
        <v>1</v>
      </c>
      <c r="C7" s="35" t="n">
        <v>0</v>
      </c>
      <c r="D7" s="35" t="n">
        <v>0</v>
      </c>
      <c r="E7" s="37" t="n">
        <v>0</v>
      </c>
      <c r="F7" s="35" t="n">
        <f aca="false">B7</f>
        <v>1</v>
      </c>
      <c r="G7" s="35" t="n">
        <f aca="false">C7</f>
        <v>0</v>
      </c>
      <c r="H7" s="35" t="n">
        <f aca="false">D7</f>
        <v>0</v>
      </c>
      <c r="I7" s="35" t="n">
        <f aca="false">E7</f>
        <v>0</v>
      </c>
      <c r="J7" s="16" t="e">
        <f aca="false">SUM(B7:I7)*VLOOKUP(Model!A7,Inventory!$A$2:$K$40,9,FALSE())</f>
        <v>#VALUE!</v>
      </c>
      <c r="K7" s="16" t="n">
        <f aca="false">A7</f>
        <v>5</v>
      </c>
      <c r="L7" s="16" t="n">
        <f aca="false">SUM(B7:I7)</f>
        <v>2</v>
      </c>
      <c r="M7" s="16" t="s">
        <v>24</v>
      </c>
      <c r="N7" s="16" t="n">
        <f aca="false">Output!$B$10</f>
        <v>2</v>
      </c>
    </row>
    <row r="8" customFormat="false" ht="13.5" hidden="false" customHeight="false" outlineLevel="0" collapsed="false">
      <c r="A8" s="16" t="n">
        <f aca="false">Inventory!A7</f>
        <v>6</v>
      </c>
      <c r="B8" s="36" t="n">
        <v>0</v>
      </c>
      <c r="C8" s="35" t="n">
        <v>0</v>
      </c>
      <c r="D8" s="35" t="n">
        <v>0</v>
      </c>
      <c r="E8" s="37" t="n">
        <v>0</v>
      </c>
      <c r="F8" s="35" t="n">
        <f aca="false">B8</f>
        <v>0</v>
      </c>
      <c r="G8" s="35" t="n">
        <f aca="false">C8</f>
        <v>0</v>
      </c>
      <c r="H8" s="35" t="n">
        <f aca="false">D8</f>
        <v>0</v>
      </c>
      <c r="I8" s="35" t="n">
        <f aca="false">E8</f>
        <v>0</v>
      </c>
      <c r="J8" s="16" t="e">
        <f aca="false">SUM(B8:I8)*VLOOKUP(Model!A8,Inventory!$A$2:$K$40,9,FALSE())</f>
        <v>#VALUE!</v>
      </c>
      <c r="K8" s="16" t="n">
        <f aca="false">A8</f>
        <v>6</v>
      </c>
      <c r="L8" s="16" t="n">
        <f aca="false">SUM(B8:I8)</f>
        <v>0</v>
      </c>
      <c r="M8" s="16" t="s">
        <v>24</v>
      </c>
      <c r="N8" s="16" t="n">
        <f aca="false">Output!$B$10</f>
        <v>2</v>
      </c>
    </row>
    <row r="9" customFormat="false" ht="13.5" hidden="false" customHeight="false" outlineLevel="0" collapsed="false">
      <c r="A9" s="16" t="n">
        <f aca="false">Inventory!A8</f>
        <v>7</v>
      </c>
      <c r="B9" s="36" t="n">
        <v>0</v>
      </c>
      <c r="C9" s="35" t="n">
        <v>0</v>
      </c>
      <c r="D9" s="35" t="n">
        <v>0</v>
      </c>
      <c r="E9" s="37" t="n">
        <v>0</v>
      </c>
      <c r="F9" s="35" t="n">
        <f aca="false">B9</f>
        <v>0</v>
      </c>
      <c r="G9" s="35" t="n">
        <f aca="false">C9</f>
        <v>0</v>
      </c>
      <c r="H9" s="35" t="n">
        <f aca="false">D9</f>
        <v>0</v>
      </c>
      <c r="I9" s="35" t="n">
        <f aca="false">E9</f>
        <v>0</v>
      </c>
      <c r="J9" s="16" t="e">
        <f aca="false">SUM(B9:I9)*VLOOKUP(Model!A9,Inventory!$A$2:$K$40,9,FALSE())</f>
        <v>#VALUE!</v>
      </c>
      <c r="K9" s="16" t="n">
        <f aca="false">A9</f>
        <v>7</v>
      </c>
      <c r="L9" s="16" t="n">
        <f aca="false">SUM(B9:I9)</f>
        <v>0</v>
      </c>
      <c r="M9" s="16" t="s">
        <v>24</v>
      </c>
      <c r="N9" s="16" t="n">
        <f aca="false">Output!$B$10</f>
        <v>2</v>
      </c>
    </row>
    <row r="10" customFormat="false" ht="13.5" hidden="false" customHeight="false" outlineLevel="0" collapsed="false">
      <c r="A10" s="16" t="n">
        <f aca="false">Inventory!A9</f>
        <v>8</v>
      </c>
      <c r="B10" s="36" t="n">
        <v>0</v>
      </c>
      <c r="C10" s="35" t="n">
        <v>0</v>
      </c>
      <c r="D10" s="35" t="n">
        <v>0</v>
      </c>
      <c r="E10" s="37" t="n">
        <v>0</v>
      </c>
      <c r="F10" s="35" t="n">
        <f aca="false">B10</f>
        <v>0</v>
      </c>
      <c r="G10" s="35" t="n">
        <f aca="false">C10</f>
        <v>0</v>
      </c>
      <c r="H10" s="35" t="n">
        <f aca="false">D10</f>
        <v>0</v>
      </c>
      <c r="I10" s="35" t="n">
        <f aca="false">E10</f>
        <v>0</v>
      </c>
      <c r="J10" s="16" t="e">
        <f aca="false">SUM(B10:I10)*VLOOKUP(Model!A10,Inventory!$A$2:$K$40,9,FALSE())</f>
        <v>#VALUE!</v>
      </c>
      <c r="K10" s="16" t="n">
        <f aca="false">A10</f>
        <v>8</v>
      </c>
      <c r="L10" s="16" t="n">
        <f aca="false">SUM(B10:I10)</f>
        <v>0</v>
      </c>
      <c r="M10" s="16" t="s">
        <v>24</v>
      </c>
      <c r="N10" s="16" t="n">
        <f aca="false">Output!$B$10</f>
        <v>2</v>
      </c>
    </row>
    <row r="11" customFormat="false" ht="13.5" hidden="false" customHeight="false" outlineLevel="0" collapsed="false">
      <c r="A11" s="16" t="n">
        <f aca="false">Inventory!A10</f>
        <v>9</v>
      </c>
      <c r="B11" s="36" t="n">
        <v>0</v>
      </c>
      <c r="C11" s="35" t="n">
        <v>0</v>
      </c>
      <c r="D11" s="35" t="n">
        <v>0</v>
      </c>
      <c r="E11" s="37" t="n">
        <v>0</v>
      </c>
      <c r="F11" s="35" t="n">
        <f aca="false">B11</f>
        <v>0</v>
      </c>
      <c r="G11" s="35" t="n">
        <f aca="false">C11</f>
        <v>0</v>
      </c>
      <c r="H11" s="35" t="n">
        <f aca="false">D11</f>
        <v>0</v>
      </c>
      <c r="I11" s="35" t="n">
        <f aca="false">E11</f>
        <v>0</v>
      </c>
      <c r="J11" s="16" t="e">
        <f aca="false">SUM(B11:I11)*VLOOKUP(Model!A11,Inventory!$A$2:$K$40,9,FALSE())</f>
        <v>#VALUE!</v>
      </c>
      <c r="K11" s="16" t="n">
        <f aca="false">A11</f>
        <v>9</v>
      </c>
      <c r="L11" s="16" t="n">
        <f aca="false">SUM(B11:I11)</f>
        <v>0</v>
      </c>
      <c r="M11" s="16" t="s">
        <v>24</v>
      </c>
      <c r="N11" s="16" t="n">
        <f aca="false">Output!$B$10</f>
        <v>2</v>
      </c>
    </row>
    <row r="12" customFormat="false" ht="13.5" hidden="false" customHeight="false" outlineLevel="0" collapsed="false">
      <c r="A12" s="16" t="n">
        <f aca="false">Inventory!A11</f>
        <v>10</v>
      </c>
      <c r="B12" s="36" t="n">
        <v>0</v>
      </c>
      <c r="C12" s="35" t="n">
        <v>0</v>
      </c>
      <c r="D12" s="35" t="n">
        <v>0</v>
      </c>
      <c r="E12" s="37" t="n">
        <v>0</v>
      </c>
      <c r="F12" s="35" t="n">
        <f aca="false">B12</f>
        <v>0</v>
      </c>
      <c r="G12" s="35" t="n">
        <f aca="false">C12</f>
        <v>0</v>
      </c>
      <c r="H12" s="35" t="n">
        <f aca="false">D12</f>
        <v>0</v>
      </c>
      <c r="I12" s="35" t="n">
        <f aca="false">E12</f>
        <v>0</v>
      </c>
      <c r="J12" s="16" t="e">
        <f aca="false">SUM(B12:I12)*VLOOKUP(Model!A12,Inventory!$A$2:$K$40,9,FALSE())</f>
        <v>#VALUE!</v>
      </c>
      <c r="K12" s="16" t="n">
        <f aca="false">A12</f>
        <v>10</v>
      </c>
      <c r="L12" s="16" t="n">
        <f aca="false">SUM(B12:I12)</f>
        <v>0</v>
      </c>
      <c r="M12" s="16" t="s">
        <v>24</v>
      </c>
      <c r="N12" s="16" t="n">
        <f aca="false">Output!$B$10</f>
        <v>2</v>
      </c>
    </row>
    <row r="13" customFormat="false" ht="13.5" hidden="false" customHeight="false" outlineLevel="0" collapsed="false">
      <c r="A13" s="16" t="n">
        <f aca="false">Inventory!A12</f>
        <v>11</v>
      </c>
      <c r="B13" s="36" t="n">
        <v>0</v>
      </c>
      <c r="C13" s="35" t="n">
        <v>0</v>
      </c>
      <c r="D13" s="35" t="n">
        <v>0</v>
      </c>
      <c r="E13" s="37" t="n">
        <v>0</v>
      </c>
      <c r="F13" s="35" t="n">
        <f aca="false">B13</f>
        <v>0</v>
      </c>
      <c r="G13" s="35" t="n">
        <f aca="false">C13</f>
        <v>0</v>
      </c>
      <c r="H13" s="35" t="n">
        <f aca="false">D13</f>
        <v>0</v>
      </c>
      <c r="I13" s="35" t="n">
        <f aca="false">E13</f>
        <v>0</v>
      </c>
      <c r="J13" s="16" t="e">
        <f aca="false">SUM(B13:I13)*VLOOKUP(Model!A13,Inventory!$A$2:$K$40,9,FALSE())</f>
        <v>#VALUE!</v>
      </c>
      <c r="K13" s="16" t="n">
        <f aca="false">A13</f>
        <v>11</v>
      </c>
      <c r="L13" s="16" t="n">
        <f aca="false">SUM(B13:I13)</f>
        <v>0</v>
      </c>
      <c r="M13" s="16" t="s">
        <v>24</v>
      </c>
      <c r="N13" s="16" t="n">
        <f aca="false">Output!$B$10</f>
        <v>2</v>
      </c>
    </row>
    <row r="14" customFormat="false" ht="13.5" hidden="false" customHeight="false" outlineLevel="0" collapsed="false">
      <c r="A14" s="16" t="n">
        <f aca="false">Inventory!A13</f>
        <v>12</v>
      </c>
      <c r="B14" s="36" t="n">
        <v>0</v>
      </c>
      <c r="C14" s="35" t="n">
        <v>0</v>
      </c>
      <c r="D14" s="35" t="n">
        <v>0</v>
      </c>
      <c r="E14" s="37" t="n">
        <v>0</v>
      </c>
      <c r="F14" s="35" t="n">
        <f aca="false">B14</f>
        <v>0</v>
      </c>
      <c r="G14" s="35" t="n">
        <f aca="false">C14</f>
        <v>0</v>
      </c>
      <c r="H14" s="35" t="n">
        <f aca="false">D14</f>
        <v>0</v>
      </c>
      <c r="I14" s="35" t="n">
        <f aca="false">E14</f>
        <v>0</v>
      </c>
      <c r="J14" s="16" t="e">
        <f aca="false">SUM(B14:I14)*VLOOKUP(Model!A14,Inventory!$A$2:$K$40,9,FALSE())</f>
        <v>#VALUE!</v>
      </c>
      <c r="K14" s="16" t="n">
        <f aca="false">A14</f>
        <v>12</v>
      </c>
      <c r="L14" s="16" t="n">
        <f aca="false">SUM(B14:I14)</f>
        <v>0</v>
      </c>
      <c r="M14" s="16" t="s">
        <v>24</v>
      </c>
      <c r="N14" s="16" t="n">
        <f aca="false">Output!$B$10</f>
        <v>2</v>
      </c>
    </row>
    <row r="15" customFormat="false" ht="13.5" hidden="false" customHeight="false" outlineLevel="0" collapsed="false">
      <c r="A15" s="16" t="n">
        <f aca="false">Inventory!A14</f>
        <v>13</v>
      </c>
      <c r="B15" s="36" t="n">
        <v>0</v>
      </c>
      <c r="C15" s="35" t="n">
        <v>0</v>
      </c>
      <c r="D15" s="35" t="n">
        <v>0</v>
      </c>
      <c r="E15" s="37" t="n">
        <v>0</v>
      </c>
      <c r="F15" s="35" t="n">
        <f aca="false">B15</f>
        <v>0</v>
      </c>
      <c r="G15" s="35" t="n">
        <f aca="false">C15</f>
        <v>0</v>
      </c>
      <c r="H15" s="35" t="n">
        <f aca="false">D15</f>
        <v>0</v>
      </c>
      <c r="I15" s="35" t="n">
        <f aca="false">E15</f>
        <v>0</v>
      </c>
      <c r="J15" s="16" t="e">
        <f aca="false">SUM(B15:I15)*VLOOKUP(Model!A15,Inventory!$A$2:$K$40,9,FALSE())</f>
        <v>#VALUE!</v>
      </c>
      <c r="K15" s="16" t="n">
        <f aca="false">A15</f>
        <v>13</v>
      </c>
      <c r="L15" s="16" t="n">
        <f aca="false">SUM(B15:I15)</f>
        <v>0</v>
      </c>
      <c r="M15" s="16" t="s">
        <v>24</v>
      </c>
      <c r="N15" s="16" t="n">
        <f aca="false">Output!$B$10</f>
        <v>2</v>
      </c>
    </row>
    <row r="16" customFormat="false" ht="13.5" hidden="false" customHeight="false" outlineLevel="0" collapsed="false">
      <c r="A16" s="16" t="n">
        <f aca="false">Inventory!A15</f>
        <v>14</v>
      </c>
      <c r="B16" s="36" t="n">
        <v>0</v>
      </c>
      <c r="C16" s="35" t="n">
        <v>0</v>
      </c>
      <c r="D16" s="35" t="n">
        <v>0</v>
      </c>
      <c r="E16" s="37" t="n">
        <v>0</v>
      </c>
      <c r="F16" s="35" t="n">
        <f aca="false">B16</f>
        <v>0</v>
      </c>
      <c r="G16" s="35" t="n">
        <f aca="false">C16</f>
        <v>0</v>
      </c>
      <c r="H16" s="35" t="n">
        <f aca="false">D16</f>
        <v>0</v>
      </c>
      <c r="I16" s="35" t="n">
        <f aca="false">E16</f>
        <v>0</v>
      </c>
      <c r="J16" s="16" t="e">
        <f aca="false">SUM(B16:I16)*VLOOKUP(Model!A16,Inventory!$A$2:$K$40,9,FALSE())</f>
        <v>#VALUE!</v>
      </c>
      <c r="K16" s="16" t="n">
        <f aca="false">A16</f>
        <v>14</v>
      </c>
      <c r="L16" s="16" t="n">
        <f aca="false">SUM(B16:I16)</f>
        <v>0</v>
      </c>
      <c r="M16" s="16" t="s">
        <v>24</v>
      </c>
      <c r="N16" s="16" t="n">
        <f aca="false">Output!$B$10</f>
        <v>2</v>
      </c>
    </row>
    <row r="17" customFormat="false" ht="13.5" hidden="false" customHeight="false" outlineLevel="0" collapsed="false">
      <c r="A17" s="16" t="n">
        <f aca="false">Inventory!A16</f>
        <v>15</v>
      </c>
      <c r="B17" s="36" t="n">
        <v>0</v>
      </c>
      <c r="C17" s="35" t="n">
        <v>0</v>
      </c>
      <c r="D17" s="35" t="n">
        <v>0</v>
      </c>
      <c r="E17" s="37" t="n">
        <v>0</v>
      </c>
      <c r="F17" s="35" t="n">
        <f aca="false">B17</f>
        <v>0</v>
      </c>
      <c r="G17" s="35" t="n">
        <f aca="false">C17</f>
        <v>0</v>
      </c>
      <c r="H17" s="35" t="n">
        <f aca="false">D17</f>
        <v>0</v>
      </c>
      <c r="I17" s="35" t="n">
        <f aca="false">E17</f>
        <v>0</v>
      </c>
      <c r="J17" s="16" t="e">
        <f aca="false">SUM(B17:I17)*VLOOKUP(Model!A17,Inventory!$A$2:$K$40,9,FALSE())</f>
        <v>#VALUE!</v>
      </c>
      <c r="K17" s="16" t="n">
        <f aca="false">A17</f>
        <v>15</v>
      </c>
      <c r="L17" s="16" t="n">
        <f aca="false">SUM(B17:I17)</f>
        <v>0</v>
      </c>
      <c r="M17" s="16" t="s">
        <v>24</v>
      </c>
      <c r="N17" s="16" t="n">
        <f aca="false">Output!$B$10</f>
        <v>2</v>
      </c>
    </row>
    <row r="18" customFormat="false" ht="13.5" hidden="false" customHeight="false" outlineLevel="0" collapsed="false">
      <c r="A18" s="16" t="n">
        <f aca="false">Inventory!A17</f>
        <v>16</v>
      </c>
      <c r="B18" s="36" t="n">
        <v>0</v>
      </c>
      <c r="C18" s="35" t="n">
        <v>0</v>
      </c>
      <c r="D18" s="35" t="n">
        <v>0</v>
      </c>
      <c r="E18" s="37" t="n">
        <v>0</v>
      </c>
      <c r="F18" s="35" t="n">
        <f aca="false">B18</f>
        <v>0</v>
      </c>
      <c r="G18" s="35" t="n">
        <f aca="false">C18</f>
        <v>0</v>
      </c>
      <c r="H18" s="35" t="n">
        <f aca="false">D18</f>
        <v>0</v>
      </c>
      <c r="I18" s="35" t="n">
        <f aca="false">E18</f>
        <v>0</v>
      </c>
      <c r="J18" s="16" t="e">
        <f aca="false">SUM(B18:I18)*VLOOKUP(Model!A18,Inventory!$A$2:$K$40,9,FALSE())</f>
        <v>#VALUE!</v>
      </c>
      <c r="K18" s="16" t="n">
        <f aca="false">A18</f>
        <v>16</v>
      </c>
      <c r="L18" s="16" t="n">
        <f aca="false">SUM(B18:I18)</f>
        <v>0</v>
      </c>
      <c r="M18" s="16" t="s">
        <v>24</v>
      </c>
      <c r="N18" s="16" t="n">
        <f aca="false">Output!$B$10</f>
        <v>2</v>
      </c>
    </row>
    <row r="19" customFormat="false" ht="13.5" hidden="false" customHeight="false" outlineLevel="0" collapsed="false">
      <c r="A19" s="16" t="n">
        <f aca="false">Inventory!A18</f>
        <v>17</v>
      </c>
      <c r="B19" s="36" t="n">
        <v>0</v>
      </c>
      <c r="C19" s="35" t="n">
        <v>1</v>
      </c>
      <c r="D19" s="35" t="n">
        <v>0</v>
      </c>
      <c r="E19" s="37" t="n">
        <v>0</v>
      </c>
      <c r="F19" s="35" t="n">
        <f aca="false">B19</f>
        <v>0</v>
      </c>
      <c r="G19" s="35" t="n">
        <f aca="false">C19</f>
        <v>1</v>
      </c>
      <c r="H19" s="35" t="n">
        <f aca="false">D19</f>
        <v>0</v>
      </c>
      <c r="I19" s="35" t="n">
        <f aca="false">E19</f>
        <v>0</v>
      </c>
      <c r="J19" s="16" t="e">
        <f aca="false">SUM(B19:I19)*VLOOKUP(Model!A19,Inventory!$A$2:$K$40,9,FALSE())</f>
        <v>#VALUE!</v>
      </c>
      <c r="K19" s="16" t="n">
        <f aca="false">A19</f>
        <v>17</v>
      </c>
      <c r="L19" s="16" t="n">
        <f aca="false">SUM(B19:I19)</f>
        <v>2</v>
      </c>
      <c r="M19" s="16" t="s">
        <v>24</v>
      </c>
      <c r="N19" s="16" t="n">
        <f aca="false">Output!$B$10</f>
        <v>2</v>
      </c>
    </row>
    <row r="20" customFormat="false" ht="13.5" hidden="false" customHeight="false" outlineLevel="0" collapsed="false">
      <c r="A20" s="16" t="n">
        <f aca="false">Inventory!A19</f>
        <v>18</v>
      </c>
      <c r="B20" s="36" t="n">
        <v>0</v>
      </c>
      <c r="C20" s="35" t="n">
        <v>0</v>
      </c>
      <c r="D20" s="35" t="n">
        <v>0</v>
      </c>
      <c r="E20" s="37" t="n">
        <v>0</v>
      </c>
      <c r="F20" s="35" t="n">
        <f aca="false">B20</f>
        <v>0</v>
      </c>
      <c r="G20" s="35" t="n">
        <f aca="false">C20</f>
        <v>0</v>
      </c>
      <c r="H20" s="35" t="n">
        <f aca="false">D20</f>
        <v>0</v>
      </c>
      <c r="I20" s="35" t="n">
        <f aca="false">E20</f>
        <v>0</v>
      </c>
      <c r="J20" s="16" t="e">
        <f aca="false">SUM(B20:I20)*VLOOKUP(Model!A20,Inventory!$A$2:$K$40,9,FALSE())</f>
        <v>#VALUE!</v>
      </c>
      <c r="K20" s="16" t="n">
        <f aca="false">A20</f>
        <v>18</v>
      </c>
      <c r="L20" s="16" t="n">
        <f aca="false">SUM(B20:I20)</f>
        <v>0</v>
      </c>
      <c r="M20" s="16" t="s">
        <v>24</v>
      </c>
      <c r="N20" s="16" t="n">
        <f aca="false">Output!$B$10</f>
        <v>2</v>
      </c>
    </row>
    <row r="21" customFormat="false" ht="14.25" hidden="false" customHeight="false" outlineLevel="0" collapsed="false">
      <c r="A21" s="16" t="n">
        <f aca="false">Inventory!A20</f>
        <v>19</v>
      </c>
      <c r="B21" s="38" t="n">
        <v>0</v>
      </c>
      <c r="C21" s="39" t="n">
        <v>0</v>
      </c>
      <c r="D21" s="39" t="n">
        <v>0</v>
      </c>
      <c r="E21" s="40" t="n">
        <v>0</v>
      </c>
      <c r="F21" s="35" t="n">
        <f aca="false">B21</f>
        <v>0</v>
      </c>
      <c r="G21" s="35" t="n">
        <f aca="false">C21</f>
        <v>0</v>
      </c>
      <c r="H21" s="35" t="n">
        <f aca="false">D21</f>
        <v>0</v>
      </c>
      <c r="I21" s="35" t="n">
        <f aca="false">E21</f>
        <v>0</v>
      </c>
      <c r="J21" s="16" t="e">
        <f aca="false">SUM(B21:I21)*VLOOKUP(Model!A21,Inventory!$A$2:$K$40,9,FALSE())</f>
        <v>#VALUE!</v>
      </c>
      <c r="K21" s="16" t="n">
        <f aca="false">A21</f>
        <v>19</v>
      </c>
      <c r="L21" s="16" t="n">
        <f aca="false">SUM(B21:I21)</f>
        <v>0</v>
      </c>
      <c r="M21" s="16" t="s">
        <v>24</v>
      </c>
      <c r="N21" s="16" t="n">
        <f aca="false">Output!$B$10</f>
        <v>2</v>
      </c>
    </row>
    <row r="22" customFormat="false" ht="14.25" hidden="false" customHeight="false" outlineLevel="0" collapsed="false"/>
    <row r="23" customFormat="false" ht="13.5" hidden="false" customHeight="false" outlineLevel="0" collapsed="false">
      <c r="B23" s="16" t="n">
        <f aca="false">SUM(B3:B21)</f>
        <v>1</v>
      </c>
      <c r="C23" s="16" t="n">
        <f aca="false">SUM(C3:C21)</f>
        <v>1</v>
      </c>
      <c r="D23" s="16" t="n">
        <f aca="false">SUM(D3:D21)</f>
        <v>1</v>
      </c>
      <c r="E23" s="16" t="n">
        <f aca="false">SUM(E3:E21)</f>
        <v>1</v>
      </c>
      <c r="F23" s="16" t="n">
        <f aca="false">SUM(F3:F21)</f>
        <v>1</v>
      </c>
      <c r="G23" s="16" t="n">
        <f aca="false">SUM(G3:G21)</f>
        <v>1</v>
      </c>
      <c r="H23" s="16" t="n">
        <f aca="false">SUM(H3:H21)</f>
        <v>1</v>
      </c>
      <c r="I23" s="16" t="n">
        <f aca="false">SUM(I3:I21)</f>
        <v>1</v>
      </c>
      <c r="J23" s="35"/>
    </row>
    <row r="24" customFormat="false" ht="13.5" hidden="false" customHeight="false" outlineLevel="0" collapsed="false">
      <c r="B24" s="41" t="s">
        <v>25</v>
      </c>
      <c r="C24" s="41" t="s">
        <v>25</v>
      </c>
      <c r="D24" s="41" t="s">
        <v>25</v>
      </c>
      <c r="E24" s="41" t="s">
        <v>25</v>
      </c>
      <c r="F24" s="41" t="s">
        <v>25</v>
      </c>
      <c r="G24" s="41" t="s">
        <v>25</v>
      </c>
      <c r="H24" s="41" t="s">
        <v>25</v>
      </c>
      <c r="I24" s="41" t="s">
        <v>25</v>
      </c>
    </row>
    <row r="25" customFormat="false" ht="13.5" hidden="false" customHeight="false" outlineLevel="0" collapsed="false">
      <c r="B25" s="16" t="n">
        <v>1</v>
      </c>
      <c r="C25" s="16" t="n">
        <v>1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</row>
    <row r="26" customFormat="false" ht="15" hidden="false" customHeight="false" outlineLevel="0" collapsed="false">
      <c r="A26" s="15" t="s">
        <v>26</v>
      </c>
      <c r="L26" s="15" t="s">
        <v>27</v>
      </c>
    </row>
    <row r="27" customFormat="false" ht="15" hidden="false" customHeight="false" outlineLevel="0" collapsed="false">
      <c r="A27" s="15"/>
    </row>
    <row r="29" customFormat="false" ht="13.5" hidden="false" customHeight="false" outlineLevel="0" collapsed="false">
      <c r="B29" s="16" t="n">
        <v>1</v>
      </c>
      <c r="C29" s="16" t="n">
        <v>2</v>
      </c>
      <c r="D29" s="16" t="n">
        <v>3</v>
      </c>
      <c r="E29" s="16" t="n">
        <v>4</v>
      </c>
      <c r="F29" s="16" t="n">
        <v>5</v>
      </c>
      <c r="G29" s="16" t="n">
        <v>6</v>
      </c>
      <c r="H29" s="16" t="n">
        <v>7</v>
      </c>
      <c r="I29" s="16" t="n">
        <v>8</v>
      </c>
    </row>
    <row r="30" customFormat="false" ht="14.25" hidden="false" customHeight="false" outlineLevel="0" collapsed="false">
      <c r="B30" s="16" t="s">
        <v>13</v>
      </c>
      <c r="C30" s="16" t="s">
        <v>15</v>
      </c>
      <c r="D30" s="16" t="s">
        <v>16</v>
      </c>
      <c r="E30" s="16" t="s">
        <v>17</v>
      </c>
      <c r="F30" s="16" t="s">
        <v>18</v>
      </c>
      <c r="G30" s="16" t="s">
        <v>19</v>
      </c>
      <c r="H30" s="16" t="s">
        <v>20</v>
      </c>
      <c r="I30" s="16" t="s">
        <v>21</v>
      </c>
    </row>
    <row r="31" customFormat="false" ht="14.25" hidden="false" customHeight="false" outlineLevel="0" collapsed="false">
      <c r="A31" s="16" t="n">
        <f aca="false">Inventory!A21</f>
        <v>20</v>
      </c>
      <c r="B31" s="32" t="n">
        <v>0</v>
      </c>
      <c r="C31" s="33" t="n">
        <v>0</v>
      </c>
      <c r="D31" s="33" t="n">
        <v>0</v>
      </c>
      <c r="E31" s="34" t="n">
        <v>0</v>
      </c>
      <c r="F31" s="35" t="n">
        <f aca="false">B31</f>
        <v>0</v>
      </c>
      <c r="G31" s="35" t="n">
        <f aca="false">C31</f>
        <v>0</v>
      </c>
      <c r="H31" s="35" t="n">
        <f aca="false">D31</f>
        <v>0</v>
      </c>
      <c r="I31" s="35" t="n">
        <f aca="false">E31</f>
        <v>0</v>
      </c>
      <c r="J31" s="16" t="e">
        <f aca="false">SUM(B31:I31)*VLOOKUP(Model!A31,Inventory!$A$2:$K$40,9,FALSE())</f>
        <v>#VALUE!</v>
      </c>
      <c r="K31" s="16" t="n">
        <f aca="false">A31</f>
        <v>20</v>
      </c>
      <c r="L31" s="16" t="n">
        <f aca="false">SUM(B31:I31)</f>
        <v>0</v>
      </c>
      <c r="M31" s="16" t="s">
        <v>24</v>
      </c>
      <c r="N31" s="16" t="n">
        <f aca="false">Output!$B$10</f>
        <v>2</v>
      </c>
    </row>
    <row r="32" customFormat="false" ht="13.5" hidden="false" customHeight="false" outlineLevel="0" collapsed="false">
      <c r="A32" s="16" t="n">
        <f aca="false">Inventory!A22</f>
        <v>21</v>
      </c>
      <c r="B32" s="36" t="n">
        <v>0</v>
      </c>
      <c r="C32" s="35" t="n">
        <v>1</v>
      </c>
      <c r="D32" s="35" t="n">
        <v>0</v>
      </c>
      <c r="E32" s="37" t="n">
        <v>0</v>
      </c>
      <c r="F32" s="35" t="n">
        <f aca="false">B32</f>
        <v>0</v>
      </c>
      <c r="G32" s="35" t="n">
        <f aca="false">C32</f>
        <v>1</v>
      </c>
      <c r="H32" s="35" t="n">
        <f aca="false">D32</f>
        <v>0</v>
      </c>
      <c r="I32" s="35" t="n">
        <f aca="false">E32</f>
        <v>0</v>
      </c>
      <c r="J32" s="16" t="e">
        <f aca="false">SUM(B32:I32)*VLOOKUP(Model!A32,Inventory!$A$2:$K$40,9,FALSE())</f>
        <v>#VALUE!</v>
      </c>
      <c r="K32" s="16" t="n">
        <f aca="false">A32</f>
        <v>21</v>
      </c>
      <c r="L32" s="16" t="n">
        <f aca="false">SUM(B32:I32)</f>
        <v>2</v>
      </c>
      <c r="M32" s="16" t="s">
        <v>24</v>
      </c>
      <c r="N32" s="16" t="n">
        <f aca="false">Output!$B$10</f>
        <v>2</v>
      </c>
    </row>
    <row r="33" customFormat="false" ht="13.5" hidden="false" customHeight="false" outlineLevel="0" collapsed="false">
      <c r="A33" s="16" t="n">
        <f aca="false">Inventory!A23</f>
        <v>22</v>
      </c>
      <c r="B33" s="36" t="n">
        <v>0</v>
      </c>
      <c r="C33" s="35" t="n">
        <v>0</v>
      </c>
      <c r="D33" s="35" t="n">
        <v>0</v>
      </c>
      <c r="E33" s="37" t="n">
        <v>1</v>
      </c>
      <c r="F33" s="35" t="n">
        <f aca="false">B33</f>
        <v>0</v>
      </c>
      <c r="G33" s="35" t="n">
        <f aca="false">C33</f>
        <v>0</v>
      </c>
      <c r="H33" s="35" t="n">
        <f aca="false">D33</f>
        <v>0</v>
      </c>
      <c r="I33" s="35" t="n">
        <f aca="false">E33</f>
        <v>1</v>
      </c>
      <c r="J33" s="16" t="e">
        <f aca="false">SUM(B33:I33)*VLOOKUP(Model!A33,Inventory!$A$2:$K$40,9,FALSE())</f>
        <v>#VALUE!</v>
      </c>
      <c r="K33" s="16" t="n">
        <f aca="false">A33</f>
        <v>22</v>
      </c>
      <c r="L33" s="16" t="n">
        <f aca="false">SUM(B33:I33)</f>
        <v>2</v>
      </c>
      <c r="M33" s="16" t="s">
        <v>24</v>
      </c>
      <c r="N33" s="16" t="n">
        <f aca="false">Output!$B$10</f>
        <v>2</v>
      </c>
    </row>
    <row r="34" customFormat="false" ht="13.5" hidden="false" customHeight="false" outlineLevel="0" collapsed="false">
      <c r="A34" s="16" t="n">
        <f aca="false">Inventory!A24</f>
        <v>23</v>
      </c>
      <c r="B34" s="36" t="n">
        <v>0</v>
      </c>
      <c r="C34" s="35" t="n">
        <v>0</v>
      </c>
      <c r="D34" s="35" t="n">
        <v>0</v>
      </c>
      <c r="E34" s="37" t="n">
        <v>0</v>
      </c>
      <c r="F34" s="35" t="n">
        <f aca="false">B34</f>
        <v>0</v>
      </c>
      <c r="G34" s="35" t="n">
        <f aca="false">C34</f>
        <v>0</v>
      </c>
      <c r="H34" s="35" t="n">
        <f aca="false">D34</f>
        <v>0</v>
      </c>
      <c r="I34" s="35" t="n">
        <f aca="false">E34</f>
        <v>0</v>
      </c>
      <c r="J34" s="16" t="e">
        <f aca="false">SUM(B34:I34)*VLOOKUP(Model!A34,Inventory!$A$2:$K$40,9,FALSE())</f>
        <v>#VALUE!</v>
      </c>
      <c r="K34" s="16" t="n">
        <f aca="false">A34</f>
        <v>23</v>
      </c>
      <c r="L34" s="16" t="n">
        <f aca="false">SUM(B34:I34)</f>
        <v>0</v>
      </c>
      <c r="M34" s="16" t="s">
        <v>24</v>
      </c>
      <c r="N34" s="16" t="n">
        <f aca="false">Output!$B$10</f>
        <v>2</v>
      </c>
    </row>
    <row r="35" customFormat="false" ht="13.5" hidden="false" customHeight="false" outlineLevel="0" collapsed="false">
      <c r="A35" s="16" t="n">
        <f aca="false">Inventory!A25</f>
        <v>24</v>
      </c>
      <c r="B35" s="36" t="n">
        <v>1</v>
      </c>
      <c r="C35" s="35" t="n">
        <v>0</v>
      </c>
      <c r="D35" s="35" t="n">
        <v>0</v>
      </c>
      <c r="E35" s="37" t="n">
        <v>0</v>
      </c>
      <c r="F35" s="35" t="n">
        <f aca="false">B35</f>
        <v>1</v>
      </c>
      <c r="G35" s="35" t="n">
        <f aca="false">C35</f>
        <v>0</v>
      </c>
      <c r="H35" s="35" t="n">
        <f aca="false">D35</f>
        <v>0</v>
      </c>
      <c r="I35" s="35" t="n">
        <f aca="false">E35</f>
        <v>0</v>
      </c>
      <c r="J35" s="16" t="e">
        <f aca="false">SUM(B35:I35)*VLOOKUP(Model!A35,Inventory!$A$2:$K$40,9,FALSE())</f>
        <v>#VALUE!</v>
      </c>
      <c r="K35" s="16" t="n">
        <f aca="false">A35</f>
        <v>24</v>
      </c>
      <c r="L35" s="16" t="n">
        <f aca="false">SUM(B35:I35)</f>
        <v>2</v>
      </c>
      <c r="M35" s="16" t="s">
        <v>24</v>
      </c>
      <c r="N35" s="16" t="n">
        <f aca="false">Output!$B$10</f>
        <v>2</v>
      </c>
    </row>
    <row r="36" customFormat="false" ht="13.5" hidden="false" customHeight="false" outlineLevel="0" collapsed="false">
      <c r="A36" s="16" t="n">
        <f aca="false">Inventory!A26</f>
        <v>25</v>
      </c>
      <c r="B36" s="36" t="n">
        <v>0</v>
      </c>
      <c r="C36" s="35" t="n">
        <v>0</v>
      </c>
      <c r="D36" s="35" t="n">
        <v>0</v>
      </c>
      <c r="E36" s="37" t="n">
        <v>0</v>
      </c>
      <c r="F36" s="35" t="n">
        <f aca="false">B36</f>
        <v>0</v>
      </c>
      <c r="G36" s="35" t="n">
        <f aca="false">C36</f>
        <v>0</v>
      </c>
      <c r="H36" s="35" t="n">
        <f aca="false">D36</f>
        <v>0</v>
      </c>
      <c r="I36" s="35" t="n">
        <f aca="false">E36</f>
        <v>0</v>
      </c>
      <c r="J36" s="16" t="e">
        <f aca="false">SUM(B36:I36)*VLOOKUP(Model!A36,Inventory!$A$2:$K$40,9,FALSE())</f>
        <v>#VALUE!</v>
      </c>
      <c r="K36" s="16" t="n">
        <f aca="false">A36</f>
        <v>25</v>
      </c>
      <c r="L36" s="16" t="n">
        <f aca="false">SUM(B36:I36)</f>
        <v>0</v>
      </c>
      <c r="M36" s="16" t="s">
        <v>24</v>
      </c>
      <c r="N36" s="16" t="n">
        <f aca="false">Output!$B$10</f>
        <v>2</v>
      </c>
    </row>
    <row r="37" customFormat="false" ht="13.5" hidden="false" customHeight="false" outlineLevel="0" collapsed="false">
      <c r="A37" s="16" t="n">
        <f aca="false">Inventory!A27</f>
        <v>26</v>
      </c>
      <c r="B37" s="36" t="n">
        <v>0</v>
      </c>
      <c r="C37" s="35" t="n">
        <v>0</v>
      </c>
      <c r="D37" s="35" t="n">
        <v>0</v>
      </c>
      <c r="E37" s="37" t="n">
        <v>0</v>
      </c>
      <c r="F37" s="35" t="n">
        <f aca="false">B37</f>
        <v>0</v>
      </c>
      <c r="G37" s="35" t="n">
        <f aca="false">C37</f>
        <v>0</v>
      </c>
      <c r="H37" s="35" t="n">
        <f aca="false">D37</f>
        <v>0</v>
      </c>
      <c r="I37" s="35" t="n">
        <f aca="false">E37</f>
        <v>0</v>
      </c>
      <c r="J37" s="16" t="e">
        <f aca="false">SUM(B37:I37)*VLOOKUP(Model!A37,Inventory!$A$2:$K$40,9,FALSE())</f>
        <v>#VALUE!</v>
      </c>
      <c r="K37" s="16" t="n">
        <f aca="false">A37</f>
        <v>26</v>
      </c>
      <c r="L37" s="16" t="n">
        <f aca="false">SUM(B37:I37)</f>
        <v>0</v>
      </c>
      <c r="M37" s="16" t="s">
        <v>24</v>
      </c>
      <c r="N37" s="16" t="n">
        <f aca="false">Output!$B$10</f>
        <v>2</v>
      </c>
    </row>
    <row r="38" customFormat="false" ht="13.5" hidden="false" customHeight="false" outlineLevel="0" collapsed="false">
      <c r="A38" s="16" t="n">
        <f aca="false">Inventory!A28</f>
        <v>27</v>
      </c>
      <c r="B38" s="36" t="n">
        <v>0</v>
      </c>
      <c r="C38" s="35" t="n">
        <v>0</v>
      </c>
      <c r="D38" s="35" t="n">
        <v>1</v>
      </c>
      <c r="E38" s="37" t="n">
        <v>0</v>
      </c>
      <c r="F38" s="35" t="n">
        <f aca="false">B38</f>
        <v>0</v>
      </c>
      <c r="G38" s="35" t="n">
        <f aca="false">C38</f>
        <v>0</v>
      </c>
      <c r="H38" s="35" t="n">
        <f aca="false">D38</f>
        <v>1</v>
      </c>
      <c r="I38" s="35" t="n">
        <f aca="false">E38</f>
        <v>0</v>
      </c>
      <c r="J38" s="16" t="e">
        <f aca="false">SUM(B38:I38)*VLOOKUP(Model!A38,Inventory!$A$2:$K$40,9,FALSE())</f>
        <v>#VALUE!</v>
      </c>
      <c r="K38" s="16" t="n">
        <f aca="false">A38</f>
        <v>27</v>
      </c>
      <c r="L38" s="16" t="n">
        <f aca="false">SUM(B38:I38)</f>
        <v>2</v>
      </c>
      <c r="M38" s="16" t="s">
        <v>24</v>
      </c>
      <c r="N38" s="16" t="n">
        <f aca="false">Output!$B$10</f>
        <v>2</v>
      </c>
    </row>
    <row r="39" customFormat="false" ht="13.5" hidden="false" customHeight="false" outlineLevel="0" collapsed="false">
      <c r="A39" s="16" t="n">
        <f aca="false">Inventory!A29</f>
        <v>28</v>
      </c>
      <c r="B39" s="36" t="n">
        <v>0</v>
      </c>
      <c r="C39" s="35" t="n">
        <v>0</v>
      </c>
      <c r="D39" s="35" t="n">
        <v>0</v>
      </c>
      <c r="E39" s="37" t="n">
        <v>0</v>
      </c>
      <c r="F39" s="35" t="n">
        <f aca="false">B39</f>
        <v>0</v>
      </c>
      <c r="G39" s="35" t="n">
        <f aca="false">C39</f>
        <v>0</v>
      </c>
      <c r="H39" s="35" t="n">
        <f aca="false">D39</f>
        <v>0</v>
      </c>
      <c r="I39" s="35" t="n">
        <f aca="false">E39</f>
        <v>0</v>
      </c>
      <c r="J39" s="16" t="e">
        <f aca="false">SUM(B39:I39)*VLOOKUP(Model!A39,Inventory!$A$2:$K$40,9,FALSE())</f>
        <v>#VALUE!</v>
      </c>
      <c r="K39" s="16" t="n">
        <f aca="false">A39</f>
        <v>28</v>
      </c>
      <c r="L39" s="16" t="n">
        <f aca="false">SUM(B39:I39)</f>
        <v>0</v>
      </c>
      <c r="M39" s="16" t="s">
        <v>24</v>
      </c>
      <c r="N39" s="16" t="n">
        <f aca="false">Output!$B$10</f>
        <v>2</v>
      </c>
    </row>
    <row r="40" customFormat="false" ht="13.5" hidden="false" customHeight="false" outlineLevel="0" collapsed="false">
      <c r="A40" s="16" t="n">
        <f aca="false">Inventory!A30</f>
        <v>29</v>
      </c>
      <c r="B40" s="36" t="n">
        <v>0</v>
      </c>
      <c r="C40" s="35" t="n">
        <v>0</v>
      </c>
      <c r="D40" s="35" t="n">
        <v>0</v>
      </c>
      <c r="E40" s="37" t="n">
        <v>0</v>
      </c>
      <c r="F40" s="35" t="n">
        <f aca="false">B40</f>
        <v>0</v>
      </c>
      <c r="G40" s="35" t="n">
        <f aca="false">C40</f>
        <v>0</v>
      </c>
      <c r="H40" s="35" t="n">
        <f aca="false">D40</f>
        <v>0</v>
      </c>
      <c r="I40" s="35" t="n">
        <f aca="false">E40</f>
        <v>0</v>
      </c>
      <c r="J40" s="16" t="e">
        <f aca="false">SUM(B40:I40)*VLOOKUP(Model!A40,Inventory!$A$2:$K$40,9,FALSE())</f>
        <v>#VALUE!</v>
      </c>
      <c r="K40" s="16" t="n">
        <f aca="false">A40</f>
        <v>29</v>
      </c>
      <c r="L40" s="16" t="n">
        <f aca="false">SUM(B40:I40)</f>
        <v>0</v>
      </c>
      <c r="M40" s="16" t="s">
        <v>24</v>
      </c>
      <c r="N40" s="16" t="n">
        <f aca="false">Output!$B$10</f>
        <v>2</v>
      </c>
    </row>
    <row r="41" customFormat="false" ht="14.25" hidden="false" customHeight="false" outlineLevel="0" collapsed="false">
      <c r="A41" s="16" t="n">
        <f aca="false">Inventory!A31</f>
        <v>30</v>
      </c>
      <c r="B41" s="38" t="n">
        <v>0</v>
      </c>
      <c r="C41" s="39" t="n">
        <v>0</v>
      </c>
      <c r="D41" s="39" t="n">
        <v>0</v>
      </c>
      <c r="E41" s="40" t="n">
        <v>0</v>
      </c>
      <c r="F41" s="35" t="n">
        <f aca="false">B41</f>
        <v>0</v>
      </c>
      <c r="G41" s="35" t="n">
        <f aca="false">C41</f>
        <v>0</v>
      </c>
      <c r="H41" s="35" t="n">
        <f aca="false">D41</f>
        <v>0</v>
      </c>
      <c r="I41" s="35" t="n">
        <f aca="false">E41</f>
        <v>0</v>
      </c>
      <c r="J41" s="16" t="e">
        <f aca="false">SUM(B41:I41)*VLOOKUP(Model!A41,Inventory!$A$2:$K$40,9,FALSE())</f>
        <v>#VALUE!</v>
      </c>
      <c r="K41" s="16" t="n">
        <f aca="false">A41</f>
        <v>30</v>
      </c>
      <c r="L41" s="16" t="n">
        <f aca="false">SUM(B41:I41)</f>
        <v>0</v>
      </c>
      <c r="M41" s="16" t="s">
        <v>24</v>
      </c>
      <c r="N41" s="16" t="n">
        <f aca="false">Output!$B$10</f>
        <v>2</v>
      </c>
    </row>
    <row r="42" customFormat="false" ht="14.2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3.5" hidden="false" customHeight="false" outlineLevel="0" collapsed="false">
      <c r="B43" s="16" t="n">
        <f aca="false">SUM(B31:B41)</f>
        <v>1</v>
      </c>
      <c r="C43" s="16" t="n">
        <f aca="false">SUM(C31:C41)</f>
        <v>1</v>
      </c>
      <c r="D43" s="16" t="n">
        <f aca="false">SUM(D31:D41)</f>
        <v>1</v>
      </c>
      <c r="E43" s="16" t="n">
        <f aca="false">SUM(E31:E41)</f>
        <v>1</v>
      </c>
      <c r="F43" s="16" t="n">
        <f aca="false">SUM(F31:F41)</f>
        <v>1</v>
      </c>
      <c r="G43" s="16" t="n">
        <f aca="false">SUM(G31:G41)</f>
        <v>1</v>
      </c>
      <c r="H43" s="16" t="n">
        <f aca="false">SUM(H31:H41)</f>
        <v>1</v>
      </c>
      <c r="I43" s="16" t="n">
        <f aca="false">SUM(I31:I41)</f>
        <v>1</v>
      </c>
    </row>
    <row r="44" customFormat="false" ht="13.5" hidden="false" customHeight="false" outlineLevel="0" collapsed="false">
      <c r="B44" s="41" t="s">
        <v>25</v>
      </c>
      <c r="C44" s="41" t="s">
        <v>25</v>
      </c>
      <c r="D44" s="41" t="s">
        <v>25</v>
      </c>
      <c r="E44" s="41" t="s">
        <v>25</v>
      </c>
      <c r="F44" s="41" t="s">
        <v>25</v>
      </c>
      <c r="G44" s="41" t="s">
        <v>25</v>
      </c>
      <c r="H44" s="41" t="s">
        <v>25</v>
      </c>
      <c r="I44" s="41" t="s">
        <v>25</v>
      </c>
    </row>
    <row r="45" customFormat="false" ht="13.5" hidden="false" customHeight="false" outlineLevel="0" collapsed="false">
      <c r="B45" s="16" t="n">
        <v>1</v>
      </c>
      <c r="C45" s="16" t="n">
        <v>1</v>
      </c>
      <c r="D45" s="16" t="n">
        <v>1</v>
      </c>
      <c r="E45" s="16" t="n">
        <v>1</v>
      </c>
      <c r="F45" s="16" t="n">
        <v>1</v>
      </c>
      <c r="G45" s="16" t="n">
        <v>1</v>
      </c>
      <c r="H45" s="16" t="n">
        <v>1</v>
      </c>
      <c r="I45" s="16" t="n">
        <v>1</v>
      </c>
    </row>
    <row r="47" customFormat="false" ht="15" hidden="false" customHeight="false" outlineLevel="0" collapsed="false">
      <c r="A47" s="15" t="s">
        <v>28</v>
      </c>
      <c r="L47" s="15" t="s">
        <v>29</v>
      </c>
    </row>
    <row r="48" customFormat="false" ht="13.5" hidden="false" customHeight="false" outlineLevel="0" collapsed="false">
      <c r="J48" s="35"/>
    </row>
    <row r="50" customFormat="false" ht="13.5" hidden="false" customHeight="false" outlineLevel="0" collapsed="false">
      <c r="B50" s="16" t="n">
        <v>1</v>
      </c>
      <c r="C50" s="16" t="n">
        <v>2</v>
      </c>
      <c r="D50" s="16" t="n">
        <v>3</v>
      </c>
      <c r="E50" s="16" t="n">
        <v>4</v>
      </c>
      <c r="F50" s="16" t="n">
        <v>5</v>
      </c>
      <c r="G50" s="16" t="n">
        <v>6</v>
      </c>
      <c r="H50" s="16" t="n">
        <v>7</v>
      </c>
      <c r="I50" s="16" t="n">
        <v>8</v>
      </c>
    </row>
    <row r="51" customFormat="false" ht="14.25" hidden="false" customHeight="false" outlineLevel="0" collapsed="false">
      <c r="B51" s="16" t="s">
        <v>13</v>
      </c>
      <c r="C51" s="16" t="s">
        <v>15</v>
      </c>
      <c r="D51" s="16" t="s">
        <v>16</v>
      </c>
      <c r="E51" s="16" t="s">
        <v>17</v>
      </c>
      <c r="F51" s="16" t="s">
        <v>18</v>
      </c>
      <c r="G51" s="16" t="s">
        <v>19</v>
      </c>
      <c r="H51" s="16" t="s">
        <v>20</v>
      </c>
      <c r="I51" s="16" t="s">
        <v>21</v>
      </c>
    </row>
    <row r="52" customFormat="false" ht="14.25" hidden="false" customHeight="false" outlineLevel="0" collapsed="false">
      <c r="A52" s="16" t="n">
        <f aca="false">Inventory!A32</f>
        <v>31</v>
      </c>
      <c r="B52" s="32" t="n">
        <v>0</v>
      </c>
      <c r="C52" s="33" t="n">
        <v>0</v>
      </c>
      <c r="D52" s="33" t="n">
        <v>0</v>
      </c>
      <c r="E52" s="34" t="n">
        <v>1</v>
      </c>
      <c r="F52" s="35" t="n">
        <f aca="false">B52</f>
        <v>0</v>
      </c>
      <c r="G52" s="35" t="n">
        <f aca="false">C52</f>
        <v>0</v>
      </c>
      <c r="H52" s="35" t="n">
        <f aca="false">D52</f>
        <v>0</v>
      </c>
      <c r="I52" s="35" t="n">
        <f aca="false">E52</f>
        <v>1</v>
      </c>
      <c r="J52" s="16" t="e">
        <f aca="false">SUM(B52:I52)*VLOOKUP(Model!A52,Inventory!$A$2:$K$40,9,FALSE())</f>
        <v>#VALUE!</v>
      </c>
      <c r="K52" s="16" t="n">
        <f aca="false">A52</f>
        <v>31</v>
      </c>
      <c r="L52" s="16" t="n">
        <f aca="false">SUM(B52:I52)</f>
        <v>2</v>
      </c>
      <c r="M52" s="16" t="s">
        <v>24</v>
      </c>
      <c r="N52" s="16" t="n">
        <f aca="false">Output!$B$10</f>
        <v>2</v>
      </c>
    </row>
    <row r="53" customFormat="false" ht="13.5" hidden="false" customHeight="false" outlineLevel="0" collapsed="false">
      <c r="A53" s="16" t="n">
        <f aca="false">Inventory!A33</f>
        <v>32</v>
      </c>
      <c r="B53" s="36" t="n">
        <v>0</v>
      </c>
      <c r="C53" s="35" t="n">
        <v>1</v>
      </c>
      <c r="D53" s="35" t="n">
        <v>0</v>
      </c>
      <c r="E53" s="37" t="n">
        <v>0</v>
      </c>
      <c r="F53" s="35" t="n">
        <f aca="false">B53</f>
        <v>0</v>
      </c>
      <c r="G53" s="35" t="n">
        <f aca="false">C53</f>
        <v>1</v>
      </c>
      <c r="H53" s="35" t="n">
        <f aca="false">D53</f>
        <v>0</v>
      </c>
      <c r="I53" s="35" t="n">
        <f aca="false">E53</f>
        <v>0</v>
      </c>
      <c r="J53" s="16" t="e">
        <f aca="false">SUM(B53:I53)*VLOOKUP(Model!A53,Inventory!$A$2:$K$40,9,FALSE())</f>
        <v>#VALUE!</v>
      </c>
      <c r="K53" s="16" t="n">
        <f aca="false">A53</f>
        <v>32</v>
      </c>
      <c r="L53" s="16" t="n">
        <f aca="false">SUM(B53:I53)</f>
        <v>2</v>
      </c>
      <c r="M53" s="16" t="s">
        <v>24</v>
      </c>
      <c r="N53" s="16" t="n">
        <f aca="false">Output!$B$10</f>
        <v>2</v>
      </c>
    </row>
    <row r="54" customFormat="false" ht="13.5" hidden="false" customHeight="false" outlineLevel="0" collapsed="false">
      <c r="A54" s="16" t="n">
        <f aca="false">Inventory!A34</f>
        <v>33</v>
      </c>
      <c r="B54" s="36" t="n">
        <v>0</v>
      </c>
      <c r="C54" s="35" t="n">
        <v>0</v>
      </c>
      <c r="D54" s="35" t="n">
        <v>1</v>
      </c>
      <c r="E54" s="37" t="n">
        <v>0</v>
      </c>
      <c r="F54" s="35" t="n">
        <f aca="false">B54</f>
        <v>0</v>
      </c>
      <c r="G54" s="35" t="n">
        <f aca="false">C54</f>
        <v>0</v>
      </c>
      <c r="H54" s="35" t="n">
        <f aca="false">D54</f>
        <v>1</v>
      </c>
      <c r="I54" s="35" t="n">
        <f aca="false">E54</f>
        <v>0</v>
      </c>
      <c r="J54" s="16" t="e">
        <f aca="false">SUM(B54:I54)*VLOOKUP(Model!A54,Inventory!$A$2:$K$40,9,FALSE())</f>
        <v>#VALUE!</v>
      </c>
      <c r="K54" s="16" t="n">
        <f aca="false">A54</f>
        <v>33</v>
      </c>
      <c r="L54" s="16" t="n">
        <f aca="false">SUM(B54:I54)</f>
        <v>2</v>
      </c>
      <c r="M54" s="16" t="s">
        <v>24</v>
      </c>
      <c r="N54" s="16" t="n">
        <f aca="false">Output!$B$10</f>
        <v>2</v>
      </c>
    </row>
    <row r="55" customFormat="false" ht="13.5" hidden="false" customHeight="false" outlineLevel="0" collapsed="false">
      <c r="A55" s="16" t="n">
        <f aca="false">Inventory!A35</f>
        <v>34</v>
      </c>
      <c r="B55" s="36" t="n">
        <v>0</v>
      </c>
      <c r="C55" s="35" t="n">
        <v>0</v>
      </c>
      <c r="D55" s="35" t="n">
        <v>0</v>
      </c>
      <c r="E55" s="37" t="n">
        <v>0</v>
      </c>
      <c r="F55" s="35" t="n">
        <f aca="false">B55</f>
        <v>0</v>
      </c>
      <c r="G55" s="35" t="n">
        <f aca="false">C55</f>
        <v>0</v>
      </c>
      <c r="H55" s="35" t="n">
        <f aca="false">D55</f>
        <v>0</v>
      </c>
      <c r="I55" s="35" t="n">
        <f aca="false">E55</f>
        <v>0</v>
      </c>
      <c r="J55" s="16" t="e">
        <f aca="false">SUM(B55:I55)*VLOOKUP(Model!A55,Inventory!$A$2:$K$40,9,FALSE())</f>
        <v>#VALUE!</v>
      </c>
      <c r="K55" s="16" t="n">
        <f aca="false">A55</f>
        <v>34</v>
      </c>
      <c r="L55" s="16" t="n">
        <f aca="false">SUM(B55:I55)</f>
        <v>0</v>
      </c>
      <c r="M55" s="16" t="s">
        <v>24</v>
      </c>
      <c r="N55" s="16" t="n">
        <f aca="false">Output!$B$10</f>
        <v>2</v>
      </c>
    </row>
    <row r="56" customFormat="false" ht="13.5" hidden="false" customHeight="false" outlineLevel="0" collapsed="false">
      <c r="A56" s="16" t="n">
        <f aca="false">Inventory!A36</f>
        <v>35</v>
      </c>
      <c r="B56" s="36" t="n">
        <v>1</v>
      </c>
      <c r="C56" s="35" t="n">
        <v>0</v>
      </c>
      <c r="D56" s="35" t="n">
        <v>0</v>
      </c>
      <c r="E56" s="37" t="n">
        <v>0</v>
      </c>
      <c r="F56" s="35" t="n">
        <f aca="false">B56</f>
        <v>1</v>
      </c>
      <c r="G56" s="35" t="n">
        <f aca="false">C56</f>
        <v>0</v>
      </c>
      <c r="H56" s="35" t="n">
        <f aca="false">D56</f>
        <v>0</v>
      </c>
      <c r="I56" s="35" t="n">
        <f aca="false">E56</f>
        <v>0</v>
      </c>
      <c r="J56" s="16" t="e">
        <f aca="false">SUM(B56:I56)*VLOOKUP(Model!A56,Inventory!$A$2:$K$40,9,FALSE())</f>
        <v>#VALUE!</v>
      </c>
      <c r="K56" s="16" t="n">
        <f aca="false">A56</f>
        <v>35</v>
      </c>
      <c r="L56" s="16" t="n">
        <f aca="false">SUM(B56:I56)</f>
        <v>2</v>
      </c>
      <c r="M56" s="16" t="s">
        <v>24</v>
      </c>
      <c r="N56" s="16" t="n">
        <f aca="false">Output!$B$10</f>
        <v>2</v>
      </c>
    </row>
    <row r="57" customFormat="false" ht="13.5" hidden="false" customHeight="false" outlineLevel="0" collapsed="false">
      <c r="A57" s="16" t="n">
        <f aca="false">Inventory!A37</f>
        <v>36</v>
      </c>
      <c r="B57" s="36" t="n">
        <v>0</v>
      </c>
      <c r="C57" s="35" t="n">
        <v>0</v>
      </c>
      <c r="D57" s="35" t="n">
        <v>0</v>
      </c>
      <c r="E57" s="37" t="n">
        <v>0</v>
      </c>
      <c r="F57" s="35" t="n">
        <f aca="false">B57</f>
        <v>0</v>
      </c>
      <c r="G57" s="35" t="n">
        <f aca="false">C57</f>
        <v>0</v>
      </c>
      <c r="H57" s="35" t="n">
        <f aca="false">D57</f>
        <v>0</v>
      </c>
      <c r="I57" s="35" t="n">
        <f aca="false">E57</f>
        <v>0</v>
      </c>
      <c r="J57" s="16" t="e">
        <f aca="false">SUM(B57:I57)*VLOOKUP(Model!A57,Inventory!$A$2:$K$40,9,FALSE())</f>
        <v>#VALUE!</v>
      </c>
      <c r="K57" s="16" t="n">
        <f aca="false">A57</f>
        <v>36</v>
      </c>
      <c r="L57" s="16" t="n">
        <f aca="false">SUM(B57:I57)</f>
        <v>0</v>
      </c>
      <c r="M57" s="16" t="s">
        <v>24</v>
      </c>
      <c r="N57" s="16" t="n">
        <f aca="false">Output!$B$10</f>
        <v>2</v>
      </c>
    </row>
    <row r="58" customFormat="false" ht="13.5" hidden="false" customHeight="false" outlineLevel="0" collapsed="false">
      <c r="A58" s="16" t="n">
        <f aca="false">Inventory!A38</f>
        <v>37</v>
      </c>
      <c r="B58" s="36" t="n">
        <v>0</v>
      </c>
      <c r="C58" s="35" t="n">
        <v>0</v>
      </c>
      <c r="D58" s="35" t="n">
        <v>0</v>
      </c>
      <c r="E58" s="37" t="n">
        <v>0</v>
      </c>
      <c r="F58" s="35" t="n">
        <f aca="false">B58</f>
        <v>0</v>
      </c>
      <c r="G58" s="35" t="n">
        <f aca="false">C58</f>
        <v>0</v>
      </c>
      <c r="H58" s="35" t="n">
        <f aca="false">D58</f>
        <v>0</v>
      </c>
      <c r="I58" s="35" t="n">
        <f aca="false">E58</f>
        <v>0</v>
      </c>
      <c r="J58" s="16" t="e">
        <f aca="false">SUM(B58:I58)*VLOOKUP(Model!A58,Inventory!$A$2:$K$40,9,FALSE())</f>
        <v>#VALUE!</v>
      </c>
      <c r="K58" s="16" t="n">
        <f aca="false">A58</f>
        <v>37</v>
      </c>
      <c r="L58" s="16" t="n">
        <f aca="false">SUM(B58:I58)</f>
        <v>0</v>
      </c>
      <c r="M58" s="16" t="s">
        <v>24</v>
      </c>
      <c r="N58" s="16" t="n">
        <f aca="false">Output!$B$10</f>
        <v>2</v>
      </c>
    </row>
    <row r="59" customFormat="false" ht="13.5" hidden="false" customHeight="false" outlineLevel="0" collapsed="false">
      <c r="A59" s="16" t="n">
        <f aca="false">Inventory!A39</f>
        <v>38</v>
      </c>
      <c r="B59" s="36" t="n">
        <v>0</v>
      </c>
      <c r="C59" s="35" t="n">
        <v>0</v>
      </c>
      <c r="D59" s="35" t="n">
        <v>0</v>
      </c>
      <c r="E59" s="37" t="n">
        <v>0</v>
      </c>
      <c r="F59" s="35" t="n">
        <f aca="false">B59</f>
        <v>0</v>
      </c>
      <c r="G59" s="35" t="n">
        <f aca="false">C59</f>
        <v>0</v>
      </c>
      <c r="H59" s="35" t="n">
        <f aca="false">D59</f>
        <v>0</v>
      </c>
      <c r="I59" s="35" t="n">
        <f aca="false">E59</f>
        <v>0</v>
      </c>
      <c r="J59" s="16" t="e">
        <f aca="false">SUM(B59:I59)*VLOOKUP(Model!A59,Inventory!$A$2:$K$40,9,FALSE())</f>
        <v>#VALUE!</v>
      </c>
      <c r="K59" s="16" t="n">
        <f aca="false">A59</f>
        <v>38</v>
      </c>
      <c r="L59" s="16" t="n">
        <f aca="false">SUM(B59:I59)</f>
        <v>0</v>
      </c>
      <c r="M59" s="16" t="s">
        <v>24</v>
      </c>
      <c r="N59" s="16" t="n">
        <f aca="false">Output!$B$10</f>
        <v>2</v>
      </c>
    </row>
    <row r="60" customFormat="false" ht="14.25" hidden="false" customHeight="false" outlineLevel="0" collapsed="false">
      <c r="A60" s="16" t="n">
        <f aca="false">Inventory!A40</f>
        <v>39</v>
      </c>
      <c r="B60" s="38" t="n">
        <v>0</v>
      </c>
      <c r="C60" s="39" t="n">
        <v>0</v>
      </c>
      <c r="D60" s="39" t="n">
        <v>0</v>
      </c>
      <c r="E60" s="40" t="n">
        <v>0</v>
      </c>
      <c r="F60" s="35" t="n">
        <f aca="false">B60</f>
        <v>0</v>
      </c>
      <c r="G60" s="35" t="n">
        <f aca="false">C60</f>
        <v>0</v>
      </c>
      <c r="H60" s="35" t="n">
        <f aca="false">D60</f>
        <v>0</v>
      </c>
      <c r="I60" s="35" t="n">
        <f aca="false">E60</f>
        <v>0</v>
      </c>
      <c r="J60" s="16" t="e">
        <f aca="false">SUM(B60:I60)*VLOOKUP(Model!A60,Inventory!$A$2:$K$40,9,FALSE())</f>
        <v>#VALUE!</v>
      </c>
      <c r="K60" s="16" t="n">
        <f aca="false">A60</f>
        <v>39</v>
      </c>
      <c r="L60" s="16" t="n">
        <f aca="false">SUM(B60:I60)</f>
        <v>0</v>
      </c>
      <c r="M60" s="16" t="s">
        <v>24</v>
      </c>
      <c r="N60" s="16" t="n">
        <f aca="false">Output!$B$10</f>
        <v>2</v>
      </c>
    </row>
    <row r="61" customFormat="false" ht="14.2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3.5" hidden="false" customHeight="false" outlineLevel="0" collapsed="false">
      <c r="B62" s="16" t="n">
        <f aca="false">SUM(B52:B60)</f>
        <v>1</v>
      </c>
      <c r="C62" s="16" t="n">
        <f aca="false">SUM(C52:C60)</f>
        <v>1</v>
      </c>
      <c r="D62" s="16" t="n">
        <f aca="false">SUM(D52:D60)</f>
        <v>1</v>
      </c>
      <c r="E62" s="16" t="n">
        <f aca="false">SUM(E52:E60)</f>
        <v>1</v>
      </c>
      <c r="F62" s="16" t="n">
        <f aca="false">SUM(F52:F60)</f>
        <v>1</v>
      </c>
      <c r="G62" s="16" t="n">
        <f aca="false">SUM(G52:G60)</f>
        <v>1</v>
      </c>
      <c r="H62" s="16" t="n">
        <f aca="false">SUM(H52:H60)</f>
        <v>1</v>
      </c>
      <c r="I62" s="16" t="n">
        <f aca="false">SUM(I52:I60)</f>
        <v>1</v>
      </c>
    </row>
    <row r="63" customFormat="false" ht="13.5" hidden="false" customHeight="false" outlineLevel="0" collapsed="false">
      <c r="B63" s="41" t="s">
        <v>25</v>
      </c>
      <c r="C63" s="41" t="s">
        <v>25</v>
      </c>
      <c r="D63" s="41" t="s">
        <v>25</v>
      </c>
      <c r="E63" s="41" t="s">
        <v>25</v>
      </c>
      <c r="F63" s="41" t="s">
        <v>25</v>
      </c>
      <c r="G63" s="41" t="s">
        <v>25</v>
      </c>
      <c r="H63" s="41" t="s">
        <v>25</v>
      </c>
      <c r="I63" s="41" t="s">
        <v>25</v>
      </c>
    </row>
    <row r="64" customFormat="false" ht="13.5" hidden="false" customHeight="false" outlineLevel="0" collapsed="false">
      <c r="B64" s="16" t="n">
        <v>1</v>
      </c>
      <c r="C64" s="16" t="n">
        <v>1</v>
      </c>
      <c r="D64" s="16" t="n">
        <v>1</v>
      </c>
      <c r="E64" s="16" t="n">
        <v>1</v>
      </c>
      <c r="F64" s="16" t="n">
        <v>1</v>
      </c>
      <c r="G64" s="16" t="n">
        <v>1</v>
      </c>
      <c r="H64" s="16" t="n">
        <v>1</v>
      </c>
      <c r="I64" s="16" t="n">
        <v>1</v>
      </c>
    </row>
    <row r="65" customFormat="false" ht="14.25" hidden="false" customHeight="false" outlineLevel="0" collapsed="false"/>
    <row r="66" customFormat="false" ht="16.5" hidden="false" customHeight="false" outlineLevel="0" collapsed="false">
      <c r="A66" s="15" t="s">
        <v>30</v>
      </c>
      <c r="J66" s="42" t="e">
        <f aca="false">SUM(J3:J21,J31:J41,J52:J60)</f>
        <v>#VALUE!</v>
      </c>
      <c r="K66" s="16" t="s">
        <v>24</v>
      </c>
      <c r="L66" s="43" t="n">
        <f aca="false">Output!D9</f>
        <v>65</v>
      </c>
    </row>
    <row r="67" customFormat="false" ht="14.25" hidden="false" customHeight="false" outlineLevel="0" collapsed="false"/>
    <row r="68" customFormat="false" ht="15" hidden="false" customHeight="false" outlineLevel="0" collapsed="false">
      <c r="A6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13.41"/>
    <col collapsed="false" customWidth="true" hidden="false" outlineLevel="0" max="2" min="2" style="16" width="24.99"/>
    <col collapsed="false" customWidth="true" hidden="false" outlineLevel="0" max="3" min="3" style="16" width="10.41"/>
    <col collapsed="false" customWidth="false" hidden="false" outlineLevel="0" max="5" min="4" style="16" width="9.14"/>
    <col collapsed="false" customWidth="true" hidden="false" outlineLevel="0" max="7" min="6" style="16" width="12.14"/>
    <col collapsed="false" customWidth="false" hidden="false" outlineLevel="0" max="8" min="8" style="22" width="9.14"/>
    <col collapsed="false" customWidth="true" hidden="false" outlineLevel="0" max="9" min="9" style="22" width="15.7"/>
    <col collapsed="false" customWidth="true" hidden="false" outlineLevel="0" max="10" min="10" style="35" width="9.56"/>
    <col collapsed="false" customWidth="true" hidden="false" outlineLevel="0" max="11" min="11" style="35" width="15.41"/>
    <col collapsed="false" customWidth="false" hidden="false" outlineLevel="0" max="31" min="12" style="35" width="9.14"/>
    <col collapsed="false" customWidth="false" hidden="false" outlineLevel="0" max="257" min="32" style="16" width="9.14"/>
  </cols>
  <sheetData>
    <row r="1" s="15" customFormat="true" ht="15" hidden="false" customHeight="false" outlineLevel="0" collapsed="false">
      <c r="A1" s="44" t="s">
        <v>31</v>
      </c>
      <c r="B1" s="44" t="s">
        <v>32</v>
      </c>
      <c r="C1" s="44" t="s">
        <v>4</v>
      </c>
      <c r="D1" s="44" t="s">
        <v>5</v>
      </c>
      <c r="E1" s="44" t="s">
        <v>6</v>
      </c>
      <c r="F1" s="44" t="s">
        <v>7</v>
      </c>
      <c r="G1" s="44" t="s">
        <v>33</v>
      </c>
      <c r="H1" s="9" t="s">
        <v>34</v>
      </c>
      <c r="I1" s="9" t="s">
        <v>35</v>
      </c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</row>
    <row r="2" customFormat="false" ht="13.5" hidden="false" customHeight="false" outlineLevel="0" collapsed="false">
      <c r="A2" s="46" t="n">
        <v>1</v>
      </c>
      <c r="B2" s="35" t="s">
        <v>36</v>
      </c>
      <c r="C2" s="35" t="n">
        <v>0</v>
      </c>
      <c r="D2" s="35" t="n">
        <v>1</v>
      </c>
      <c r="E2" s="35" t="n">
        <v>1</v>
      </c>
      <c r="F2" s="35" t="n">
        <v>1</v>
      </c>
      <c r="G2" s="35" t="n">
        <v>0</v>
      </c>
      <c r="H2" s="22" t="n">
        <v>4.95</v>
      </c>
      <c r="I2" s="47" t="e">
        <f aca="false">updatedprice(C2,D2,E2,F2,G2,H2,Output!$B$4,Output!$B$5,Output!$B$6,Output!$B$7,Output!$B$8)</f>
        <v>#VALUE!</v>
      </c>
      <c r="J2" s="48"/>
      <c r="K2" s="48"/>
    </row>
    <row r="3" customFormat="false" ht="13.5" hidden="false" customHeight="false" outlineLevel="0" collapsed="false">
      <c r="A3" s="46" t="n">
        <f aca="false">A2+1</f>
        <v>2</v>
      </c>
      <c r="B3" s="35" t="s">
        <v>37</v>
      </c>
      <c r="C3" s="35" t="n">
        <v>0</v>
      </c>
      <c r="D3" s="35" t="n">
        <v>0</v>
      </c>
      <c r="E3" s="35" t="n">
        <v>1</v>
      </c>
      <c r="F3" s="35" t="n">
        <v>1</v>
      </c>
      <c r="G3" s="35" t="n">
        <v>0</v>
      </c>
      <c r="H3" s="22" t="n">
        <v>5.95</v>
      </c>
      <c r="I3" s="47" t="e">
        <f aca="false">updatedprice(C3,D3,E3,F3,G3,H3,Output!$B$4,Output!$B$5,Output!$B$6,Output!$B$7,Output!$B$8)</f>
        <v>#VALUE!</v>
      </c>
      <c r="J3" s="48"/>
      <c r="K3" s="48"/>
    </row>
    <row r="4" customFormat="false" ht="13.5" hidden="false" customHeight="false" outlineLevel="0" collapsed="false">
      <c r="A4" s="46" t="n">
        <f aca="false">A3+1</f>
        <v>3</v>
      </c>
      <c r="B4" s="35" t="s">
        <v>38</v>
      </c>
      <c r="C4" s="35" t="n">
        <v>0</v>
      </c>
      <c r="D4" s="35" t="n">
        <v>0</v>
      </c>
      <c r="E4" s="35" t="n">
        <v>1</v>
      </c>
      <c r="F4" s="35" t="n">
        <v>1</v>
      </c>
      <c r="G4" s="35" t="n">
        <v>0</v>
      </c>
      <c r="H4" s="22" t="n">
        <v>5.95</v>
      </c>
      <c r="I4" s="47" t="e">
        <f aca="false">updatedprice(C4,D4,E4,F4,G4,H4,Output!$B$4,Output!$B$5,Output!$B$6,Output!$B$7,Output!$B$8)</f>
        <v>#VALUE!</v>
      </c>
      <c r="J4" s="48"/>
      <c r="K4" s="48"/>
    </row>
    <row r="5" customFormat="false" ht="13.5" hidden="false" customHeight="false" outlineLevel="0" collapsed="false">
      <c r="A5" s="46" t="n">
        <f aca="false">A4+1</f>
        <v>4</v>
      </c>
      <c r="B5" s="35" t="s">
        <v>39</v>
      </c>
      <c r="C5" s="35" t="n">
        <v>1</v>
      </c>
      <c r="D5" s="35" t="n">
        <v>1</v>
      </c>
      <c r="E5" s="35" t="n">
        <v>1</v>
      </c>
      <c r="F5" s="35" t="n">
        <v>1</v>
      </c>
      <c r="G5" s="35" t="n">
        <v>0</v>
      </c>
      <c r="H5" s="22" t="n">
        <v>4.95</v>
      </c>
      <c r="I5" s="47" t="e">
        <f aca="false">updatedprice(C5,D5,E5,F5,G5,H5,Output!$B$4,Output!$B$5,Output!$B$6,Output!$B$7,Output!$B$8)</f>
        <v>#VALUE!</v>
      </c>
      <c r="J5" s="48"/>
      <c r="K5" s="48"/>
    </row>
    <row r="6" customFormat="false" ht="13.5" hidden="false" customHeight="false" outlineLevel="0" collapsed="false">
      <c r="A6" s="46" t="n">
        <f aca="false">A5+1</f>
        <v>5</v>
      </c>
      <c r="B6" s="35" t="s">
        <v>40</v>
      </c>
      <c r="C6" s="35" t="n">
        <v>1</v>
      </c>
      <c r="D6" s="35" t="n">
        <v>0</v>
      </c>
      <c r="E6" s="35" t="n">
        <v>1</v>
      </c>
      <c r="F6" s="35" t="n">
        <v>1</v>
      </c>
      <c r="G6" s="35" t="n">
        <v>0</v>
      </c>
      <c r="H6" s="22" t="n">
        <v>4.95</v>
      </c>
      <c r="I6" s="47" t="e">
        <f aca="false">updatedprice(C6,D6,E6,F6,G6,H6,Output!$B$4,Output!$B$5,Output!$B$6,Output!$B$7,Output!$B$8)</f>
        <v>#VALUE!</v>
      </c>
      <c r="J6" s="48"/>
      <c r="K6" s="48"/>
    </row>
    <row r="7" customFormat="false" ht="13.5" hidden="false" customHeight="false" outlineLevel="0" collapsed="false">
      <c r="A7" s="46" t="n">
        <f aca="false">A6+1</f>
        <v>6</v>
      </c>
      <c r="B7" s="35" t="s">
        <v>41</v>
      </c>
      <c r="C7" s="35" t="n">
        <v>1</v>
      </c>
      <c r="D7" s="35" t="n">
        <v>1</v>
      </c>
      <c r="E7" s="35" t="n">
        <v>1</v>
      </c>
      <c r="F7" s="35" t="n">
        <v>1</v>
      </c>
      <c r="G7" s="35" t="n">
        <v>0</v>
      </c>
      <c r="H7" s="22" t="n">
        <v>4.95</v>
      </c>
      <c r="I7" s="47" t="e">
        <f aca="false">updatedprice(C7,D7,E7,F7,G7,H7,Output!$B$4,Output!$B$5,Output!$B$6,Output!$B$7,Output!$B$8)</f>
        <v>#VALUE!</v>
      </c>
      <c r="J7" s="48"/>
      <c r="K7" s="48"/>
    </row>
    <row r="8" customFormat="false" ht="13.5" hidden="false" customHeight="false" outlineLevel="0" collapsed="false">
      <c r="A8" s="46" t="n">
        <f aca="false">A7+1</f>
        <v>7</v>
      </c>
      <c r="B8" s="35" t="s">
        <v>42</v>
      </c>
      <c r="C8" s="35" t="n">
        <v>1</v>
      </c>
      <c r="D8" s="35" t="n">
        <v>1</v>
      </c>
      <c r="E8" s="35" t="n">
        <v>1</v>
      </c>
      <c r="F8" s="35" t="n">
        <v>0</v>
      </c>
      <c r="G8" s="35" t="n">
        <v>0</v>
      </c>
      <c r="H8" s="22" t="n">
        <v>5</v>
      </c>
      <c r="I8" s="47" t="e">
        <f aca="false">updatedprice(C8,D8,E8,F8,G8,H8,Output!$B$4,Output!$B$5,Output!$B$6,Output!$B$7,Output!$B$8)</f>
        <v>#VALUE!</v>
      </c>
      <c r="J8" s="48"/>
      <c r="K8" s="48"/>
    </row>
    <row r="9" customFormat="false" ht="13.5" hidden="false" customHeight="false" outlineLevel="0" collapsed="false">
      <c r="A9" s="46" t="n">
        <f aca="false">A8+1</f>
        <v>8</v>
      </c>
      <c r="B9" s="35" t="s">
        <v>43</v>
      </c>
      <c r="C9" s="35" t="n">
        <v>0</v>
      </c>
      <c r="D9" s="35" t="n">
        <v>1</v>
      </c>
      <c r="E9" s="35" t="n">
        <v>1</v>
      </c>
      <c r="F9" s="35" t="n">
        <v>0</v>
      </c>
      <c r="G9" s="35" t="n">
        <v>1</v>
      </c>
      <c r="H9" s="22" t="n">
        <v>5</v>
      </c>
      <c r="I9" s="47" t="e">
        <f aca="false">updatedprice(C9,D9,E9,F9,G9,H9,Output!$B$4,Output!$B$5,Output!$B$6,Output!$B$7,Output!$B$8)</f>
        <v>#VALUE!</v>
      </c>
      <c r="J9" s="48"/>
      <c r="K9" s="48"/>
    </row>
    <row r="10" customFormat="false" ht="13.5" hidden="false" customHeight="false" outlineLevel="0" collapsed="false">
      <c r="A10" s="46" t="n">
        <f aca="false">A9+1</f>
        <v>9</v>
      </c>
      <c r="B10" s="35" t="s">
        <v>44</v>
      </c>
      <c r="C10" s="35" t="n">
        <v>0</v>
      </c>
      <c r="D10" s="35" t="n">
        <v>0</v>
      </c>
      <c r="E10" s="35" t="n">
        <v>1</v>
      </c>
      <c r="F10" s="35" t="n">
        <v>0</v>
      </c>
      <c r="G10" s="35" t="n">
        <v>1</v>
      </c>
      <c r="H10" s="22" t="n">
        <v>5</v>
      </c>
      <c r="I10" s="47" t="e">
        <f aca="false">updatedprice(C10,D10,E10,F10,G10,H10,Output!$B$4,Output!$B$5,Output!$B$6,Output!$B$7,Output!$B$8)</f>
        <v>#VALUE!</v>
      </c>
      <c r="J10" s="48"/>
      <c r="K10" s="48"/>
    </row>
    <row r="11" customFormat="false" ht="13.5" hidden="false" customHeight="false" outlineLevel="0" collapsed="false">
      <c r="A11" s="46" t="n">
        <f aca="false">A10+1</f>
        <v>10</v>
      </c>
      <c r="B11" s="35" t="s">
        <v>45</v>
      </c>
      <c r="C11" s="35" t="n">
        <v>1</v>
      </c>
      <c r="D11" s="35" t="n">
        <v>0</v>
      </c>
      <c r="E11" s="35" t="n">
        <v>1</v>
      </c>
      <c r="F11" s="35" t="n">
        <v>0</v>
      </c>
      <c r="G11" s="35" t="n">
        <v>1</v>
      </c>
      <c r="H11" s="22" t="n">
        <v>5</v>
      </c>
      <c r="I11" s="47" t="e">
        <f aca="false">updatedprice(C11,D11,E11,F11,G11,H11,Output!$B$4,Output!$B$5,Output!$B$6,Output!$B$7,Output!$B$8)</f>
        <v>#VALUE!</v>
      </c>
      <c r="J11" s="48"/>
      <c r="K11" s="48"/>
    </row>
    <row r="12" customFormat="false" ht="13.5" hidden="false" customHeight="false" outlineLevel="0" collapsed="false">
      <c r="A12" s="46" t="n">
        <f aca="false">A11+1</f>
        <v>11</v>
      </c>
      <c r="B12" s="35" t="s">
        <v>46</v>
      </c>
      <c r="C12" s="35" t="n">
        <v>0</v>
      </c>
      <c r="D12" s="35" t="n">
        <v>0</v>
      </c>
      <c r="E12" s="35" t="n">
        <v>1</v>
      </c>
      <c r="F12" s="35" t="n">
        <v>0</v>
      </c>
      <c r="G12" s="35" t="n">
        <v>1</v>
      </c>
      <c r="H12" s="22" t="n">
        <v>5</v>
      </c>
      <c r="I12" s="47" t="e">
        <f aca="false">updatedprice(C12,D12,E12,F12,G12,H12,Output!$B$4,Output!$B$5,Output!$B$6,Output!$B$7,Output!$B$8)</f>
        <v>#VALUE!</v>
      </c>
      <c r="J12" s="48"/>
      <c r="K12" s="49"/>
    </row>
    <row r="13" customFormat="false" ht="13.5" hidden="false" customHeight="false" outlineLevel="0" collapsed="false">
      <c r="A13" s="46" t="n">
        <f aca="false">A12+1</f>
        <v>12</v>
      </c>
      <c r="B13" s="35" t="s">
        <v>47</v>
      </c>
      <c r="C13" s="35" t="n">
        <v>0</v>
      </c>
      <c r="D13" s="35" t="n">
        <v>1</v>
      </c>
      <c r="E13" s="35" t="n">
        <v>0</v>
      </c>
      <c r="F13" s="35" t="n">
        <v>0</v>
      </c>
      <c r="G13" s="35" t="n">
        <v>0</v>
      </c>
      <c r="H13" s="22" t="n">
        <v>4.95</v>
      </c>
      <c r="I13" s="47" t="e">
        <f aca="false">updatedprice(C13,D13,E13,F13,G13,H13,Output!$B$4,Output!$B$5,Output!$B$6,Output!$B$7,Output!$B$8)</f>
        <v>#VALUE!</v>
      </c>
      <c r="J13" s="48"/>
      <c r="K13" s="48"/>
    </row>
    <row r="14" customFormat="false" ht="13.5" hidden="false" customHeight="false" outlineLevel="0" collapsed="false">
      <c r="A14" s="46" t="n">
        <f aca="false">A13+1</f>
        <v>13</v>
      </c>
      <c r="B14" s="35" t="s">
        <v>48</v>
      </c>
      <c r="C14" s="35" t="n">
        <v>0</v>
      </c>
      <c r="D14" s="35" t="n">
        <v>1</v>
      </c>
      <c r="E14" s="35" t="n">
        <v>0</v>
      </c>
      <c r="F14" s="35" t="n">
        <v>0</v>
      </c>
      <c r="G14" s="35" t="n">
        <v>1</v>
      </c>
      <c r="H14" s="22" t="n">
        <v>4.95</v>
      </c>
      <c r="I14" s="47" t="e">
        <f aca="false">updatedprice(C14,D14,E14,F14,G14,H14,Output!$B$4,Output!$B$5,Output!$B$6,Output!$B$7,Output!$B$8)</f>
        <v>#VALUE!</v>
      </c>
      <c r="J14" s="48"/>
      <c r="K14" s="48"/>
    </row>
    <row r="15" customFormat="false" ht="13.5" hidden="false" customHeight="false" outlineLevel="0" collapsed="false">
      <c r="A15" s="46" t="n">
        <f aca="false">A14+1</f>
        <v>14</v>
      </c>
      <c r="B15" s="35" t="s">
        <v>49</v>
      </c>
      <c r="C15" s="35" t="n">
        <v>0</v>
      </c>
      <c r="D15" s="35" t="n">
        <v>1</v>
      </c>
      <c r="E15" s="35" t="n">
        <v>0</v>
      </c>
      <c r="F15" s="35" t="n">
        <v>0</v>
      </c>
      <c r="G15" s="35" t="n">
        <v>1</v>
      </c>
      <c r="H15" s="22" t="n">
        <v>4.95</v>
      </c>
      <c r="I15" s="47" t="e">
        <f aca="false">updatedprice(C15,D15,E15,F15,G15,H15,Output!$B$4,Output!$B$5,Output!$B$6,Output!$B$7,Output!$B$8)</f>
        <v>#VALUE!</v>
      </c>
      <c r="J15" s="48"/>
      <c r="K15" s="48"/>
    </row>
    <row r="16" customFormat="false" ht="13.5" hidden="false" customHeight="false" outlineLevel="0" collapsed="false">
      <c r="A16" s="46" t="n">
        <f aca="false">A15+1</f>
        <v>15</v>
      </c>
      <c r="B16" s="35" t="s">
        <v>5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22" t="n">
        <v>4.95</v>
      </c>
      <c r="I16" s="47" t="e">
        <f aca="false">updatedprice(C16,D16,E16,F16,G16,H16,Output!$B$4,Output!$B$5,Output!$B$6,Output!$B$7,Output!$B$8)</f>
        <v>#VALUE!</v>
      </c>
      <c r="J16" s="48"/>
      <c r="K16" s="48"/>
    </row>
    <row r="17" customFormat="false" ht="13.5" hidden="false" customHeight="false" outlineLevel="0" collapsed="false">
      <c r="A17" s="46" t="n">
        <f aca="false">A16+1</f>
        <v>16</v>
      </c>
      <c r="B17" s="35" t="s">
        <v>51</v>
      </c>
      <c r="C17" s="35" t="n">
        <v>1</v>
      </c>
      <c r="D17" s="35" t="n">
        <v>1</v>
      </c>
      <c r="E17" s="35" t="n">
        <v>1</v>
      </c>
      <c r="F17" s="35" t="n">
        <v>1</v>
      </c>
      <c r="G17" s="35" t="n">
        <v>0</v>
      </c>
      <c r="H17" s="22" t="n">
        <v>4.95</v>
      </c>
      <c r="I17" s="47" t="e">
        <f aca="false">updatedprice(C17,D17,E17,F17,G17,H17,Output!$B$4,Output!$B$5,Output!$B$6,Output!$B$7,Output!$B$8)</f>
        <v>#VALUE!</v>
      </c>
      <c r="J17" s="48"/>
      <c r="K17" s="48"/>
    </row>
    <row r="18" customFormat="false" ht="13.5" hidden="false" customHeight="false" outlineLevel="0" collapsed="false">
      <c r="A18" s="46" t="n">
        <f aca="false">A17+1</f>
        <v>17</v>
      </c>
      <c r="B18" s="35" t="s">
        <v>52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22" t="n">
        <v>4.95</v>
      </c>
      <c r="I18" s="47" t="e">
        <f aca="false">updatedprice(C18,D18,E18,F18,G18,H18,Output!$B$4,Output!$B$5,Output!$B$6,Output!$B$7,Output!$B$8)</f>
        <v>#VALUE!</v>
      </c>
      <c r="J18" s="48"/>
      <c r="K18" s="48"/>
    </row>
    <row r="19" customFormat="false" ht="13.5" hidden="false" customHeight="false" outlineLevel="0" collapsed="false">
      <c r="A19" s="46" t="n">
        <f aca="false">A18+1</f>
        <v>18</v>
      </c>
      <c r="B19" s="35" t="s">
        <v>53</v>
      </c>
      <c r="C19" s="35" t="n">
        <v>1</v>
      </c>
      <c r="D19" s="35" t="n">
        <v>1</v>
      </c>
      <c r="E19" s="35" t="n">
        <v>1</v>
      </c>
      <c r="F19" s="35" t="n">
        <v>0</v>
      </c>
      <c r="G19" s="35" t="n">
        <v>0</v>
      </c>
      <c r="H19" s="22" t="n">
        <v>5.95</v>
      </c>
      <c r="I19" s="47" t="e">
        <f aca="false">updatedprice(C19,D19,E19,F19,G19,H19,Output!$B$4,Output!$B$5,Output!$B$6,Output!$B$7,Output!$B$8)</f>
        <v>#VALUE!</v>
      </c>
      <c r="J19" s="48"/>
      <c r="K19" s="48"/>
    </row>
    <row r="20" s="51" customFormat="true" ht="13.5" hidden="false" customHeight="false" outlineLevel="0" collapsed="false">
      <c r="A20" s="50" t="n">
        <f aca="false">A19+1</f>
        <v>19</v>
      </c>
      <c r="B20" s="51" t="s">
        <v>54</v>
      </c>
      <c r="C20" s="51" t="n">
        <v>0</v>
      </c>
      <c r="D20" s="51" t="n">
        <v>1</v>
      </c>
      <c r="E20" s="51" t="n">
        <v>1</v>
      </c>
      <c r="F20" s="51" t="n">
        <v>0</v>
      </c>
      <c r="G20" s="51" t="n">
        <v>0</v>
      </c>
      <c r="H20" s="52" t="n">
        <v>5.95</v>
      </c>
      <c r="I20" s="53" t="e">
        <f aca="false">updatedprice(C20,D20,E20,F20,G20,H20,Output!$B$4,Output!$B$5,Output!$B$6,Output!$B$7,Output!$B$8)</f>
        <v>#VALUE!</v>
      </c>
      <c r="J20" s="48"/>
      <c r="K20" s="48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</row>
    <row r="21" customFormat="false" ht="13.5" hidden="false" customHeight="false" outlineLevel="0" collapsed="false">
      <c r="A21" s="46" t="n">
        <f aca="false">A20+1</f>
        <v>20</v>
      </c>
      <c r="B21" s="35" t="s">
        <v>55</v>
      </c>
      <c r="C21" s="35" t="n">
        <v>1</v>
      </c>
      <c r="D21" s="35" t="n">
        <v>1</v>
      </c>
      <c r="E21" s="35" t="n">
        <v>1</v>
      </c>
      <c r="F21" s="35" t="n">
        <v>1</v>
      </c>
      <c r="G21" s="35" t="n">
        <v>1</v>
      </c>
      <c r="H21" s="22" t="n">
        <v>1.75</v>
      </c>
      <c r="I21" s="47" t="e">
        <f aca="false">updatedprice(C21,D21,E21,F21,G21,H21,Output!$B$4,Output!$B$5,Output!$B$6,Output!$B$7,Output!$B$8)</f>
        <v>#VALUE!</v>
      </c>
      <c r="J21" s="48"/>
      <c r="K21" s="48"/>
    </row>
    <row r="22" customFormat="false" ht="13.5" hidden="false" customHeight="false" outlineLevel="0" collapsed="false">
      <c r="A22" s="46" t="n">
        <f aca="false">A21+1</f>
        <v>21</v>
      </c>
      <c r="B22" s="35" t="s">
        <v>56</v>
      </c>
      <c r="C22" s="35" t="n">
        <v>1</v>
      </c>
      <c r="D22" s="35" t="n">
        <v>0</v>
      </c>
      <c r="E22" s="35" t="n">
        <v>0</v>
      </c>
      <c r="F22" s="35" t="n">
        <v>1</v>
      </c>
      <c r="G22" s="35" t="n">
        <v>1</v>
      </c>
      <c r="H22" s="22" t="n">
        <v>1.35</v>
      </c>
      <c r="I22" s="47" t="e">
        <f aca="false">updatedprice(C22,D22,E22,F22,G22,H22,Output!$B$4,Output!$B$5,Output!$B$6,Output!$B$7,Output!$B$8)</f>
        <v>#VALUE!</v>
      </c>
      <c r="J22" s="48"/>
      <c r="K22" s="48"/>
    </row>
    <row r="23" customFormat="false" ht="13.5" hidden="false" customHeight="false" outlineLevel="0" collapsed="false">
      <c r="A23" s="46" t="n">
        <f aca="false">A22+1</f>
        <v>22</v>
      </c>
      <c r="B23" s="35" t="s">
        <v>57</v>
      </c>
      <c r="C23" s="35" t="n">
        <v>1</v>
      </c>
      <c r="D23" s="35" t="n">
        <v>1</v>
      </c>
      <c r="E23" s="35" t="n">
        <v>1</v>
      </c>
      <c r="F23" s="35" t="n">
        <v>1</v>
      </c>
      <c r="G23" s="35" t="n">
        <v>0</v>
      </c>
      <c r="H23" s="22" t="n">
        <v>1.35</v>
      </c>
      <c r="I23" s="47" t="e">
        <f aca="false">updatedprice(C23,D23,E23,F23,G23,H23,Output!$B$4,Output!$B$5,Output!$B$6,Output!$B$7,Output!$B$8)</f>
        <v>#VALUE!</v>
      </c>
      <c r="J23" s="48"/>
      <c r="K23" s="48"/>
    </row>
    <row r="24" customFormat="false" ht="13.5" hidden="false" customHeight="false" outlineLevel="0" collapsed="false">
      <c r="A24" s="46" t="n">
        <f aca="false">A23+1</f>
        <v>23</v>
      </c>
      <c r="B24" s="35" t="s">
        <v>58</v>
      </c>
      <c r="C24" s="35" t="n">
        <v>1</v>
      </c>
      <c r="D24" s="35" t="n">
        <v>1</v>
      </c>
      <c r="E24" s="35" t="n">
        <v>1</v>
      </c>
      <c r="F24" s="35" t="n">
        <v>1</v>
      </c>
      <c r="G24" s="35" t="n">
        <v>1</v>
      </c>
      <c r="H24" s="22" t="n">
        <v>2.95</v>
      </c>
      <c r="I24" s="47" t="e">
        <f aca="false">updatedprice(C24,D24,E24,F24,G24,H24,Output!$B$4,Output!$B$5,Output!$B$6,Output!$B$7,Output!$B$8)</f>
        <v>#VALUE!</v>
      </c>
      <c r="J24" s="48"/>
      <c r="K24" s="48"/>
    </row>
    <row r="25" customFormat="false" ht="13.5" hidden="false" customHeight="false" outlineLevel="0" collapsed="false">
      <c r="A25" s="46" t="n">
        <f aca="false">A24+1</f>
        <v>24</v>
      </c>
      <c r="B25" s="35" t="s">
        <v>59</v>
      </c>
      <c r="C25" s="35" t="n">
        <v>1</v>
      </c>
      <c r="D25" s="35" t="n">
        <v>1</v>
      </c>
      <c r="E25" s="35" t="n">
        <v>1</v>
      </c>
      <c r="F25" s="35" t="n">
        <v>1</v>
      </c>
      <c r="G25" s="35" t="n">
        <v>0</v>
      </c>
      <c r="H25" s="22" t="n">
        <v>1.25</v>
      </c>
      <c r="I25" s="47" t="e">
        <f aca="false">updatedprice(C25,D25,E25,F25,G25,H25,Output!$B$4,Output!$B$5,Output!$B$6,Output!$B$7,Output!$B$8)</f>
        <v>#VALUE!</v>
      </c>
      <c r="J25" s="48"/>
      <c r="K25" s="48"/>
    </row>
    <row r="26" customFormat="false" ht="13.5" hidden="false" customHeight="false" outlineLevel="0" collapsed="false">
      <c r="A26" s="46" t="n">
        <f aca="false">A25+1</f>
        <v>25</v>
      </c>
      <c r="B26" s="35" t="s">
        <v>60</v>
      </c>
      <c r="C26" s="35" t="n">
        <v>1</v>
      </c>
      <c r="D26" s="35" t="n">
        <v>1</v>
      </c>
      <c r="E26" s="35" t="n">
        <v>1</v>
      </c>
      <c r="F26" s="35" t="n">
        <v>1</v>
      </c>
      <c r="G26" s="35" t="n">
        <v>0</v>
      </c>
      <c r="H26" s="22" t="n">
        <v>2</v>
      </c>
      <c r="I26" s="47" t="e">
        <f aca="false">updatedprice(C26,D26,E26,F26,G26,H26,Output!$B$4,Output!$B$5,Output!$B$6,Output!$B$7,Output!$B$8)</f>
        <v>#VALUE!</v>
      </c>
      <c r="J26" s="48"/>
      <c r="K26" s="48"/>
    </row>
    <row r="27" customFormat="false" ht="13.5" hidden="false" customHeight="false" outlineLevel="0" collapsed="false">
      <c r="A27" s="46" t="n">
        <f aca="false">A26+1</f>
        <v>26</v>
      </c>
      <c r="B27" s="35" t="s">
        <v>61</v>
      </c>
      <c r="C27" s="35" t="n">
        <v>1</v>
      </c>
      <c r="D27" s="35" t="n">
        <v>0</v>
      </c>
      <c r="E27" s="35" t="n">
        <v>0</v>
      </c>
      <c r="F27" s="35" t="n">
        <v>1</v>
      </c>
      <c r="G27" s="35" t="n">
        <v>1</v>
      </c>
      <c r="H27" s="22" t="n">
        <v>1.35</v>
      </c>
      <c r="I27" s="47" t="e">
        <f aca="false">updatedprice(C27,D27,E27,F27,G27,H27,Output!$B$4,Output!$B$5,Output!$B$6,Output!$B$7,Output!$B$8)</f>
        <v>#VALUE!</v>
      </c>
      <c r="J27" s="48"/>
      <c r="K27" s="49"/>
    </row>
    <row r="28" customFormat="false" ht="13.5" hidden="false" customHeight="false" outlineLevel="0" collapsed="false">
      <c r="A28" s="46" t="n">
        <f aca="false">A27+1</f>
        <v>27</v>
      </c>
      <c r="B28" s="35" t="s">
        <v>62</v>
      </c>
      <c r="C28" s="35" t="n">
        <v>1</v>
      </c>
      <c r="D28" s="35" t="n">
        <v>1</v>
      </c>
      <c r="E28" s="35" t="n">
        <v>1</v>
      </c>
      <c r="F28" s="35" t="n">
        <v>1</v>
      </c>
      <c r="G28" s="35" t="n">
        <v>0</v>
      </c>
      <c r="H28" s="22" t="n">
        <v>1.35</v>
      </c>
      <c r="I28" s="47" t="e">
        <f aca="false">updatedprice(C28,D28,E28,F28,G28,H28,Output!$B$4,Output!$B$5,Output!$B$6,Output!$B$7,Output!$B$8)</f>
        <v>#VALUE!</v>
      </c>
      <c r="J28" s="48"/>
      <c r="K28" s="48"/>
    </row>
    <row r="29" customFormat="false" ht="13.5" hidden="false" customHeight="false" outlineLevel="0" collapsed="false">
      <c r="A29" s="46" t="n">
        <f aca="false">A28+1</f>
        <v>28</v>
      </c>
      <c r="B29" s="35" t="s">
        <v>63</v>
      </c>
      <c r="C29" s="35" t="n">
        <v>1</v>
      </c>
      <c r="D29" s="35" t="n">
        <v>0</v>
      </c>
      <c r="E29" s="35" t="n">
        <v>0</v>
      </c>
      <c r="F29" s="35" t="n">
        <v>1</v>
      </c>
      <c r="G29" s="35" t="n">
        <v>1</v>
      </c>
      <c r="H29" s="22" t="n">
        <v>1.35</v>
      </c>
      <c r="I29" s="47" t="e">
        <f aca="false">updatedprice(C29,D29,E29,F29,G29,H29,Output!$B$4,Output!$B$5,Output!$B$6,Output!$B$7,Output!$B$8)</f>
        <v>#VALUE!</v>
      </c>
      <c r="J29" s="48"/>
      <c r="K29" s="48"/>
    </row>
    <row r="30" customFormat="false" ht="13.5" hidden="false" customHeight="false" outlineLevel="0" collapsed="false">
      <c r="A30" s="46" t="n">
        <f aca="false">A29+1</f>
        <v>29</v>
      </c>
      <c r="B30" s="35" t="s">
        <v>64</v>
      </c>
      <c r="C30" s="35" t="n">
        <v>1</v>
      </c>
      <c r="D30" s="35" t="n">
        <v>1</v>
      </c>
      <c r="E30" s="35" t="n">
        <v>1</v>
      </c>
      <c r="F30" s="35" t="n">
        <v>1</v>
      </c>
      <c r="G30" s="35" t="n">
        <v>0</v>
      </c>
      <c r="H30" s="22" t="n">
        <v>1.35</v>
      </c>
      <c r="I30" s="47" t="e">
        <f aca="false">updatedprice(C30,D30,E30,F30,G30,H30,Output!$B$4,Output!$B$5,Output!$B$6,Output!$B$7,Output!$B$8)</f>
        <v>#VALUE!</v>
      </c>
      <c r="J30" s="48"/>
      <c r="K30" s="48"/>
    </row>
    <row r="31" s="51" customFormat="true" ht="13.5" hidden="false" customHeight="false" outlineLevel="0" collapsed="false">
      <c r="A31" s="50" t="n">
        <f aca="false">A30+1</f>
        <v>30</v>
      </c>
      <c r="B31" s="51" t="s">
        <v>65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1</v>
      </c>
      <c r="H31" s="52" t="n">
        <v>2.45</v>
      </c>
      <c r="I31" s="53" t="e">
        <f aca="false">updatedprice(C31,D31,E31,F31,G31,H31,Output!$B$4,Output!$B$5,Output!$B$6,Output!$B$7,Output!$B$8)</f>
        <v>#VALUE!</v>
      </c>
      <c r="J31" s="48"/>
      <c r="K31" s="48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</row>
    <row r="32" customFormat="false" ht="13.5" hidden="false" customHeight="false" outlineLevel="0" collapsed="false">
      <c r="A32" s="46" t="n">
        <f aca="false">A31+1</f>
        <v>31</v>
      </c>
      <c r="B32" s="35" t="s">
        <v>66</v>
      </c>
      <c r="C32" s="35" t="n">
        <v>1</v>
      </c>
      <c r="D32" s="35" t="n">
        <v>1</v>
      </c>
      <c r="E32" s="35" t="n">
        <v>1</v>
      </c>
      <c r="F32" s="35" t="n">
        <v>1</v>
      </c>
      <c r="G32" s="35" t="n">
        <v>0</v>
      </c>
      <c r="H32" s="22" t="n">
        <v>1</v>
      </c>
      <c r="I32" s="47" t="e">
        <f aca="false">updatedprice(C32,D32,E32,F32,G32,H32,Output!$B$4,Output!$B$5,Output!$B$6,Output!$B$7,Output!$B$8)</f>
        <v>#VALUE!</v>
      </c>
      <c r="J32" s="48"/>
      <c r="K32" s="48"/>
    </row>
    <row r="33" customFormat="false" ht="13.5" hidden="false" customHeight="false" outlineLevel="0" collapsed="false">
      <c r="A33" s="46" t="n">
        <f aca="false">A32+1</f>
        <v>32</v>
      </c>
      <c r="B33" s="35" t="s">
        <v>67</v>
      </c>
      <c r="C33" s="35" t="n">
        <v>1</v>
      </c>
      <c r="D33" s="35" t="n">
        <v>0</v>
      </c>
      <c r="E33" s="35" t="n">
        <v>0</v>
      </c>
      <c r="F33" s="35" t="n">
        <v>1</v>
      </c>
      <c r="G33" s="35" t="n">
        <v>1</v>
      </c>
      <c r="H33" s="22" t="n">
        <v>1</v>
      </c>
      <c r="I33" s="47" t="e">
        <f aca="false">updatedprice(C33,D33,E33,F33,G33,H33,Output!$B$4,Output!$B$5,Output!$B$6,Output!$B$7,Output!$B$8)</f>
        <v>#VALUE!</v>
      </c>
      <c r="J33" s="48"/>
      <c r="K33" s="48"/>
    </row>
    <row r="34" customFormat="false" ht="13.5" hidden="false" customHeight="false" outlineLevel="0" collapsed="false">
      <c r="A34" s="46" t="n">
        <f aca="false">A33+1</f>
        <v>33</v>
      </c>
      <c r="B34" s="35" t="s">
        <v>68</v>
      </c>
      <c r="C34" s="35" t="n">
        <v>1</v>
      </c>
      <c r="D34" s="35" t="n">
        <v>1</v>
      </c>
      <c r="E34" s="35" t="n">
        <v>0</v>
      </c>
      <c r="F34" s="35" t="n">
        <v>1</v>
      </c>
      <c r="G34" s="35" t="n">
        <v>1</v>
      </c>
      <c r="H34" s="22" t="n">
        <v>1</v>
      </c>
      <c r="I34" s="47" t="e">
        <f aca="false">updatedprice(C34,D34,E34,F34,G34,H34,Output!$B$4,Output!$B$5,Output!$B$6,Output!$B$7,Output!$B$8)</f>
        <v>#VALUE!</v>
      </c>
      <c r="J34" s="48"/>
      <c r="K34" s="48"/>
    </row>
    <row r="35" customFormat="false" ht="13.5" hidden="false" customHeight="false" outlineLevel="0" collapsed="false">
      <c r="A35" s="46" t="n">
        <f aca="false">A34+1</f>
        <v>34</v>
      </c>
      <c r="B35" s="35" t="s">
        <v>69</v>
      </c>
      <c r="C35" s="35" t="n">
        <v>1</v>
      </c>
      <c r="D35" s="35" t="n">
        <v>0</v>
      </c>
      <c r="E35" s="35" t="n">
        <v>0</v>
      </c>
      <c r="F35" s="35" t="n">
        <v>1</v>
      </c>
      <c r="G35" s="35" t="n">
        <v>1</v>
      </c>
      <c r="H35" s="22" t="n">
        <v>2</v>
      </c>
      <c r="I35" s="47" t="e">
        <f aca="false">updatedprice(C35,D35,E35,F35,G35,H35,Output!$B$4,Output!$B$5,Output!$B$6,Output!$B$7,Output!$B$8)</f>
        <v>#VALUE!</v>
      </c>
      <c r="J35" s="48"/>
      <c r="K35" s="48"/>
    </row>
    <row r="36" customFormat="false" ht="13.5" hidden="false" customHeight="false" outlineLevel="0" collapsed="false">
      <c r="A36" s="46" t="n">
        <f aca="false">A35+1</f>
        <v>35</v>
      </c>
      <c r="B36" s="35" t="s">
        <v>70</v>
      </c>
      <c r="C36" s="35" t="n">
        <v>1</v>
      </c>
      <c r="D36" s="35" t="n">
        <v>0</v>
      </c>
      <c r="E36" s="35" t="n">
        <v>0</v>
      </c>
      <c r="F36" s="35" t="n">
        <v>1</v>
      </c>
      <c r="G36" s="35" t="n">
        <v>1</v>
      </c>
      <c r="H36" s="22" t="n">
        <v>1</v>
      </c>
      <c r="I36" s="47" t="e">
        <f aca="false">updatedprice(C36,D36,E36,F36,G36,H36,Output!$B$4,Output!$B$5,Output!$B$6,Output!$B$7,Output!$B$8)</f>
        <v>#VALUE!</v>
      </c>
      <c r="J36" s="48"/>
      <c r="K36" s="48"/>
    </row>
    <row r="37" customFormat="false" ht="13.5" hidden="false" customHeight="false" outlineLevel="0" collapsed="false">
      <c r="A37" s="46" t="n">
        <f aca="false">A36+1</f>
        <v>36</v>
      </c>
      <c r="B37" s="35" t="s">
        <v>71</v>
      </c>
      <c r="C37" s="35" t="n">
        <v>1</v>
      </c>
      <c r="D37" s="35" t="n">
        <v>1</v>
      </c>
      <c r="E37" s="35" t="n">
        <v>1</v>
      </c>
      <c r="F37" s="35" t="n">
        <v>1</v>
      </c>
      <c r="G37" s="35" t="n">
        <v>0</v>
      </c>
      <c r="H37" s="22" t="n">
        <v>1</v>
      </c>
      <c r="I37" s="47" t="e">
        <f aca="false">updatedprice(C37,D37,E37,F37,G37,H37,Output!$B$4,Output!$B$5,Output!$B$6,Output!$B$7,Output!$B$8)</f>
        <v>#VALUE!</v>
      </c>
      <c r="J37" s="48"/>
      <c r="K37" s="48"/>
    </row>
    <row r="38" customFormat="false" ht="13.5" hidden="false" customHeight="false" outlineLevel="0" collapsed="false">
      <c r="A38" s="46" t="n">
        <f aca="false">A37+1</f>
        <v>37</v>
      </c>
      <c r="B38" s="35" t="s">
        <v>72</v>
      </c>
      <c r="C38" s="35" t="n">
        <v>1</v>
      </c>
      <c r="D38" s="35" t="n">
        <v>1</v>
      </c>
      <c r="E38" s="35" t="n">
        <v>1</v>
      </c>
      <c r="F38" s="35" t="n">
        <v>1</v>
      </c>
      <c r="G38" s="35" t="n">
        <v>0</v>
      </c>
      <c r="H38" s="22" t="n">
        <v>2</v>
      </c>
      <c r="I38" s="47" t="e">
        <f aca="false">updatedprice(C38,D38,E38,F38,G38,H38,Output!$B$4,Output!$B$5,Output!$B$6,Output!$B$7,Output!$B$8)</f>
        <v>#VALUE!</v>
      </c>
      <c r="J38" s="48"/>
      <c r="K38" s="48"/>
    </row>
    <row r="39" customFormat="false" ht="13.5" hidden="false" customHeight="false" outlineLevel="0" collapsed="false">
      <c r="A39" s="46" t="n">
        <f aca="false">A38+1</f>
        <v>38</v>
      </c>
      <c r="B39" s="35" t="s">
        <v>73</v>
      </c>
      <c r="C39" s="35" t="n">
        <v>1</v>
      </c>
      <c r="D39" s="35" t="n">
        <v>1</v>
      </c>
      <c r="E39" s="35" t="n">
        <v>1</v>
      </c>
      <c r="F39" s="35" t="n">
        <v>1</v>
      </c>
      <c r="G39" s="35" t="n">
        <v>0</v>
      </c>
      <c r="H39" s="22" t="n">
        <v>2</v>
      </c>
      <c r="I39" s="47" t="e">
        <f aca="false">updatedprice(C39,D39,E39,F39,G39,H39,Output!$B$4,Output!$B$5,Output!$B$6,Output!$B$7,Output!$B$8)</f>
        <v>#VALUE!</v>
      </c>
      <c r="J39" s="48"/>
      <c r="K39" s="48"/>
    </row>
    <row r="40" customFormat="false" ht="13.5" hidden="false" customHeight="false" outlineLevel="0" collapsed="false">
      <c r="A40" s="50" t="n">
        <f aca="false">A39+1</f>
        <v>39</v>
      </c>
      <c r="B40" s="51" t="s">
        <v>74</v>
      </c>
      <c r="C40" s="51" t="n">
        <v>1</v>
      </c>
      <c r="D40" s="51" t="n">
        <v>0</v>
      </c>
      <c r="E40" s="51" t="n">
        <v>0</v>
      </c>
      <c r="F40" s="51" t="n">
        <v>1</v>
      </c>
      <c r="G40" s="51" t="n">
        <v>1</v>
      </c>
      <c r="H40" s="52" t="n">
        <v>1.25</v>
      </c>
      <c r="I40" s="53" t="e">
        <f aca="false">updatedprice(C40,D40,E40,F40,G40,H40,Output!$B$4,Output!$B$5,Output!$B$6,Output!$B$7,Output!$B$8)</f>
        <v>#VALUE!</v>
      </c>
      <c r="J40" s="48"/>
      <c r="K40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8:18:58Z</dcterms:created>
  <dc:creator>PwC</dc:creator>
  <dc:description/>
  <dc:language>en-US</dc:language>
  <cp:lastModifiedBy>PwC</cp:lastModifiedBy>
  <cp:lastPrinted>2006-04-27T06:25:27Z</cp:lastPrinted>
  <dcterms:modified xsi:type="dcterms:W3CDTF">2006-04-27T06:25:40Z</dcterms:modified>
  <cp:revision>0</cp:revision>
  <dc:subject/>
  <dc:title/>
</cp:coreProperties>
</file>