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sumption" sheetId="1" state="visible" r:id="rId2"/>
    <sheet name="No Prepayment" sheetId="2" state="visible" r:id="rId3"/>
    <sheet name="With Prepayment" sheetId="3" state="visible" r:id="rId4"/>
    <sheet name="Sheet3" sheetId="4" state="visible" r:id="rId5"/>
    <sheet name="SolverTableSheet" sheetId="5" state="hidden" r:id="rId6"/>
  </sheets>
  <definedNames>
    <definedName function="false" hidden="false" localSheetId="1" name="solver_adj" vbProcedure="false">'No Prepayment'!$C$14:$V$1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No Prepayment'!$C$14:$V$14</definedName>
    <definedName function="false" hidden="false" localSheetId="1" name="solver_lhs2" vbProcedure="false">'No Prepayment'!$C$14:$V$14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No Prepayment'!$V$2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No Prepayment'!$C$13:$V$13</definedName>
    <definedName function="false" hidden="false" localSheetId="1" name="solver_rhs2" vbProcedure="false">0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'With Prepayment'!$C$14:$V$1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With Prepayment'!$C$14:$V$14</definedName>
    <definedName function="false" hidden="false" localSheetId="2" name="solver_lhs2" vbProcedure="false">'With Prepayment'!$C$14:$V$14</definedName>
    <definedName function="false" hidden="false" localSheetId="2" name="solver_lhs3" vbProcedure="false">'With Prepayment'!$C$14:$V$14</definedName>
    <definedName function="false" hidden="false" localSheetId="2" name="solver_lhs4" vbProcedure="false">'With Prepayment'!$C$14:$V$14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With Prepayment'!$V$22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With Prepayment'!$C$13:$V$13</definedName>
    <definedName function="false" hidden="false" localSheetId="2" name="solver_rhs2" vbProcedure="false">'With Prepayment'!$C$37:$V$37</definedName>
    <definedName function="false" hidden="false" localSheetId="2" name="solver_rhs3" vbProcedure="false">0</definedName>
    <definedName function="false" hidden="false" localSheetId="2" name="solver_rhs4" vbProcedure="false">0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Arial"/>
            <family val="2"/>
          </rPr>
          <t xml:space="preserve">=(C19*(1+C26))+D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6</xdr:row>
                <xdr:rowOff>16</xdr:rowOff>
              </xdr:from>
              <xdr:to>
                <xdr:col>5</xdr:col>
                <xdr:colOff>11</xdr:colOff>
                <xdr:row>17</xdr:row>
                <xdr:rowOff>15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Arial"/>
            <family val="2"/>
          </rPr>
          <t xml:space="preserve">=(C20*(1+C27))+D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22</xdr:row>
                <xdr:rowOff>4</xdr:rowOff>
              </xdr:from>
              <xdr:to>
                <xdr:col>5</xdr:col>
                <xdr:colOff>82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51">
  <si>
    <t xml:space="preserve">Student Loan Information</t>
  </si>
  <si>
    <t xml:space="preserve">Outstanding Loan Amount</t>
  </si>
  <si>
    <t xml:space="preserve">Annual interest rate</t>
  </si>
  <si>
    <t xml:space="preserve">Year 1 - 4</t>
  </si>
  <si>
    <t xml:space="preserve">Thereafter</t>
  </si>
  <si>
    <t xml:space="preserve">Libor + 2.55%</t>
  </si>
  <si>
    <t xml:space="preserve">Libor + 1.80%</t>
  </si>
  <si>
    <t xml:space="preserve">* interest rate will be reduced by 50 basis point after 48 consecutive payments</t>
  </si>
  <si>
    <t xml:space="preserve">** another 25 basis point will be taken out  if automatic transfer is set up</t>
  </si>
  <si>
    <t xml:space="preserve">Income</t>
  </si>
  <si>
    <t xml:space="preserve">Annual Salary</t>
  </si>
  <si>
    <t xml:space="preserve">Current</t>
  </si>
  <si>
    <t xml:space="preserve">After Promotion</t>
  </si>
  <si>
    <t xml:space="preserve">Growth</t>
  </si>
  <si>
    <t xml:space="preserve">Expected promotion year</t>
  </si>
  <si>
    <t xml:space="preserve">Living Expense</t>
  </si>
  <si>
    <t xml:space="preserve">Single</t>
  </si>
  <si>
    <t xml:space="preserve">Married</t>
  </si>
  <si>
    <t xml:space="preserve">Expense</t>
  </si>
  <si>
    <t xml:space="preserve">Married? </t>
  </si>
  <si>
    <t xml:space="preserve">(Yes: 1 No:0)</t>
  </si>
  <si>
    <t xml:space="preserve">Income Tax Rate</t>
  </si>
  <si>
    <t xml:space="preserve">Year</t>
  </si>
  <si>
    <t xml:space="preserve">  </t>
  </si>
  <si>
    <t xml:space="preserve">Mandatory interest + principal payment</t>
  </si>
  <si>
    <t xml:space="preserve">Income Tax </t>
  </si>
  <si>
    <t xml:space="preserve">Cash at hand</t>
  </si>
  <si>
    <t xml:space="preserve">Deposit </t>
  </si>
  <si>
    <t xml:space="preserve">Cash Available for investment</t>
  </si>
  <si>
    <t xml:space="preserve">Additional Prepayment</t>
  </si>
  <si>
    <t xml:space="preserve">Investment in S&amp;P</t>
  </si>
  <si>
    <t xml:space="preserve">Asset</t>
  </si>
  <si>
    <t xml:space="preserve">Asset in S&amp;P index fund</t>
  </si>
  <si>
    <t xml:space="preserve">Asset in Deposit</t>
  </si>
  <si>
    <t xml:space="preserve">Tatal Asset </t>
  </si>
  <si>
    <t xml:space="preserve">S&amp;P return</t>
  </si>
  <si>
    <t xml:space="preserve">Deposit Return</t>
  </si>
  <si>
    <t xml:space="preserve">Loan Balance</t>
  </si>
  <si>
    <t xml:space="preserve">Year Payment</t>
  </si>
  <si>
    <t xml:space="preserve">Prinipal</t>
  </si>
  <si>
    <t xml:space="preserve">Interest</t>
  </si>
  <si>
    <t xml:space="preserve">Ending Balance</t>
  </si>
  <si>
    <t xml:space="preserve">Beginning Principal</t>
  </si>
  <si>
    <t xml:space="preserve">Margin</t>
  </si>
  <si>
    <t xml:space="preserve">Interest Rate</t>
  </si>
  <si>
    <t xml:space="preserve">Yearly Installment</t>
  </si>
  <si>
    <t xml:space="preserve">Interest Payment</t>
  </si>
  <si>
    <t xml:space="preserve">Principal Payment</t>
  </si>
  <si>
    <t xml:space="preserve">Ending Principal</t>
  </si>
  <si>
    <t xml:space="preserve">Tatal Asset Value at the end of year 20</t>
  </si>
  <si>
    <t xml:space="preserve">Ending Balance before prepaym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\$#,##0"/>
    <numFmt numFmtId="168" formatCode="0%"/>
    <numFmt numFmtId="169" formatCode="0.00%"/>
    <numFmt numFmtId="170" formatCode="0"/>
    <numFmt numFmtId="171" formatCode="0.0%"/>
    <numFmt numFmtId="172" formatCode="_-* #,##0.000_-;\-* #,##0.000_-;_-* \-??_-;_-@_-"/>
    <numFmt numFmtId="173" formatCode="\$#,##0.00_);[RED]&quot;($&quot;#,##0.00\)"/>
    <numFmt numFmtId="174" formatCode="@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Lucida Sans"/>
      <family val="2"/>
    </font>
    <font>
      <b val="true"/>
      <i val="true"/>
      <sz val="10"/>
      <name val="Lucida Sans"/>
      <family val="2"/>
    </font>
    <font>
      <b val="true"/>
      <sz val="10"/>
      <name val="Lucida Sans"/>
      <family val="2"/>
    </font>
    <font>
      <sz val="10"/>
      <color rgb="FF000000"/>
      <name val="Lucida Sans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D2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3.49"/>
    <col collapsed="false" customWidth="true" hidden="false" outlineLevel="0" max="4" min="3" style="1" width="13.37"/>
    <col collapsed="false" customWidth="false" hidden="false" outlineLevel="0" max="257" min="5" style="1" width="8.99"/>
  </cols>
  <sheetData>
    <row r="1" customFormat="false" ht="13.5" hidden="false" customHeight="false" outlineLevel="0" collapsed="false"/>
    <row r="2" customFormat="false" ht="16.5" hidden="false" customHeight="true" outlineLevel="0" collapsed="false">
      <c r="B2" s="2" t="s">
        <v>0</v>
      </c>
      <c r="C2" s="2"/>
      <c r="D2" s="2"/>
    </row>
    <row r="3" customFormat="false" ht="12.75" hidden="false" customHeight="false" outlineLevel="0" collapsed="false">
      <c r="B3" s="3" t="s">
        <v>1</v>
      </c>
      <c r="C3" s="4"/>
      <c r="D3" s="5" t="n">
        <v>100000</v>
      </c>
    </row>
    <row r="4" customFormat="false" ht="12.75" hidden="false" customHeight="false" outlineLevel="0" collapsed="false">
      <c r="B4" s="6" t="s">
        <v>2</v>
      </c>
      <c r="C4" s="7" t="s">
        <v>3</v>
      </c>
      <c r="D4" s="8" t="s">
        <v>4</v>
      </c>
    </row>
    <row r="5" customFormat="false" ht="13.5" hidden="false" customHeight="false" outlineLevel="0" collapsed="false">
      <c r="B5" s="9"/>
      <c r="C5" s="10" t="s">
        <v>5</v>
      </c>
      <c r="D5" s="11" t="s">
        <v>6</v>
      </c>
    </row>
    <row r="6" customFormat="false" ht="12.75" hidden="false" customHeight="false" outlineLevel="0" collapsed="false">
      <c r="B6" s="12"/>
      <c r="C6" s="13"/>
      <c r="D6" s="13"/>
    </row>
    <row r="7" customFormat="false" ht="12.75" hidden="false" customHeight="false" outlineLevel="0" collapsed="false">
      <c r="B7" s="14" t="s">
        <v>7</v>
      </c>
      <c r="D7" s="13"/>
    </row>
    <row r="8" customFormat="false" ht="12.75" hidden="false" customHeight="false" outlineLevel="0" collapsed="false">
      <c r="B8" s="14" t="s">
        <v>8</v>
      </c>
      <c r="D8" s="13"/>
    </row>
    <row r="9" customFormat="false" ht="13.5" hidden="false" customHeight="false" outlineLevel="0" collapsed="false">
      <c r="B9" s="12"/>
      <c r="D9" s="13"/>
    </row>
    <row r="10" customFormat="false" ht="16.5" hidden="false" customHeight="true" outlineLevel="0" collapsed="false">
      <c r="B10" s="15" t="s">
        <v>9</v>
      </c>
      <c r="C10" s="15"/>
      <c r="D10" s="15"/>
      <c r="E10" s="15"/>
    </row>
    <row r="11" customFormat="false" ht="12.75" hidden="false" customHeight="false" outlineLevel="0" collapsed="false">
      <c r="B11" s="16" t="s">
        <v>10</v>
      </c>
      <c r="C11" s="7" t="s">
        <v>11</v>
      </c>
      <c r="D11" s="7" t="s">
        <v>12</v>
      </c>
      <c r="E11" s="17" t="s">
        <v>13</v>
      </c>
    </row>
    <row r="12" customFormat="false" ht="13.5" hidden="false" customHeight="false" outlineLevel="0" collapsed="false">
      <c r="B12" s="18"/>
      <c r="C12" s="19" t="n">
        <v>120000</v>
      </c>
      <c r="D12" s="19" t="n">
        <v>240000</v>
      </c>
      <c r="E12" s="20" t="n">
        <v>0.02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21" t="s">
        <v>14</v>
      </c>
      <c r="C14" s="22" t="n">
        <v>4</v>
      </c>
    </row>
    <row r="16" customFormat="false" ht="13.5" hidden="false" customHeight="false" outlineLevel="0" collapsed="false"/>
    <row r="17" customFormat="false" ht="16.5" hidden="false" customHeight="true" outlineLevel="0" collapsed="false">
      <c r="B17" s="15" t="s">
        <v>15</v>
      </c>
      <c r="C17" s="15"/>
      <c r="D17" s="15"/>
      <c r="E17" s="15"/>
    </row>
    <row r="18" customFormat="false" ht="12.75" hidden="false" customHeight="false" outlineLevel="0" collapsed="false">
      <c r="B18" s="23"/>
      <c r="C18" s="24" t="s">
        <v>16</v>
      </c>
      <c r="D18" s="24" t="s">
        <v>17</v>
      </c>
      <c r="E18" s="17" t="s">
        <v>13</v>
      </c>
    </row>
    <row r="19" customFormat="false" ht="13.5" hidden="false" customHeight="false" outlineLevel="0" collapsed="false">
      <c r="B19" s="18" t="s">
        <v>18</v>
      </c>
      <c r="C19" s="19" t="n">
        <v>48000</v>
      </c>
      <c r="D19" s="19" t="n">
        <v>60000</v>
      </c>
      <c r="E19" s="20" t="n">
        <v>0.02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25" t="s">
        <v>19</v>
      </c>
      <c r="C21" s="26" t="n">
        <v>0</v>
      </c>
      <c r="D21" s="27" t="s">
        <v>20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21" t="s">
        <v>21</v>
      </c>
      <c r="C23" s="28" t="n">
        <v>0.35</v>
      </c>
    </row>
  </sheetData>
  <mergeCells count="3">
    <mergeCell ref="B2:D2"/>
    <mergeCell ref="B10:E10"/>
    <mergeCell ref="B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171875" defaultRowHeight="12.75" zeroHeight="false" outlineLevelRow="0" outlineLevelCol="0"/>
  <cols>
    <col collapsed="false" customWidth="true" hidden="false" outlineLevel="0" max="1" min="1" style="29" width="35.87"/>
    <col collapsed="false" customWidth="true" hidden="false" outlineLevel="0" max="2" min="2" style="29" width="12.36"/>
    <col collapsed="false" customWidth="true" hidden="false" outlineLevel="0" max="3" min="3" style="29" width="14.12"/>
    <col collapsed="false" customWidth="true" hidden="false" outlineLevel="0" max="21" min="4" style="29" width="10.12"/>
    <col collapsed="false" customWidth="true" hidden="false" outlineLevel="0" max="22" min="22" style="29" width="9.62"/>
    <col collapsed="false" customWidth="true" hidden="false" outlineLevel="0" max="29" min="23" style="29" width="10.12"/>
    <col collapsed="false" customWidth="true" hidden="false" outlineLevel="0" max="42" min="30" style="29" width="11.12"/>
    <col collapsed="false" customWidth="false" hidden="false" outlineLevel="0" max="257" min="43" style="29" width="9.12"/>
  </cols>
  <sheetData>
    <row r="1" customFormat="false" ht="12.75" hidden="false" customHeight="false" outlineLevel="0" collapsed="false">
      <c r="A1" s="30" t="s">
        <v>22</v>
      </c>
      <c r="C1" s="30" t="n">
        <v>1</v>
      </c>
      <c r="D1" s="30" t="n">
        <f aca="false">C1+1</f>
        <v>2</v>
      </c>
      <c r="E1" s="30" t="n">
        <f aca="false">D1+1</f>
        <v>3</v>
      </c>
      <c r="F1" s="30" t="n">
        <f aca="false">E1+1</f>
        <v>4</v>
      </c>
      <c r="G1" s="30" t="n">
        <f aca="false">F1+1</f>
        <v>5</v>
      </c>
      <c r="H1" s="30" t="n">
        <f aca="false">G1+1</f>
        <v>6</v>
      </c>
      <c r="I1" s="30" t="n">
        <f aca="false">H1+1</f>
        <v>7</v>
      </c>
      <c r="J1" s="30" t="n">
        <f aca="false">I1+1</f>
        <v>8</v>
      </c>
      <c r="K1" s="30" t="n">
        <f aca="false">J1+1</f>
        <v>9</v>
      </c>
      <c r="L1" s="30" t="n">
        <f aca="false">K1+1</f>
        <v>10</v>
      </c>
      <c r="M1" s="30" t="n">
        <f aca="false">L1+1</f>
        <v>11</v>
      </c>
      <c r="N1" s="30" t="n">
        <f aca="false">M1+1</f>
        <v>12</v>
      </c>
      <c r="O1" s="30" t="n">
        <f aca="false">N1+1</f>
        <v>13</v>
      </c>
      <c r="P1" s="30" t="n">
        <f aca="false">O1+1</f>
        <v>14</v>
      </c>
      <c r="Q1" s="30" t="n">
        <f aca="false">P1+1</f>
        <v>15</v>
      </c>
      <c r="R1" s="30" t="n">
        <f aca="false">Q1+1</f>
        <v>16</v>
      </c>
      <c r="S1" s="30" t="n">
        <f aca="false">R1+1</f>
        <v>17</v>
      </c>
      <c r="T1" s="30" t="n">
        <f aca="false">S1+1</f>
        <v>18</v>
      </c>
      <c r="U1" s="30" t="n">
        <f aca="false">T1+1</f>
        <v>19</v>
      </c>
      <c r="V1" s="30" t="n">
        <f aca="false">U1+1</f>
        <v>20</v>
      </c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</row>
    <row r="2" customFormat="false" ht="12.75" hidden="false" customHeight="false" outlineLevel="0" collapsed="false">
      <c r="A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</row>
    <row r="3" customFormat="false" ht="12.75" hidden="false" customHeight="false" outlineLevel="0" collapsed="false">
      <c r="A3" s="29" t="s">
        <v>9</v>
      </c>
      <c r="B3" s="29" t="s">
        <v>23</v>
      </c>
      <c r="C3" s="29" t="n">
        <f aca="false">IF(C1&lt;Assumption!$C$14,Assumption!$C$12*((1+Assumption!$E$12)^('No Prepayment'!C1-1)),Assumption!$D$12*((1+Assumption!$E$12)^('No Prepayment'!C1-Assumption!$C$14)))</f>
        <v>120000</v>
      </c>
      <c r="D3" s="29" t="n">
        <f aca="false">IF(D1&lt;Assumption!$C$14,Assumption!$C$12*((1+Assumption!$E$12)^('No Prepayment'!D1-1)),Assumption!$D$12*((1+Assumption!$E$12)^('No Prepayment'!D1-Assumption!$C$14)))</f>
        <v>122400</v>
      </c>
      <c r="E3" s="29" t="n">
        <f aca="false">IF(E1&lt;Assumption!$C$14,Assumption!$C$12*((1+Assumption!$E$12)^('No Prepayment'!E1-1)),Assumption!$D$12*((1+Assumption!$E$12)^('No Prepayment'!E1-Assumption!$C$14)))</f>
        <v>124848</v>
      </c>
      <c r="F3" s="29" t="n">
        <f aca="false">IF(F1&lt;Assumption!$C$14,Assumption!$C$12*((1+Assumption!$E$12)^('No Prepayment'!F1-1)),Assumption!$D$12*((1+Assumption!$E$12)^('No Prepayment'!F1-Assumption!$C$14)))</f>
        <v>240000</v>
      </c>
      <c r="G3" s="29" t="n">
        <f aca="false">IF(G1&lt;Assumption!$C$14,Assumption!$C$12*((1+Assumption!$E$12)^('No Prepayment'!G1-1)),Assumption!$D$12*((1+Assumption!$E$12)^('No Prepayment'!G1-Assumption!$C$14)))</f>
        <v>244800</v>
      </c>
      <c r="H3" s="29" t="n">
        <f aca="false">IF(H1&lt;Assumption!$C$14,Assumption!$C$12*((1+Assumption!$E$12)^('No Prepayment'!H1-1)),Assumption!$D$12*((1+Assumption!$E$12)^('No Prepayment'!H1-Assumption!$C$14)))</f>
        <v>249696</v>
      </c>
      <c r="I3" s="29" t="n">
        <f aca="false">IF(I1&lt;Assumption!$C$14,Assumption!$C$12*((1+Assumption!$E$12)^('No Prepayment'!I1-1)),Assumption!$D$12*((1+Assumption!$E$12)^('No Prepayment'!I1-Assumption!$C$14)))</f>
        <v>254689.92</v>
      </c>
      <c r="J3" s="29" t="n">
        <f aca="false">IF(J1&lt;Assumption!$C$14,Assumption!$C$12*((1+Assumption!$E$12)^('No Prepayment'!J1-1)),Assumption!$D$12*((1+Assumption!$E$12)^('No Prepayment'!J1-Assumption!$C$14)))</f>
        <v>259783.7184</v>
      </c>
      <c r="K3" s="29" t="n">
        <f aca="false">IF(K1&lt;Assumption!$C$14,Assumption!$C$12*((1+Assumption!$E$12)^('No Prepayment'!K1-1)),Assumption!$D$12*((1+Assumption!$E$12)^('No Prepayment'!K1-Assumption!$C$14)))</f>
        <v>264979.392768</v>
      </c>
      <c r="L3" s="29" t="n">
        <f aca="false">IF(L1&lt;Assumption!$C$14,Assumption!$C$12*((1+Assumption!$E$12)^('No Prepayment'!L1-1)),Assumption!$D$12*((1+Assumption!$E$12)^('No Prepayment'!L1-Assumption!$C$14)))</f>
        <v>270278.98062336</v>
      </c>
      <c r="M3" s="29" t="n">
        <f aca="false">IF(M1&lt;Assumption!$C$14,Assumption!$C$12*((1+Assumption!$E$12)^('No Prepayment'!M1-1)),Assumption!$D$12*((1+Assumption!$E$12)^('No Prepayment'!M1-Assumption!$C$14)))</f>
        <v>275684.560235827</v>
      </c>
      <c r="N3" s="29" t="n">
        <f aca="false">IF(N1&lt;Assumption!$C$14,Assumption!$C$12*((1+Assumption!$E$12)^('No Prepayment'!N1-1)),Assumption!$D$12*((1+Assumption!$E$12)^('No Prepayment'!N1-Assumption!$C$14)))</f>
        <v>281198.251440544</v>
      </c>
      <c r="O3" s="29" t="n">
        <f aca="false">IF(O1&lt;Assumption!$C$14,Assumption!$C$12*((1+Assumption!$E$12)^('No Prepayment'!O1-1)),Assumption!$D$12*((1+Assumption!$E$12)^('No Prepayment'!O1-Assumption!$C$14)))</f>
        <v>286822.216469355</v>
      </c>
      <c r="P3" s="29" t="n">
        <f aca="false">IF(P1&lt;Assumption!$C$14,Assumption!$C$12*((1+Assumption!$E$12)^('No Prepayment'!P1-1)),Assumption!$D$12*((1+Assumption!$E$12)^('No Prepayment'!P1-Assumption!$C$14)))</f>
        <v>292558.660798742</v>
      </c>
      <c r="Q3" s="29" t="n">
        <f aca="false">IF(Q1&lt;Assumption!$C$14,Assumption!$C$12*((1+Assumption!$E$12)^('No Prepayment'!Q1-1)),Assumption!$D$12*((1+Assumption!$E$12)^('No Prepayment'!Q1-Assumption!$C$14)))</f>
        <v>298409.834014717</v>
      </c>
      <c r="R3" s="29" t="n">
        <f aca="false">IF(R1&lt;Assumption!$C$14,Assumption!$C$12*((1+Assumption!$E$12)^('No Prepayment'!R1-1)),Assumption!$D$12*((1+Assumption!$E$12)^('No Prepayment'!R1-Assumption!$C$14)))</f>
        <v>304378.030695011</v>
      </c>
      <c r="S3" s="29" t="n">
        <f aca="false">IF(S1&lt;Assumption!$C$14,Assumption!$C$12*((1+Assumption!$E$12)^('No Prepayment'!S1-1)),Assumption!$D$12*((1+Assumption!$E$12)^('No Prepayment'!S1-Assumption!$C$14)))</f>
        <v>310465.591308911</v>
      </c>
      <c r="T3" s="29" t="n">
        <f aca="false">IF(T1&lt;Assumption!$C$14,Assumption!$C$12*((1+Assumption!$E$12)^('No Prepayment'!T1-1)),Assumption!$D$12*((1+Assumption!$E$12)^('No Prepayment'!T1-Assumption!$C$14)))</f>
        <v>316674.903135089</v>
      </c>
      <c r="U3" s="29" t="n">
        <f aca="false">IF(U1&lt;Assumption!$C$14,Assumption!$C$12*((1+Assumption!$E$12)^('No Prepayment'!U1-1)),Assumption!$D$12*((1+Assumption!$E$12)^('No Prepayment'!U1-Assumption!$C$14)))</f>
        <v>323008.401197791</v>
      </c>
      <c r="V3" s="29" t="n">
        <f aca="false">IF(V1&lt;Assumption!$C$14,Assumption!$C$12*((1+Assumption!$E$12)^('No Prepayment'!V1-1)),Assumption!$D$12*((1+Assumption!$E$12)^('No Prepayment'!V1-Assumption!$C$14)))</f>
        <v>329468.569221747</v>
      </c>
      <c r="AT3" s="29" t="n">
        <f aca="false">Assumption!AT11/4</f>
        <v>0</v>
      </c>
      <c r="AU3" s="29" t="n">
        <f aca="false">Assumption!AU11/4</f>
        <v>0</v>
      </c>
      <c r="AV3" s="29" t="n">
        <f aca="false">Assumption!AV11/4</f>
        <v>0</v>
      </c>
      <c r="AW3" s="29" t="n">
        <f aca="false">Assumption!AW11/4</f>
        <v>0</v>
      </c>
      <c r="AX3" s="29" t="n">
        <f aca="false">Assumption!AX11/4</f>
        <v>0</v>
      </c>
      <c r="AY3" s="29" t="n">
        <f aca="false">Assumption!AY11/4</f>
        <v>0</v>
      </c>
      <c r="AZ3" s="29" t="n">
        <f aca="false">Assumption!AZ11/4</f>
        <v>0</v>
      </c>
      <c r="BA3" s="29" t="n">
        <f aca="false">Assumption!BA11/4</f>
        <v>0</v>
      </c>
      <c r="BB3" s="29" t="n">
        <f aca="false">Assumption!BB11/4</f>
        <v>0</v>
      </c>
      <c r="BC3" s="29" t="n">
        <f aca="false">Assumption!BC11/4</f>
        <v>0</v>
      </c>
      <c r="BD3" s="29" t="n">
        <f aca="false">Assumption!BD11/4</f>
        <v>0</v>
      </c>
      <c r="BE3" s="29" t="n">
        <f aca="false">Assumption!BE11/4</f>
        <v>0</v>
      </c>
      <c r="BF3" s="29" t="n">
        <f aca="false">Assumption!BF11/4</f>
        <v>0</v>
      </c>
      <c r="BG3" s="29" t="n">
        <f aca="false">Assumption!BG11/4</f>
        <v>0</v>
      </c>
      <c r="BH3" s="29" t="n">
        <f aca="false">Assumption!BH11/4</f>
        <v>0</v>
      </c>
      <c r="BI3" s="29" t="n">
        <f aca="false">Assumption!BI11/4</f>
        <v>0</v>
      </c>
      <c r="BJ3" s="29" t="n">
        <f aca="false">Assumption!BJ11/4</f>
        <v>0</v>
      </c>
      <c r="BK3" s="29" t="n">
        <f aca="false">Assumption!BK11/4</f>
        <v>0</v>
      </c>
      <c r="BL3" s="29" t="n">
        <f aca="false">Assumption!BL11/4</f>
        <v>0</v>
      </c>
      <c r="BM3" s="29" t="n">
        <f aca="false">Assumption!BM11/4</f>
        <v>0</v>
      </c>
      <c r="BN3" s="29" t="n">
        <f aca="false">Assumption!BN11/4</f>
        <v>0</v>
      </c>
      <c r="BO3" s="29" t="n">
        <f aca="false">Assumption!BO11/4</f>
        <v>0</v>
      </c>
      <c r="BP3" s="29" t="n">
        <f aca="false">Assumption!BP11/4</f>
        <v>0</v>
      </c>
      <c r="BQ3" s="29" t="n">
        <f aca="false">Assumption!BQ11/4</f>
        <v>0</v>
      </c>
      <c r="BR3" s="29" t="n">
        <f aca="false">Assumption!BR11/4</f>
        <v>0</v>
      </c>
      <c r="BS3" s="29" t="n">
        <f aca="false">Assumption!BS11/4</f>
        <v>0</v>
      </c>
      <c r="BT3" s="29" t="n">
        <f aca="false">Assumption!BT11/4</f>
        <v>0</v>
      </c>
      <c r="BU3" s="29" t="n">
        <f aca="false">Assumption!BU11/4</f>
        <v>0</v>
      </c>
      <c r="BV3" s="29" t="n">
        <f aca="false">Assumption!BV11/4</f>
        <v>0</v>
      </c>
      <c r="BW3" s="29" t="n">
        <f aca="false">Assumption!BW11/4</f>
        <v>0</v>
      </c>
      <c r="BX3" s="29" t="n">
        <f aca="false">Assumption!BX11/4</f>
        <v>0</v>
      </c>
      <c r="BY3" s="29" t="n">
        <f aca="false">Assumption!BY11/4</f>
        <v>0</v>
      </c>
      <c r="BZ3" s="29" t="n">
        <f aca="false">Assumption!BZ11/4</f>
        <v>0</v>
      </c>
      <c r="CA3" s="29" t="n">
        <f aca="false">Assumption!CA11/4</f>
        <v>0</v>
      </c>
      <c r="CB3" s="29" t="n">
        <f aca="false">Assumption!CB11/4</f>
        <v>0</v>
      </c>
      <c r="CC3" s="29" t="n">
        <f aca="false">Assumption!CC11/4</f>
        <v>0</v>
      </c>
      <c r="CD3" s="29" t="n">
        <f aca="false">Assumption!CD11/4</f>
        <v>0</v>
      </c>
      <c r="CE3" s="29" t="n">
        <f aca="false">Assumption!CE11/4</f>
        <v>0</v>
      </c>
      <c r="CF3" s="29" t="n">
        <f aca="false">Assumption!CF11/4</f>
        <v>0</v>
      </c>
      <c r="CG3" s="29" t="n">
        <f aca="false">Assumption!CG11/4</f>
        <v>0</v>
      </c>
      <c r="CH3" s="29" t="n">
        <f aca="false">Assumption!CH11/4</f>
        <v>0</v>
      </c>
      <c r="CI3" s="29" t="n">
        <f aca="false">Assumption!CI11/4</f>
        <v>0</v>
      </c>
      <c r="CJ3" s="29" t="n">
        <f aca="false">Assumption!CJ11/4</f>
        <v>0</v>
      </c>
      <c r="CK3" s="29" t="n">
        <f aca="false">Assumption!CK11/4</f>
        <v>0</v>
      </c>
      <c r="CL3" s="29" t="n">
        <f aca="false">Assumption!CL11/4</f>
        <v>0</v>
      </c>
      <c r="CM3" s="29" t="n">
        <f aca="false">Assumption!CM11/4</f>
        <v>0</v>
      </c>
      <c r="CN3" s="29" t="n">
        <f aca="false">Assumption!CN11/4</f>
        <v>0</v>
      </c>
      <c r="CO3" s="29" t="n">
        <f aca="false">Assumption!CO11/4</f>
        <v>0</v>
      </c>
      <c r="CP3" s="29" t="n">
        <f aca="false">Assumption!CP11/4</f>
        <v>0</v>
      </c>
      <c r="CQ3" s="29" t="n">
        <f aca="false">Assumption!CQ11/4</f>
        <v>0</v>
      </c>
      <c r="CR3" s="29" t="n">
        <f aca="false">Assumption!CR11/4</f>
        <v>0</v>
      </c>
      <c r="CS3" s="29" t="n">
        <f aca="false">Assumption!CS11/4</f>
        <v>0</v>
      </c>
      <c r="CT3" s="29" t="n">
        <f aca="false">Assumption!CT11/4</f>
        <v>0</v>
      </c>
      <c r="CU3" s="29" t="n">
        <f aca="false">Assumption!CU11/4</f>
        <v>0</v>
      </c>
      <c r="CV3" s="29" t="n">
        <f aca="false">Assumption!CV11/4</f>
        <v>0</v>
      </c>
      <c r="CW3" s="29" t="n">
        <f aca="false">Assumption!CW11/4</f>
        <v>0</v>
      </c>
      <c r="CX3" s="29" t="n">
        <f aca="false">Assumption!CX11/4</f>
        <v>0</v>
      </c>
      <c r="CY3" s="29" t="n">
        <f aca="false">Assumption!CY11/4</f>
        <v>0</v>
      </c>
      <c r="CZ3" s="29" t="n">
        <f aca="false">Assumption!CZ11/4</f>
        <v>0</v>
      </c>
      <c r="DA3" s="29" t="n">
        <f aca="false">Assumption!DA11/4</f>
        <v>0</v>
      </c>
      <c r="DB3" s="29" t="n">
        <f aca="false">Assumption!DB11/4</f>
        <v>0</v>
      </c>
      <c r="DC3" s="29" t="n">
        <f aca="false">Assumption!DC11/4</f>
        <v>0</v>
      </c>
      <c r="DD3" s="29" t="n">
        <f aca="false">Assumption!DD11/4</f>
        <v>0</v>
      </c>
      <c r="DE3" s="29" t="n">
        <f aca="false">Assumption!DE11/4</f>
        <v>0</v>
      </c>
      <c r="DF3" s="29" t="n">
        <f aca="false">Assumption!DF11/4</f>
        <v>0</v>
      </c>
      <c r="DG3" s="29" t="n">
        <f aca="false">Assumption!DG11/4</f>
        <v>0</v>
      </c>
      <c r="DH3" s="29" t="n">
        <f aca="false">Assumption!DH11/4</f>
        <v>0</v>
      </c>
      <c r="DI3" s="29" t="n">
        <f aca="false">Assumption!DI11/4</f>
        <v>0</v>
      </c>
      <c r="DJ3" s="29" t="n">
        <f aca="false">Assumption!DJ11/4</f>
        <v>0</v>
      </c>
      <c r="DK3" s="29" t="n">
        <f aca="false">Assumption!DK11/4</f>
        <v>0</v>
      </c>
      <c r="DL3" s="29" t="n">
        <f aca="false">Assumption!DL11/4</f>
        <v>0</v>
      </c>
      <c r="DM3" s="29" t="n">
        <f aca="false">Assumption!DM11/4</f>
        <v>0</v>
      </c>
      <c r="DN3" s="29" t="n">
        <f aca="false">Assumption!DN11/4</f>
        <v>0</v>
      </c>
      <c r="DO3" s="29" t="n">
        <f aca="false">Assumption!DO11/4</f>
        <v>0</v>
      </c>
      <c r="DP3" s="29" t="n">
        <f aca="false">Assumption!DP11/4</f>
        <v>0</v>
      </c>
      <c r="DQ3" s="29" t="n">
        <f aca="false">Assumption!DQ11/4</f>
        <v>0</v>
      </c>
      <c r="DR3" s="29" t="n">
        <f aca="false">Assumption!DR11/4</f>
        <v>0</v>
      </c>
      <c r="DS3" s="29" t="n">
        <f aca="false">Assumption!DS11/4</f>
        <v>0</v>
      </c>
      <c r="DT3" s="29" t="n">
        <f aca="false">Assumption!DT11/4</f>
        <v>0</v>
      </c>
      <c r="DU3" s="29" t="n">
        <f aca="false">Assumption!DU11/4</f>
        <v>0</v>
      </c>
      <c r="DV3" s="29" t="n">
        <f aca="false">Assumption!DV11/4</f>
        <v>0</v>
      </c>
      <c r="DW3" s="29" t="n">
        <f aca="false">Assumption!DW11/4</f>
        <v>0</v>
      </c>
      <c r="DX3" s="29" t="n">
        <f aca="false">Assumption!DX11/4</f>
        <v>0</v>
      </c>
      <c r="DY3" s="29" t="n">
        <f aca="false">Assumption!DY11/4</f>
        <v>0</v>
      </c>
      <c r="DZ3" s="29" t="n">
        <f aca="false">Assumption!DZ11/4</f>
        <v>0</v>
      </c>
      <c r="EA3" s="29" t="n">
        <f aca="false">Assumption!EA11/4</f>
        <v>0</v>
      </c>
      <c r="EB3" s="29" t="n">
        <f aca="false">Assumption!EB11/4</f>
        <v>0</v>
      </c>
      <c r="EC3" s="29" t="n">
        <f aca="false">Assumption!EC11/4</f>
        <v>0</v>
      </c>
      <c r="ED3" s="29" t="n">
        <f aca="false">Assumption!ED11/4</f>
        <v>0</v>
      </c>
      <c r="EE3" s="29" t="n">
        <f aca="false">Assumption!EE11/4</f>
        <v>0</v>
      </c>
      <c r="EF3" s="29" t="n">
        <f aca="false">Assumption!EF11/4</f>
        <v>0</v>
      </c>
      <c r="EG3" s="29" t="n">
        <f aca="false">Assumption!EG11/4</f>
        <v>0</v>
      </c>
      <c r="EH3" s="29" t="n">
        <f aca="false">Assumption!EH11/4</f>
        <v>0</v>
      </c>
      <c r="EI3" s="29" t="n">
        <f aca="false">Assumption!EI11/4</f>
        <v>0</v>
      </c>
      <c r="EJ3" s="29" t="n">
        <f aca="false">Assumption!EJ11/4</f>
        <v>0</v>
      </c>
      <c r="EK3" s="29" t="n">
        <f aca="false">Assumption!EK11/4</f>
        <v>0</v>
      </c>
      <c r="EL3" s="29" t="n">
        <f aca="false">Assumption!EL11/4</f>
        <v>0</v>
      </c>
      <c r="EM3" s="29" t="n">
        <f aca="false">Assumption!EM11/4</f>
        <v>0</v>
      </c>
      <c r="EN3" s="29" t="n">
        <f aca="false">Assumption!EN11/4</f>
        <v>0</v>
      </c>
      <c r="EO3" s="29" t="n">
        <f aca="false">Assumption!EO11/4</f>
        <v>0</v>
      </c>
      <c r="EP3" s="29" t="n">
        <f aca="false">Assumption!EP11/4</f>
        <v>0</v>
      </c>
      <c r="EQ3" s="29" t="n">
        <f aca="false">Assumption!EQ11/4</f>
        <v>0</v>
      </c>
      <c r="ER3" s="29" t="n">
        <f aca="false">Assumption!ER11/4</f>
        <v>0</v>
      </c>
      <c r="ES3" s="29" t="n">
        <f aca="false">Assumption!ES11/4</f>
        <v>0</v>
      </c>
      <c r="ET3" s="29" t="n">
        <f aca="false">Assumption!ET11/4</f>
        <v>0</v>
      </c>
      <c r="EU3" s="29" t="n">
        <f aca="false">Assumption!EU11/4</f>
        <v>0</v>
      </c>
      <c r="EV3" s="29" t="n">
        <f aca="false">Assumption!EV11/4</f>
        <v>0</v>
      </c>
      <c r="EW3" s="29" t="n">
        <f aca="false">Assumption!EW11/4</f>
        <v>0</v>
      </c>
      <c r="EX3" s="29" t="n">
        <f aca="false">Assumption!EX11/4</f>
        <v>0</v>
      </c>
      <c r="EY3" s="29" t="n">
        <f aca="false">Assumption!EY11/4</f>
        <v>0</v>
      </c>
      <c r="EZ3" s="29" t="n">
        <f aca="false">Assumption!EZ11/4</f>
        <v>0</v>
      </c>
      <c r="FA3" s="29" t="n">
        <f aca="false">Assumption!FA11/4</f>
        <v>0</v>
      </c>
      <c r="FB3" s="29" t="n">
        <f aca="false">Assumption!FB11/4</f>
        <v>0</v>
      </c>
      <c r="FC3" s="29" t="n">
        <f aca="false">Assumption!FC11/4</f>
        <v>0</v>
      </c>
      <c r="FD3" s="29" t="n">
        <f aca="false">Assumption!FD11/4</f>
        <v>0</v>
      </c>
      <c r="FE3" s="29" t="n">
        <f aca="false">Assumption!FE11/4</f>
        <v>0</v>
      </c>
      <c r="FF3" s="29" t="n">
        <f aca="false">Assumption!FF11/4</f>
        <v>0</v>
      </c>
      <c r="FG3" s="29" t="n">
        <f aca="false">Assumption!FG11/4</f>
        <v>0</v>
      </c>
      <c r="FH3" s="29" t="n">
        <f aca="false">Assumption!FH11/4</f>
        <v>0</v>
      </c>
      <c r="FI3" s="29" t="n">
        <f aca="false">Assumption!FI11/4</f>
        <v>0</v>
      </c>
      <c r="FJ3" s="29" t="n">
        <f aca="false">Assumption!FJ11/4</f>
        <v>0</v>
      </c>
      <c r="FK3" s="29" t="n">
        <f aca="false">Assumption!FK11/4</f>
        <v>0</v>
      </c>
      <c r="FL3" s="29" t="n">
        <f aca="false">Assumption!FL11/4</f>
        <v>0</v>
      </c>
      <c r="FM3" s="29" t="n">
        <f aca="false">Assumption!FM11/4</f>
        <v>0</v>
      </c>
      <c r="FN3" s="29" t="n">
        <f aca="false">Assumption!FN11/4</f>
        <v>0</v>
      </c>
      <c r="FO3" s="29" t="n">
        <f aca="false">Assumption!FO11/4</f>
        <v>0</v>
      </c>
      <c r="FP3" s="29" t="n">
        <f aca="false">Assumption!FP11/4</f>
        <v>0</v>
      </c>
      <c r="FQ3" s="29" t="n">
        <f aca="false">Assumption!FQ11/4</f>
        <v>0</v>
      </c>
      <c r="FR3" s="29" t="n">
        <f aca="false">Assumption!FR11/4</f>
        <v>0</v>
      </c>
      <c r="FS3" s="29" t="n">
        <f aca="false">Assumption!FS11/4</f>
        <v>0</v>
      </c>
      <c r="FT3" s="29" t="n">
        <f aca="false">Assumption!FT11/4</f>
        <v>0</v>
      </c>
      <c r="FU3" s="29" t="n">
        <f aca="false">Assumption!FU11/4</f>
        <v>0</v>
      </c>
      <c r="FV3" s="29" t="n">
        <f aca="false">Assumption!FV11/4</f>
        <v>0</v>
      </c>
      <c r="FW3" s="29" t="n">
        <f aca="false">Assumption!FW11/4</f>
        <v>0</v>
      </c>
      <c r="FX3" s="29" t="n">
        <f aca="false">Assumption!FX11/4</f>
        <v>0</v>
      </c>
      <c r="FY3" s="29" t="n">
        <f aca="false">Assumption!FY11/4</f>
        <v>0</v>
      </c>
      <c r="FZ3" s="29" t="n">
        <f aca="false">Assumption!FZ11/4</f>
        <v>0</v>
      </c>
      <c r="GA3" s="29" t="n">
        <f aca="false">Assumption!GA11/4</f>
        <v>0</v>
      </c>
      <c r="GB3" s="29" t="n">
        <f aca="false">Assumption!GB11/4</f>
        <v>0</v>
      </c>
      <c r="GC3" s="29" t="n">
        <f aca="false">Assumption!GC11/4</f>
        <v>0</v>
      </c>
      <c r="GD3" s="29" t="n">
        <f aca="false">Assumption!GD11/4</f>
        <v>0</v>
      </c>
      <c r="GE3" s="29" t="n">
        <f aca="false">Assumption!GE11/4</f>
        <v>0</v>
      </c>
      <c r="GF3" s="29" t="n">
        <f aca="false">Assumption!GF11/4</f>
        <v>0</v>
      </c>
      <c r="GG3" s="29" t="n">
        <f aca="false">Assumption!GG11/4</f>
        <v>0</v>
      </c>
      <c r="GH3" s="29" t="n">
        <f aca="false">Assumption!GH11/4</f>
        <v>0</v>
      </c>
      <c r="GI3" s="29" t="n">
        <f aca="false">Assumption!GI11/4</f>
        <v>0</v>
      </c>
      <c r="GJ3" s="29" t="n">
        <f aca="false">Assumption!GJ11/4</f>
        <v>0</v>
      </c>
      <c r="GK3" s="29" t="n">
        <f aca="false">Assumption!GK11/4</f>
        <v>0</v>
      </c>
      <c r="GL3" s="29" t="n">
        <f aca="false">Assumption!GL11/4</f>
        <v>0</v>
      </c>
      <c r="GM3" s="29" t="n">
        <f aca="false">Assumption!GM11/4</f>
        <v>0</v>
      </c>
      <c r="GN3" s="29" t="n">
        <f aca="false">Assumption!GN11/4</f>
        <v>0</v>
      </c>
      <c r="GO3" s="29" t="n">
        <f aca="false">Assumption!GO11/4</f>
        <v>0</v>
      </c>
      <c r="GP3" s="29" t="n">
        <f aca="false">Assumption!GP11/4</f>
        <v>0</v>
      </c>
      <c r="GQ3" s="29" t="n">
        <f aca="false">Assumption!GQ11/4</f>
        <v>0</v>
      </c>
      <c r="GR3" s="29" t="n">
        <f aca="false">Assumption!GR11/4</f>
        <v>0</v>
      </c>
      <c r="GS3" s="29" t="n">
        <f aca="false">Assumption!GS11/4</f>
        <v>0</v>
      </c>
      <c r="GT3" s="29" t="n">
        <f aca="false">Assumption!GT11/4</f>
        <v>0</v>
      </c>
      <c r="GU3" s="29" t="n">
        <f aca="false">Assumption!GU11/4</f>
        <v>0</v>
      </c>
      <c r="GV3" s="29" t="n">
        <f aca="false">Assumption!GV11/4</f>
        <v>0</v>
      </c>
      <c r="GW3" s="29" t="n">
        <f aca="false">Assumption!GW11/4</f>
        <v>0</v>
      </c>
      <c r="GX3" s="29" t="n">
        <f aca="false">Assumption!GX11/4</f>
        <v>0</v>
      </c>
      <c r="GY3" s="29" t="n">
        <f aca="false">Assumption!GY11/4</f>
        <v>0</v>
      </c>
      <c r="GZ3" s="29" t="n">
        <f aca="false">Assumption!GZ11/4</f>
        <v>0</v>
      </c>
      <c r="HA3" s="29" t="n">
        <f aca="false">Assumption!HA11/4</f>
        <v>0</v>
      </c>
      <c r="HB3" s="29" t="n">
        <f aca="false">Assumption!HB11/4</f>
        <v>0</v>
      </c>
      <c r="HC3" s="29" t="n">
        <f aca="false">Assumption!HC11/4</f>
        <v>0</v>
      </c>
      <c r="HD3" s="29" t="n">
        <f aca="false">Assumption!HD11/4</f>
        <v>0</v>
      </c>
      <c r="HE3" s="29" t="n">
        <f aca="false">Assumption!HE11/4</f>
        <v>0</v>
      </c>
      <c r="HF3" s="29" t="n">
        <f aca="false">Assumption!HF11/4</f>
        <v>0</v>
      </c>
      <c r="HG3" s="29" t="n">
        <f aca="false">Assumption!HG11/4</f>
        <v>0</v>
      </c>
      <c r="HH3" s="29" t="n">
        <f aca="false">Assumption!HH11/4</f>
        <v>0</v>
      </c>
      <c r="HI3" s="29" t="n">
        <f aca="false">Assumption!HI11/4</f>
        <v>0</v>
      </c>
      <c r="HJ3" s="29" t="n">
        <f aca="false">Assumption!HJ11/4</f>
        <v>0</v>
      </c>
      <c r="HK3" s="29" t="n">
        <f aca="false">Assumption!HK11/4</f>
        <v>0</v>
      </c>
      <c r="HL3" s="29" t="n">
        <f aca="false">Assumption!HL11/4</f>
        <v>0</v>
      </c>
      <c r="HM3" s="29" t="n">
        <f aca="false">Assumption!HM11/4</f>
        <v>0</v>
      </c>
      <c r="HN3" s="29" t="n">
        <f aca="false">Assumption!HN11/4</f>
        <v>0</v>
      </c>
      <c r="HO3" s="29" t="n">
        <f aca="false">Assumption!HO11/4</f>
        <v>0</v>
      </c>
      <c r="HP3" s="29" t="n">
        <f aca="false">Assumption!HP11/4</f>
        <v>0</v>
      </c>
      <c r="HQ3" s="29" t="n">
        <f aca="false">Assumption!HQ11/4</f>
        <v>0</v>
      </c>
      <c r="HR3" s="29" t="n">
        <f aca="false">Assumption!HR11/4</f>
        <v>0</v>
      </c>
      <c r="HS3" s="29" t="n">
        <f aca="false">Assumption!HS11/4</f>
        <v>0</v>
      </c>
      <c r="HT3" s="29" t="n">
        <f aca="false">Assumption!HT11/4</f>
        <v>0</v>
      </c>
      <c r="HU3" s="29" t="n">
        <f aca="false">Assumption!HU11/4</f>
        <v>0</v>
      </c>
      <c r="HV3" s="29" t="n">
        <f aca="false">Assumption!HV11/4</f>
        <v>0</v>
      </c>
      <c r="HW3" s="29" t="n">
        <f aca="false">Assumption!HW11/4</f>
        <v>0</v>
      </c>
      <c r="HX3" s="29" t="n">
        <f aca="false">Assumption!HX11/4</f>
        <v>0</v>
      </c>
      <c r="HY3" s="29" t="n">
        <f aca="false">Assumption!HY11/4</f>
        <v>0</v>
      </c>
      <c r="HZ3" s="29" t="n">
        <f aca="false">Assumption!HZ11/4</f>
        <v>0</v>
      </c>
      <c r="IA3" s="29" t="n">
        <f aca="false">Assumption!IA11/4</f>
        <v>0</v>
      </c>
      <c r="IB3" s="29" t="n">
        <f aca="false">Assumption!IB11/4</f>
        <v>0</v>
      </c>
      <c r="IC3" s="29" t="n">
        <f aca="false">Assumption!IC11/4</f>
        <v>0</v>
      </c>
      <c r="ID3" s="29" t="n">
        <f aca="false">Assumption!ID11/4</f>
        <v>0</v>
      </c>
      <c r="IE3" s="29" t="n">
        <f aca="false">Assumption!IE11/4</f>
        <v>0</v>
      </c>
      <c r="IF3" s="29" t="n">
        <f aca="false">Assumption!IF11/4</f>
        <v>0</v>
      </c>
      <c r="IG3" s="29" t="n">
        <f aca="false">Assumption!IG11/4</f>
        <v>0</v>
      </c>
      <c r="IH3" s="29" t="n">
        <f aca="false">Assumption!IH11/4</f>
        <v>0</v>
      </c>
      <c r="II3" s="29" t="n">
        <f aca="false">Assumption!II11/4</f>
        <v>0</v>
      </c>
      <c r="IJ3" s="29" t="n">
        <f aca="false">Assumption!IJ11/4</f>
        <v>0</v>
      </c>
      <c r="IK3" s="29" t="n">
        <f aca="false">Assumption!IK11/4</f>
        <v>0</v>
      </c>
      <c r="IL3" s="29" t="n">
        <f aca="false">Assumption!IL11/4</f>
        <v>0</v>
      </c>
      <c r="IM3" s="29" t="n">
        <f aca="false">Assumption!IM11/4</f>
        <v>0</v>
      </c>
      <c r="IN3" s="29" t="n">
        <f aca="false">Assumption!IN11/4</f>
        <v>0</v>
      </c>
      <c r="IO3" s="29" t="n">
        <f aca="false">Assumption!IO11/4</f>
        <v>0</v>
      </c>
      <c r="IP3" s="29" t="n">
        <f aca="false">Assumption!IP11/4</f>
        <v>0</v>
      </c>
      <c r="IQ3" s="29" t="n">
        <f aca="false">Assumption!IQ11/4</f>
        <v>0</v>
      </c>
      <c r="IR3" s="29" t="n">
        <f aca="false">Assumption!IR11/4</f>
        <v>0</v>
      </c>
      <c r="IS3" s="29" t="n">
        <f aca="false">Assumption!IS11/4</f>
        <v>0</v>
      </c>
      <c r="IT3" s="29" t="n">
        <f aca="false">Assumption!IT11/4</f>
        <v>0</v>
      </c>
      <c r="IU3" s="29" t="n">
        <f aca="false">Assumption!IU11/4</f>
        <v>0</v>
      </c>
      <c r="IV3" s="29" t="n">
        <f aca="false">Assumption!IV11/4</f>
        <v>0</v>
      </c>
    </row>
    <row r="4" customFormat="false" ht="12.75" hidden="false" customHeight="false" outlineLevel="0" collapsed="false">
      <c r="A4" s="29" t="s">
        <v>15</v>
      </c>
      <c r="C4" s="29" t="n">
        <f aca="false">IF(Assumption!$C$21=0,Assumption!$C$19*((1+Assumption!$E$19)^('No Prepayment'!C1-1)),Assumption!$D$19*((1+Assumption!$E$12)^('No Prepayment'!C1-1)))</f>
        <v>48000</v>
      </c>
      <c r="D4" s="29" t="n">
        <f aca="false">IF(Assumption!$C$21=0,Assumption!$C$19*((1+Assumption!$E$19)^('No Prepayment'!D1-1)),Assumption!$D$19*((1+Assumption!$E$12)^('No Prepayment'!D1-1)))</f>
        <v>48960</v>
      </c>
      <c r="E4" s="29" t="n">
        <f aca="false">IF(Assumption!$C$21=0,Assumption!$C$19*((1+Assumption!$E$19)^('No Prepayment'!E1-1)),Assumption!$D$19*((1+Assumption!$E$12)^('No Prepayment'!E1-1)))</f>
        <v>49939.2</v>
      </c>
      <c r="F4" s="29" t="n">
        <f aca="false">IF(Assumption!$C$21=0,Assumption!$C$19*((1+Assumption!$E$19)^('No Prepayment'!F1-1)),Assumption!$D$19*((1+Assumption!$E$12)^('No Prepayment'!F1-1)))</f>
        <v>50937.984</v>
      </c>
      <c r="G4" s="29" t="n">
        <f aca="false">IF(Assumption!$C$21=0,Assumption!$C$19*((1+Assumption!$E$19)^('No Prepayment'!G1-1)),Assumption!$D$19*((1+Assumption!$E$12)^('No Prepayment'!G1-1)))</f>
        <v>51956.74368</v>
      </c>
      <c r="H4" s="29" t="n">
        <f aca="false">IF(Assumption!$C$21=0,Assumption!$C$19*((1+Assumption!$E$19)^('No Prepayment'!H1-1)),Assumption!$D$19*((1+Assumption!$E$12)^('No Prepayment'!H1-1)))</f>
        <v>52995.8785536</v>
      </c>
      <c r="I4" s="29" t="n">
        <f aca="false">IF(Assumption!$C$21=0,Assumption!$C$19*((1+Assumption!$E$19)^('No Prepayment'!I1-1)),Assumption!$D$19*((1+Assumption!$E$12)^('No Prepayment'!I1-1)))</f>
        <v>54055.796124672</v>
      </c>
      <c r="J4" s="29" t="n">
        <f aca="false">IF(Assumption!$C$21=0,Assumption!$C$19*((1+Assumption!$E$19)^('No Prepayment'!J1-1)),Assumption!$D$19*((1+Assumption!$E$12)^('No Prepayment'!J1-1)))</f>
        <v>55136.9120471654</v>
      </c>
      <c r="K4" s="29" t="n">
        <f aca="false">IF(Assumption!$C$21=0,Assumption!$C$19*((1+Assumption!$E$19)^('No Prepayment'!K1-1)),Assumption!$D$19*((1+Assumption!$E$12)^('No Prepayment'!K1-1)))</f>
        <v>56239.6502881088</v>
      </c>
      <c r="L4" s="29" t="n">
        <f aca="false">IF(Assumption!$C$21=0,Assumption!$C$19*((1+Assumption!$E$19)^('No Prepayment'!L1-1)),Assumption!$D$19*((1+Assumption!$E$12)^('No Prepayment'!L1-1)))</f>
        <v>57364.4432938709</v>
      </c>
      <c r="M4" s="29" t="n">
        <f aca="false">IF(Assumption!$C$21=0,Assumption!$C$19*((1+Assumption!$E$19)^('No Prepayment'!M1-1)),Assumption!$D$19*((1+Assumption!$E$12)^('No Prepayment'!M1-1)))</f>
        <v>58511.7321597484</v>
      </c>
      <c r="N4" s="29" t="n">
        <f aca="false">IF(Assumption!$C$21=0,Assumption!$C$19*((1+Assumption!$E$19)^('No Prepayment'!N1-1)),Assumption!$D$19*((1+Assumption!$E$12)^('No Prepayment'!N1-1)))</f>
        <v>59681.9668029433</v>
      </c>
      <c r="O4" s="29" t="n">
        <f aca="false">IF(Assumption!$C$21=0,Assumption!$C$19*((1+Assumption!$E$19)^('No Prepayment'!O1-1)),Assumption!$D$19*((1+Assumption!$E$12)^('No Prepayment'!O1-1)))</f>
        <v>60875.6061390022</v>
      </c>
      <c r="P4" s="29" t="n">
        <f aca="false">IF(Assumption!$C$21=0,Assumption!$C$19*((1+Assumption!$E$19)^('No Prepayment'!P1-1)),Assumption!$D$19*((1+Assumption!$E$12)^('No Prepayment'!P1-1)))</f>
        <v>62093.1182617822</v>
      </c>
      <c r="Q4" s="29" t="n">
        <f aca="false">IF(Assumption!$C$21=0,Assumption!$C$19*((1+Assumption!$E$19)^('No Prepayment'!Q1-1)),Assumption!$D$19*((1+Assumption!$E$12)^('No Prepayment'!Q1-1)))</f>
        <v>63334.9806270179</v>
      </c>
      <c r="R4" s="29" t="n">
        <f aca="false">IF(Assumption!$C$21=0,Assumption!$C$19*((1+Assumption!$E$19)^('No Prepayment'!R1-1)),Assumption!$D$19*((1+Assumption!$E$12)^('No Prepayment'!R1-1)))</f>
        <v>64601.6802395582</v>
      </c>
      <c r="S4" s="29" t="n">
        <f aca="false">IF(Assumption!$C$21=0,Assumption!$C$19*((1+Assumption!$E$19)^('No Prepayment'!S1-1)),Assumption!$D$19*((1+Assumption!$E$12)^('No Prepayment'!S1-1)))</f>
        <v>65893.7138443494</v>
      </c>
      <c r="T4" s="29" t="n">
        <f aca="false">IF(Assumption!$C$21=0,Assumption!$C$19*((1+Assumption!$E$19)^('No Prepayment'!T1-1)),Assumption!$D$19*((1+Assumption!$E$12)^('No Prepayment'!T1-1)))</f>
        <v>67211.5881212364</v>
      </c>
      <c r="U4" s="29" t="n">
        <f aca="false">IF(Assumption!$C$21=0,Assumption!$C$19*((1+Assumption!$E$19)^('No Prepayment'!U1-1)),Assumption!$D$19*((1+Assumption!$E$12)^('No Prepayment'!U1-1)))</f>
        <v>68555.8198836611</v>
      </c>
      <c r="V4" s="29" t="n">
        <f aca="false">IF(Assumption!$C$21=0,Assumption!$C$19*((1+Assumption!$E$19)^('No Prepayment'!V1-1)),Assumption!$D$19*((1+Assumption!$E$12)^('No Prepayment'!V1-1)))</f>
        <v>69926.9362813344</v>
      </c>
    </row>
    <row r="5" customFormat="false" ht="12.75" hidden="false" customHeight="false" outlineLevel="0" collapsed="false">
      <c r="A5" s="29" t="s">
        <v>24</v>
      </c>
      <c r="C5" s="29" t="n">
        <f aca="false">C30</f>
        <v>10162.4931064883</v>
      </c>
      <c r="D5" s="29" t="n">
        <f aca="false">D30</f>
        <v>10045.6577271699</v>
      </c>
      <c r="E5" s="29" t="n">
        <f aca="false">E30</f>
        <v>10158.2704629691</v>
      </c>
      <c r="F5" s="29" t="n">
        <f aca="false">F30</f>
        <v>10192.2119382901</v>
      </c>
      <c r="G5" s="29" t="n">
        <f aca="false">G30</f>
        <v>9747.34200594371</v>
      </c>
      <c r="H5" s="29" t="n">
        <f aca="false">H30</f>
        <v>9796.10292360395</v>
      </c>
      <c r="I5" s="29" t="n">
        <f aca="false">I30</f>
        <v>9836.72872504285</v>
      </c>
      <c r="J5" s="29" t="n">
        <f aca="false">J30</f>
        <v>9869.72776467565</v>
      </c>
      <c r="K5" s="29" t="n">
        <f aca="false">K30</f>
        <v>9900.83321815913</v>
      </c>
      <c r="L5" s="29" t="n">
        <f aca="false">L30</f>
        <v>9934.83912930895</v>
      </c>
      <c r="M5" s="29" t="n">
        <f aca="false">M30</f>
        <v>9840.18159647977</v>
      </c>
      <c r="N5" s="29" t="n">
        <f aca="false">N30</f>
        <v>9848.4679688977</v>
      </c>
      <c r="O5" s="29" t="n">
        <f aca="false">O30</f>
        <v>9852.24660862163</v>
      </c>
      <c r="P5" s="29" t="n">
        <f aca="false">P30</f>
        <v>9859.05291199464</v>
      </c>
      <c r="Q5" s="29" t="n">
        <f aca="false">Q30</f>
        <v>9862.06967511322</v>
      </c>
      <c r="R5" s="29" t="n">
        <f aca="false">R30</f>
        <v>9867.30820961921</v>
      </c>
      <c r="S5" s="29" t="n">
        <f aca="false">S30</f>
        <v>9869.51892149571</v>
      </c>
      <c r="T5" s="29" t="n">
        <f aca="false">T30</f>
        <v>9873.10081784211</v>
      </c>
      <c r="U5" s="29" t="n">
        <f aca="false">U30</f>
        <v>9874.46084667004</v>
      </c>
      <c r="V5" s="29" t="n">
        <f aca="false">V30</f>
        <v>9876.29658953054</v>
      </c>
    </row>
    <row r="6" s="29" customFormat="true" ht="12.75" hidden="false" customHeight="false" outlineLevel="0" collapsed="false">
      <c r="A6" s="29" t="s">
        <v>25</v>
      </c>
      <c r="C6" s="29" t="n">
        <f aca="false">C3*Assumption!$C$23</f>
        <v>42000</v>
      </c>
      <c r="D6" s="29" t="n">
        <f aca="false">D3*Assumption!$C$23</f>
        <v>42840</v>
      </c>
      <c r="E6" s="29" t="n">
        <f aca="false">E3*Assumption!$C$23</f>
        <v>43696.8</v>
      </c>
      <c r="F6" s="29" t="n">
        <f aca="false">F3*Assumption!$C$23</f>
        <v>84000</v>
      </c>
      <c r="G6" s="29" t="n">
        <f aca="false">G3*Assumption!$C$23</f>
        <v>85680</v>
      </c>
      <c r="H6" s="29" t="n">
        <f aca="false">H3*Assumption!$C$23</f>
        <v>87393.6</v>
      </c>
      <c r="I6" s="29" t="n">
        <f aca="false">I3*Assumption!$C$23</f>
        <v>89141.472</v>
      </c>
      <c r="J6" s="29" t="n">
        <f aca="false">J3*Assumption!$C$23</f>
        <v>90924.30144</v>
      </c>
      <c r="K6" s="29" t="n">
        <f aca="false">K3*Assumption!$C$23</f>
        <v>92742.7874688</v>
      </c>
      <c r="L6" s="29" t="n">
        <f aca="false">L3*Assumption!$C$23</f>
        <v>94597.643218176</v>
      </c>
      <c r="M6" s="29" t="n">
        <f aca="false">M3*Assumption!$C$23</f>
        <v>96489.5960825395</v>
      </c>
      <c r="N6" s="29" t="n">
        <f aca="false">N3*Assumption!$C$23</f>
        <v>98419.3880041903</v>
      </c>
      <c r="O6" s="29" t="n">
        <f aca="false">O3*Assumption!$C$23</f>
        <v>100387.775764274</v>
      </c>
      <c r="P6" s="29" t="n">
        <f aca="false">P3*Assumption!$C$23</f>
        <v>102395.53127956</v>
      </c>
      <c r="Q6" s="29" t="n">
        <f aca="false">Q3*Assumption!$C$23</f>
        <v>104443.441905151</v>
      </c>
      <c r="R6" s="29" t="n">
        <f aca="false">R3*Assumption!$C$23</f>
        <v>106532.310743254</v>
      </c>
      <c r="S6" s="29" t="n">
        <f aca="false">S3*Assumption!$C$23</f>
        <v>108662.956958119</v>
      </c>
      <c r="T6" s="29" t="n">
        <f aca="false">T3*Assumption!$C$23</f>
        <v>110836.216097281</v>
      </c>
      <c r="U6" s="29" t="n">
        <f aca="false">U3*Assumption!$C$23</f>
        <v>113052.940419227</v>
      </c>
      <c r="V6" s="29" t="n">
        <f aca="false">V3*Assumption!$C$23</f>
        <v>115313.999227611</v>
      </c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31"/>
    </row>
    <row r="9" customFormat="false" ht="12.75" hidden="false" customHeight="false" outlineLevel="0" collapsed="false">
      <c r="A9" s="31" t="s">
        <v>26</v>
      </c>
      <c r="C9" s="29" t="n">
        <f aca="false">C3-SUM(C4:C6)</f>
        <v>19837.5068935117</v>
      </c>
      <c r="D9" s="29" t="n">
        <f aca="false">D3-SUM(D4:D6)</f>
        <v>20554.3422728301</v>
      </c>
      <c r="E9" s="29" t="n">
        <f aca="false">E3-SUM(E4:E6)</f>
        <v>21053.7295370309</v>
      </c>
      <c r="F9" s="29" t="n">
        <f aca="false">F3-SUM(F4:F6)</f>
        <v>94869.8040617099</v>
      </c>
      <c r="G9" s="29" t="n">
        <f aca="false">G3-SUM(G4:G6)</f>
        <v>97415.9143140563</v>
      </c>
      <c r="H9" s="29" t="n">
        <f aca="false">H3-SUM(H4:H6)</f>
        <v>99510.4185227961</v>
      </c>
      <c r="I9" s="29" t="n">
        <f aca="false">I3-SUM(I4:I6)</f>
        <v>101655.923150285</v>
      </c>
      <c r="J9" s="29" t="n">
        <f aca="false">J3-SUM(J4:J6)</f>
        <v>103852.777148159</v>
      </c>
      <c r="K9" s="29" t="n">
        <f aca="false">K3-SUM(K4:K6)</f>
        <v>106096.121792932</v>
      </c>
      <c r="L9" s="29" t="n">
        <f aca="false">L3-SUM(L4:L6)</f>
        <v>108382.054982004</v>
      </c>
      <c r="M9" s="29" t="n">
        <f aca="false">M3-SUM(M4:M6)</f>
        <v>110843.05039706</v>
      </c>
      <c r="N9" s="29" t="n">
        <f aca="false">N3-SUM(N4:N6)</f>
        <v>113248.428664512</v>
      </c>
      <c r="O9" s="29" t="n">
        <f aca="false">O3-SUM(O4:O6)</f>
        <v>115706.587957457</v>
      </c>
      <c r="P9" s="29" t="n">
        <f aca="false">P3-SUM(P4:P6)</f>
        <v>118210.958345405</v>
      </c>
      <c r="Q9" s="29" t="n">
        <f aca="false">Q3-SUM(Q4:Q6)</f>
        <v>120769.341807435</v>
      </c>
      <c r="R9" s="29" t="n">
        <f aca="false">R3-SUM(R4:R6)</f>
        <v>123376.73150258</v>
      </c>
      <c r="S9" s="29" t="n">
        <f aca="false">S3-SUM(S4:S6)</f>
        <v>126039.401584947</v>
      </c>
      <c r="T9" s="29" t="n">
        <f aca="false">T3-SUM(T4:T6)</f>
        <v>128753.99809873</v>
      </c>
      <c r="U9" s="29" t="n">
        <f aca="false">U3-SUM(U4:U6)</f>
        <v>131525.180048233</v>
      </c>
      <c r="V9" s="29" t="n">
        <f aca="false">V3-SUM(V4:V6)</f>
        <v>134351.337123271</v>
      </c>
    </row>
    <row r="10" customFormat="false" ht="12.75" hidden="false" customHeight="false" outlineLevel="0" collapsed="false">
      <c r="A10" s="31"/>
    </row>
    <row r="11" customFormat="false" ht="12.75" hidden="false" customHeight="false" outlineLevel="0" collapsed="false">
      <c r="A11" s="31" t="s">
        <v>27</v>
      </c>
      <c r="B11" s="32"/>
      <c r="C11" s="29" t="n">
        <v>5000</v>
      </c>
      <c r="D11" s="29" t="n">
        <v>5000</v>
      </c>
      <c r="E11" s="29" t="n">
        <v>5000</v>
      </c>
      <c r="F11" s="29" t="n">
        <v>5000</v>
      </c>
      <c r="G11" s="29" t="n">
        <v>5000</v>
      </c>
      <c r="H11" s="29" t="n">
        <v>5000</v>
      </c>
      <c r="I11" s="29" t="n">
        <v>5000</v>
      </c>
      <c r="J11" s="29" t="n">
        <v>5000</v>
      </c>
      <c r="K11" s="29" t="n">
        <v>5000</v>
      </c>
      <c r="L11" s="29" t="n">
        <v>5000</v>
      </c>
      <c r="M11" s="29" t="n">
        <v>5000</v>
      </c>
      <c r="N11" s="29" t="n">
        <v>5000</v>
      </c>
      <c r="O11" s="29" t="n">
        <v>5000</v>
      </c>
      <c r="P11" s="29" t="n">
        <v>5000</v>
      </c>
      <c r="Q11" s="29" t="n">
        <v>5000</v>
      </c>
      <c r="R11" s="29" t="n">
        <v>5000</v>
      </c>
      <c r="S11" s="29" t="n">
        <v>5000</v>
      </c>
      <c r="T11" s="29" t="n">
        <v>5000</v>
      </c>
      <c r="U11" s="29" t="n">
        <v>5000</v>
      </c>
      <c r="V11" s="29" t="n">
        <v>5000</v>
      </c>
    </row>
    <row r="13" customFormat="false" ht="12.75" hidden="false" customHeight="false" outlineLevel="0" collapsed="false">
      <c r="A13" s="31" t="s">
        <v>28</v>
      </c>
      <c r="C13" s="29" t="n">
        <f aca="false">C9-C11</f>
        <v>14837.5068935117</v>
      </c>
      <c r="D13" s="29" t="n">
        <f aca="false">D9-D11</f>
        <v>15554.3422728301</v>
      </c>
      <c r="E13" s="29" t="n">
        <f aca="false">E9-E11</f>
        <v>16053.7295370309</v>
      </c>
      <c r="F13" s="29" t="n">
        <f aca="false">F9-F11</f>
        <v>89869.8040617099</v>
      </c>
      <c r="G13" s="29" t="n">
        <f aca="false">G9-G11</f>
        <v>92415.9143140563</v>
      </c>
      <c r="H13" s="29" t="n">
        <f aca="false">H9-H11</f>
        <v>94510.4185227961</v>
      </c>
      <c r="I13" s="29" t="n">
        <f aca="false">I9-I11</f>
        <v>96655.9231502852</v>
      </c>
      <c r="J13" s="29" t="n">
        <f aca="false">J9-J11</f>
        <v>98852.7771481589</v>
      </c>
      <c r="K13" s="29" t="n">
        <f aca="false">K9-K11</f>
        <v>101096.121792932</v>
      </c>
      <c r="L13" s="29" t="n">
        <f aca="false">L9-L11</f>
        <v>103382.054982004</v>
      </c>
      <c r="M13" s="29" t="n">
        <f aca="false">M9-M11</f>
        <v>105843.05039706</v>
      </c>
      <c r="N13" s="29" t="n">
        <f aca="false">N9-N11</f>
        <v>108248.428664512</v>
      </c>
      <c r="O13" s="29" t="n">
        <f aca="false">O9-O11</f>
        <v>110706.587957457</v>
      </c>
      <c r="P13" s="29" t="n">
        <f aca="false">P9-P11</f>
        <v>113210.958345405</v>
      </c>
      <c r="Q13" s="29" t="n">
        <f aca="false">Q9-Q11</f>
        <v>115769.341807435</v>
      </c>
      <c r="R13" s="29" t="n">
        <f aca="false">R9-R11</f>
        <v>118376.73150258</v>
      </c>
      <c r="S13" s="29" t="n">
        <f aca="false">S9-S11</f>
        <v>121039.401584947</v>
      </c>
      <c r="T13" s="29" t="n">
        <f aca="false">T9-T11</f>
        <v>123753.99809873</v>
      </c>
      <c r="U13" s="29" t="n">
        <f aca="false">U9-U11</f>
        <v>126525.180048233</v>
      </c>
      <c r="V13" s="29" t="n">
        <f aca="false">V9-V11</f>
        <v>129351.337123271</v>
      </c>
    </row>
    <row r="14" customFormat="false" ht="12.75" hidden="false" customHeight="false" outlineLevel="0" collapsed="false">
      <c r="A14" s="29" t="s">
        <v>29</v>
      </c>
      <c r="B14" s="32"/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</row>
    <row r="16" customFormat="false" ht="12.75" hidden="false" customHeight="false" outlineLevel="0" collapsed="false">
      <c r="A16" s="29" t="s">
        <v>30</v>
      </c>
      <c r="B16" s="32"/>
      <c r="C16" s="29" t="n">
        <f aca="false">C13-C14</f>
        <v>14837.5068935117</v>
      </c>
      <c r="D16" s="29" t="n">
        <f aca="false">D13-D14</f>
        <v>15554.3422728301</v>
      </c>
      <c r="E16" s="29" t="n">
        <f aca="false">E13-E14</f>
        <v>16053.7295370309</v>
      </c>
      <c r="F16" s="29" t="n">
        <f aca="false">F13-F14</f>
        <v>89869.8040617099</v>
      </c>
      <c r="G16" s="29" t="n">
        <f aca="false">G13-G14</f>
        <v>92415.9143140563</v>
      </c>
      <c r="H16" s="29" t="n">
        <f aca="false">H13-H14</f>
        <v>94510.4185227961</v>
      </c>
      <c r="I16" s="29" t="n">
        <f aca="false">I13-I14</f>
        <v>96655.9231502852</v>
      </c>
      <c r="J16" s="29" t="n">
        <f aca="false">J13-J14</f>
        <v>98852.7771481589</v>
      </c>
      <c r="K16" s="29" t="n">
        <f aca="false">K13-K14</f>
        <v>101096.121792932</v>
      </c>
      <c r="L16" s="29" t="n">
        <f aca="false">L13-L14</f>
        <v>103382.054982004</v>
      </c>
      <c r="M16" s="29" t="n">
        <f aca="false">M13-M14</f>
        <v>105843.05039706</v>
      </c>
      <c r="N16" s="29" t="n">
        <f aca="false">N13-N14</f>
        <v>108248.428664512</v>
      </c>
      <c r="O16" s="29" t="n">
        <f aca="false">O13-O14</f>
        <v>110706.587957457</v>
      </c>
      <c r="P16" s="29" t="n">
        <f aca="false">P13-P14</f>
        <v>113210.958345405</v>
      </c>
      <c r="Q16" s="29" t="n">
        <f aca="false">Q13-Q14</f>
        <v>115769.341807435</v>
      </c>
      <c r="R16" s="29" t="n">
        <f aca="false">R13-R14</f>
        <v>118376.73150258</v>
      </c>
      <c r="S16" s="29" t="n">
        <f aca="false">S13-S14</f>
        <v>121039.401584947</v>
      </c>
      <c r="T16" s="29" t="n">
        <f aca="false">T13-T14</f>
        <v>123753.99809873</v>
      </c>
      <c r="U16" s="29" t="n">
        <f aca="false">U13-U14</f>
        <v>126525.180048233</v>
      </c>
      <c r="V16" s="29" t="n">
        <f aca="false">V13-V14</f>
        <v>129351.337123271</v>
      </c>
    </row>
    <row r="18" customFormat="false" ht="12.75" hidden="false" customHeight="false" outlineLevel="0" collapsed="false">
      <c r="B18" s="32"/>
    </row>
    <row r="19" customFormat="false" ht="12.75" hidden="false" customHeight="false" outlineLevel="0" collapsed="false">
      <c r="A19" s="31" t="s">
        <v>31</v>
      </c>
      <c r="B19" s="32"/>
    </row>
    <row r="20" customFormat="false" ht="12.75" hidden="false" customHeight="false" outlineLevel="0" collapsed="false">
      <c r="A20" s="29" t="s">
        <v>32</v>
      </c>
      <c r="C20" s="29" t="n">
        <f aca="false">C16</f>
        <v>14837.5068935117</v>
      </c>
      <c r="D20" s="29" t="n">
        <f aca="false">(C20*(1+C25))+D16</f>
        <v>31352.8516466162</v>
      </c>
      <c r="E20" s="29" t="n">
        <f aca="false">(D20*(1+D25))+E16</f>
        <v>46275.9651741991</v>
      </c>
      <c r="F20" s="29" t="n">
        <f aca="false">(E20*(1+E25))+F16</f>
        <v>144281.420724761</v>
      </c>
      <c r="G20" s="29" t="n">
        <f aca="false">(F20*(1+F25))+G16</f>
        <v>252241.98219639</v>
      </c>
      <c r="H20" s="29" t="n">
        <f aca="false">(G20*(1+G25))+H16</f>
        <v>367169.863820865</v>
      </c>
      <c r="I20" s="29" t="n">
        <f aca="false">(H20*(1+H25))+I16</f>
        <v>495582.788121951</v>
      </c>
      <c r="J20" s="29" t="n">
        <f aca="false">(I20*(1+I25))+J16</f>
        <v>542018.154987981</v>
      </c>
      <c r="K20" s="29" t="n">
        <f aca="false">(J20*(1+J25))+K16</f>
        <v>690766.205484402</v>
      </c>
      <c r="L20" s="29" t="n">
        <f aca="false">(K20*(1+K25))+L16</f>
        <v>650398.48167073</v>
      </c>
      <c r="M20" s="29" t="n">
        <f aca="false">(L20*(1+L25))+M16</f>
        <v>688723.003703891</v>
      </c>
      <c r="N20" s="29" t="n">
        <f aca="false">(M20*(1+M25))+N16</f>
        <v>889888.46006702</v>
      </c>
      <c r="O20" s="29" t="n">
        <f aca="false">(N20*(1+N25))+O16</f>
        <v>1258476.97263768</v>
      </c>
      <c r="P20" s="29" t="n">
        <f aca="false">(O20*(1+O25))+P16</f>
        <v>1661761.3156232</v>
      </c>
      <c r="Q20" s="29" t="n">
        <f aca="false">(P20*(1+P25))+Q16</f>
        <v>1917814.65822444</v>
      </c>
      <c r="R20" s="29" t="n">
        <f aca="false">(Q20*(1+Q25))+R16</f>
        <v>1766222.95263491</v>
      </c>
      <c r="S20" s="29" t="n">
        <f aca="false">(R20*(1+R25))+S16</f>
        <v>1889979.02323072</v>
      </c>
      <c r="T20" s="29" t="n">
        <f aca="false">(S20*(1+S25))+T16</f>
        <v>2418801.46535225</v>
      </c>
      <c r="U20" s="29" t="n">
        <f aca="false">(T20*(1+T25))+U16</f>
        <v>2151395.61833659</v>
      </c>
      <c r="V20" s="29" t="n">
        <f aca="false">(U20*(1+U25))+V16</f>
        <v>2677213.33116882</v>
      </c>
    </row>
    <row r="21" customFormat="false" ht="13.5" hidden="false" customHeight="false" outlineLevel="0" collapsed="false">
      <c r="A21" s="29" t="s">
        <v>33</v>
      </c>
      <c r="C21" s="33" t="n">
        <f aca="false">C11</f>
        <v>5000</v>
      </c>
      <c r="D21" s="33" t="n">
        <f aca="false">(C21*(1+C26))+D11</f>
        <v>10050</v>
      </c>
      <c r="E21" s="33" t="n">
        <f aca="false">(D21*(1+D26))+E11</f>
        <v>15150.5</v>
      </c>
      <c r="F21" s="33" t="n">
        <f aca="false">(E21*(1+E26))+F11</f>
        <v>20302.005</v>
      </c>
      <c r="G21" s="33" t="n">
        <f aca="false">(F21*(1+F26))+G11</f>
        <v>25505.02505</v>
      </c>
      <c r="H21" s="33" t="n">
        <f aca="false">(G21*(1+G26))+H11</f>
        <v>30760.0753005</v>
      </c>
      <c r="I21" s="33" t="n">
        <f aca="false">(H21*(1+H26))+I11</f>
        <v>36067.676053505</v>
      </c>
      <c r="J21" s="33" t="n">
        <f aca="false">(I21*(1+I26))+J11</f>
        <v>41428.35281404</v>
      </c>
      <c r="K21" s="33" t="n">
        <f aca="false">(J21*(1+J26))+K11</f>
        <v>46842.6363421805</v>
      </c>
      <c r="L21" s="33" t="n">
        <f aca="false">(K21*(1+K26))+L11</f>
        <v>52311.0627056023</v>
      </c>
      <c r="M21" s="33" t="n">
        <f aca="false">(L21*(1+L26))+M11</f>
        <v>57834.1733326583</v>
      </c>
      <c r="N21" s="33" t="n">
        <f aca="false">(M21*(1+M26))+N11</f>
        <v>63412.5150659849</v>
      </c>
      <c r="O21" s="33" t="n">
        <f aca="false">(N21*(1+N26))+O11</f>
        <v>69046.6402166447</v>
      </c>
      <c r="P21" s="33" t="n">
        <f aca="false">(O21*(1+O26))+P11</f>
        <v>74737.1066188112</v>
      </c>
      <c r="Q21" s="33" t="n">
        <f aca="false">(P21*(1+P26))+Q11</f>
        <v>80484.4776849993</v>
      </c>
      <c r="R21" s="33" t="n">
        <f aca="false">(Q21*(1+Q26))+R11</f>
        <v>86289.3224618493</v>
      </c>
      <c r="S21" s="33" t="n">
        <f aca="false">(R21*(1+R26))+S11</f>
        <v>92152.2156864678</v>
      </c>
      <c r="T21" s="33" t="n">
        <f aca="false">(S21*(1+S26))+T11</f>
        <v>98073.7378433324</v>
      </c>
      <c r="U21" s="33" t="n">
        <f aca="false">(T21*(1+T26))+U11</f>
        <v>104054.475221766</v>
      </c>
      <c r="V21" s="33" t="n">
        <f aca="false">(U21*(1+U26))+V11</f>
        <v>110095.019973983</v>
      </c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</row>
    <row r="22" customFormat="false" ht="13.5" hidden="false" customHeight="false" outlineLevel="0" collapsed="false">
      <c r="A22" s="31" t="s">
        <v>34</v>
      </c>
      <c r="C22" s="29" t="n">
        <f aca="false">SUM(C20:C21)</f>
        <v>19837.5068935117</v>
      </c>
      <c r="D22" s="29" t="n">
        <f aca="false">SUM(D20:D21)</f>
        <v>41402.8516466162</v>
      </c>
      <c r="E22" s="29" t="n">
        <f aca="false">SUM(E20:E21)</f>
        <v>61426.4651741991</v>
      </c>
      <c r="F22" s="29" t="n">
        <f aca="false">SUM(F20:F21)</f>
        <v>164583.425724761</v>
      </c>
      <c r="G22" s="29" t="n">
        <f aca="false">SUM(G20:G21)</f>
        <v>277747.00724639</v>
      </c>
      <c r="H22" s="29" t="n">
        <f aca="false">SUM(H20:H21)</f>
        <v>397929.939121365</v>
      </c>
      <c r="I22" s="29" t="n">
        <f aca="false">SUM(I20:I21)</f>
        <v>531650.464175456</v>
      </c>
      <c r="J22" s="29" t="n">
        <f aca="false">SUM(J20:J21)</f>
        <v>583446.507802021</v>
      </c>
      <c r="K22" s="29" t="n">
        <f aca="false">SUM(K20:K21)</f>
        <v>737608.841826582</v>
      </c>
      <c r="L22" s="29" t="n">
        <f aca="false">SUM(L20:L21)</f>
        <v>702709.544376332</v>
      </c>
      <c r="M22" s="29" t="n">
        <f aca="false">SUM(M20:M21)</f>
        <v>746557.177036549</v>
      </c>
      <c r="N22" s="29" t="n">
        <f aca="false">SUM(N20:N21)</f>
        <v>953300.975133005</v>
      </c>
      <c r="O22" s="29" t="n">
        <f aca="false">SUM(O20:O21)</f>
        <v>1327523.61285433</v>
      </c>
      <c r="P22" s="29" t="n">
        <f aca="false">SUM(P20:P21)</f>
        <v>1736498.42224201</v>
      </c>
      <c r="Q22" s="29" t="n">
        <f aca="false">SUM(Q20:Q21)</f>
        <v>1998299.13590944</v>
      </c>
      <c r="R22" s="29" t="n">
        <f aca="false">SUM(R20:R21)</f>
        <v>1852512.27509675</v>
      </c>
      <c r="S22" s="29" t="n">
        <f aca="false">SUM(S20:S21)</f>
        <v>1982131.23891718</v>
      </c>
      <c r="T22" s="29" t="n">
        <f aca="false">SUM(T20:T21)</f>
        <v>2516875.20319558</v>
      </c>
      <c r="U22" s="29" t="n">
        <f aca="false">SUM(U20:U21)</f>
        <v>2255450.09355836</v>
      </c>
      <c r="V22" s="34" t="n">
        <f aca="false">SUM(V20:V21)</f>
        <v>2787308.3511428</v>
      </c>
    </row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>
      <c r="A25" s="29" t="s">
        <v>35</v>
      </c>
      <c r="B25" s="35"/>
      <c r="C25" s="35" t="n">
        <v>0.0647684605757197</v>
      </c>
      <c r="D25" s="35" t="n">
        <v>-0.0360610263522884</v>
      </c>
      <c r="E25" s="35" t="n">
        <v>0.175807278318811</v>
      </c>
      <c r="F25" s="35" t="n">
        <v>0.107738384328962</v>
      </c>
      <c r="G25" s="35" t="n">
        <v>0.0809439528023599</v>
      </c>
      <c r="H25" s="35" t="n">
        <v>0.0864913062862239</v>
      </c>
      <c r="I25" s="35" t="n">
        <v>-0.105769230769231</v>
      </c>
      <c r="J25" s="35" t="n">
        <v>0.0879157427937915</v>
      </c>
      <c r="K25" s="35" t="n">
        <v>-0.208101927474681</v>
      </c>
      <c r="L25" s="35" t="n">
        <v>-0.103811017809357</v>
      </c>
      <c r="M25" s="35" t="n">
        <v>0.134912043301759</v>
      </c>
      <c r="N25" s="35" t="n">
        <v>0.28979128979129</v>
      </c>
      <c r="O25" s="35" t="n">
        <v>0.23049558390579</v>
      </c>
      <c r="P25" s="35" t="n">
        <v>0.0844188629708169</v>
      </c>
      <c r="Q25" s="35" t="n">
        <v>-0.140768783852166</v>
      </c>
      <c r="R25" s="35" t="n">
        <v>0.00153812348934301</v>
      </c>
      <c r="S25" s="35" t="n">
        <v>0.214324306801236</v>
      </c>
      <c r="T25" s="35" t="n">
        <v>-0.16286207558028</v>
      </c>
      <c r="U25" s="35" t="n">
        <v>0.184283342556724</v>
      </c>
      <c r="V25" s="35" t="n">
        <v>0.0689761084662469</v>
      </c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</row>
    <row r="26" customFormat="false" ht="12.75" hidden="true" customHeight="false" outlineLevel="0" collapsed="false">
      <c r="A26" s="29" t="s">
        <v>36</v>
      </c>
      <c r="C26" s="32" t="n">
        <v>0.01</v>
      </c>
      <c r="D26" s="32" t="n">
        <v>0.01</v>
      </c>
      <c r="E26" s="32" t="n">
        <v>0.01</v>
      </c>
      <c r="F26" s="32" t="n">
        <v>0.01</v>
      </c>
      <c r="G26" s="32" t="n">
        <v>0.01</v>
      </c>
      <c r="H26" s="32" t="n">
        <v>0.01</v>
      </c>
      <c r="I26" s="32" t="n">
        <v>0.01</v>
      </c>
      <c r="J26" s="32" t="n">
        <v>0.01</v>
      </c>
      <c r="K26" s="32" t="n">
        <v>0.01</v>
      </c>
      <c r="L26" s="32" t="n">
        <v>0.01</v>
      </c>
      <c r="M26" s="32" t="n">
        <v>0.01</v>
      </c>
      <c r="N26" s="32" t="n">
        <v>0.01</v>
      </c>
      <c r="O26" s="32" t="n">
        <v>0.01</v>
      </c>
      <c r="P26" s="32" t="n">
        <v>0.01</v>
      </c>
      <c r="Q26" s="32" t="n">
        <v>0.01</v>
      </c>
      <c r="R26" s="32" t="n">
        <v>0.01</v>
      </c>
      <c r="S26" s="32" t="n">
        <v>0.01</v>
      </c>
      <c r="T26" s="32" t="n">
        <v>0.01</v>
      </c>
      <c r="U26" s="32" t="n">
        <v>0.01</v>
      </c>
      <c r="V26" s="32" t="n">
        <v>0.01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</row>
    <row r="27" customFormat="false" ht="12.75" hidden="true" customHeight="false" outlineLevel="0" collapsed="false"/>
    <row r="28" customFormat="false" ht="12.75" hidden="true" customHeight="false" outlineLevel="0" collapsed="false">
      <c r="A28" s="36"/>
    </row>
    <row r="29" customFormat="false" ht="12.75" hidden="true" customHeight="false" outlineLevel="0" collapsed="false">
      <c r="A29" s="31" t="s">
        <v>37</v>
      </c>
      <c r="C29" s="29" t="n">
        <f aca="false">Assumption!D3</f>
        <v>100000</v>
      </c>
      <c r="D29" s="29" t="n">
        <f aca="false">C33</f>
        <v>97807.5068935117</v>
      </c>
      <c r="E29" s="29" t="n">
        <f aca="false">D33</f>
        <v>95400.6154547251</v>
      </c>
      <c r="F29" s="29" t="n">
        <f aca="false">E33</f>
        <v>92845.7740434976</v>
      </c>
      <c r="G29" s="29" t="n">
        <f aca="false">F33</f>
        <v>90099.7931834959</v>
      </c>
      <c r="H29" s="29" t="n">
        <f aca="false">G33</f>
        <v>86956.7660179025</v>
      </c>
      <c r="I29" s="29" t="n">
        <f aca="false">H33</f>
        <v>83604.1594562251</v>
      </c>
      <c r="J29" s="29" t="n">
        <f aca="false">I33</f>
        <v>80021.0218585079</v>
      </c>
      <c r="K29" s="29" t="n">
        <f aca="false">J33</f>
        <v>76184.8791419637</v>
      </c>
      <c r="L29" s="29" t="n">
        <f aca="false">K33</f>
        <v>72074.0967385938</v>
      </c>
      <c r="M29" s="29" t="n">
        <f aca="false">L33</f>
        <v>67667.340829135</v>
      </c>
      <c r="N29" s="29" t="n">
        <f aca="false">M33</f>
        <v>62875.1428585087</v>
      </c>
      <c r="O29" s="29" t="n">
        <f aca="false">N33</f>
        <v>57729.7355754275</v>
      </c>
      <c r="P29" s="29" t="n">
        <f aca="false">O33</f>
        <v>52201.4461614054</v>
      </c>
      <c r="Q29" s="29" t="n">
        <f aca="false">P33</f>
        <v>46262.7218561323</v>
      </c>
      <c r="R29" s="29" t="n">
        <f aca="false">Q33</f>
        <v>39879.6088646002</v>
      </c>
      <c r="S29" s="29" t="n">
        <f aca="false">R33</f>
        <v>33019.2231633719</v>
      </c>
      <c r="T29" s="29" t="n">
        <f aca="false">S33</f>
        <v>25642.6555907107</v>
      </c>
      <c r="U29" s="29" t="n">
        <f aca="false">T33</f>
        <v>17710.7038010854</v>
      </c>
      <c r="V29" s="29" t="n">
        <f aca="false">U33</f>
        <v>9178.71430253768</v>
      </c>
    </row>
    <row r="30" customFormat="false" ht="12.75" hidden="true" customHeight="false" outlineLevel="0" collapsed="false">
      <c r="A30" s="29" t="s">
        <v>38</v>
      </c>
      <c r="C30" s="29" t="n">
        <f aca="false">PMT(C38,21-C1,-C29)</f>
        <v>10162.4931064883</v>
      </c>
      <c r="D30" s="29" t="n">
        <f aca="false">PMT(D38,21-D1,-D29)</f>
        <v>10045.6577271699</v>
      </c>
      <c r="E30" s="29" t="n">
        <f aca="false">PMT(E38,21-E1,-E29)</f>
        <v>10158.2704629691</v>
      </c>
      <c r="F30" s="29" t="n">
        <f aca="false">PMT(F38,21-F1,-F29)</f>
        <v>10192.2119382901</v>
      </c>
      <c r="G30" s="29" t="n">
        <f aca="false">PMT(G38,21-G1,-G29)</f>
        <v>9747.34200594371</v>
      </c>
      <c r="H30" s="29" t="n">
        <f aca="false">PMT(H38,21-H1,-H29)</f>
        <v>9796.10292360395</v>
      </c>
      <c r="I30" s="29" t="n">
        <f aca="false">PMT(I38,21-I1,-I29)</f>
        <v>9836.72872504285</v>
      </c>
      <c r="J30" s="29" t="n">
        <f aca="false">PMT(J38,21-J1,-J29)</f>
        <v>9869.72776467565</v>
      </c>
      <c r="K30" s="29" t="n">
        <f aca="false">PMT(K38,21-K1,-K29)</f>
        <v>9900.83321815913</v>
      </c>
      <c r="L30" s="29" t="n">
        <f aca="false">PMT(L38,21-L1,-L29)</f>
        <v>9934.83912930895</v>
      </c>
      <c r="M30" s="29" t="n">
        <f aca="false">PMT(M38,21-M1,-M29)</f>
        <v>9840.18159647977</v>
      </c>
      <c r="N30" s="29" t="n">
        <f aca="false">PMT(N38,21-N1,-N29)</f>
        <v>9848.4679688977</v>
      </c>
      <c r="O30" s="29" t="n">
        <f aca="false">PMT(O38,21-O1,-O29)</f>
        <v>9852.24660862163</v>
      </c>
      <c r="P30" s="29" t="n">
        <f aca="false">PMT(P38,21-P1,-P29)</f>
        <v>9859.05291199464</v>
      </c>
      <c r="Q30" s="29" t="n">
        <f aca="false">PMT(Q38,21-Q1,-Q29)</f>
        <v>9862.06967511322</v>
      </c>
      <c r="R30" s="29" t="n">
        <f aca="false">PMT(R38,21-R1,-R29)</f>
        <v>9867.30820961921</v>
      </c>
      <c r="S30" s="29" t="n">
        <f aca="false">PMT(S38,21-S1,-S29)</f>
        <v>9869.51892149571</v>
      </c>
      <c r="T30" s="29" t="n">
        <f aca="false">PMT(T38,21-T1,-T29)</f>
        <v>9873.10081784211</v>
      </c>
      <c r="U30" s="29" t="n">
        <f aca="false">PMT(U38,21-U1,-U29)</f>
        <v>9874.46084667004</v>
      </c>
      <c r="V30" s="29" t="n">
        <f aca="false">PMT(V38,21-V1,-V29)</f>
        <v>9876.29658953054</v>
      </c>
    </row>
    <row r="31" customFormat="false" ht="12.75" hidden="true" customHeight="false" outlineLevel="0" collapsed="false">
      <c r="A31" s="29" t="s">
        <v>39</v>
      </c>
      <c r="C31" s="29" t="n">
        <f aca="false">C30-C32</f>
        <v>2192.49310648829</v>
      </c>
      <c r="D31" s="29" t="n">
        <f aca="false">D30-D32</f>
        <v>2406.89143878659</v>
      </c>
      <c r="E31" s="29" t="n">
        <f aca="false">E30-E32</f>
        <v>2554.84141122756</v>
      </c>
      <c r="F31" s="29" t="n">
        <f aca="false">F30-F32</f>
        <v>2745.98086000163</v>
      </c>
      <c r="G31" s="29" t="n">
        <f aca="false">G30-G32</f>
        <v>3143.02716559345</v>
      </c>
      <c r="H31" s="29" t="n">
        <f aca="false">H30-H32</f>
        <v>3352.60656167738</v>
      </c>
      <c r="I31" s="29" t="n">
        <f aca="false">I30-I32</f>
        <v>3583.13759771721</v>
      </c>
      <c r="J31" s="29" t="n">
        <f aca="false">J30-J32</f>
        <v>3836.14271654415</v>
      </c>
      <c r="K31" s="29" t="n">
        <f aca="false">K30-K32</f>
        <v>4110.78240336989</v>
      </c>
      <c r="L31" s="29" t="n">
        <f aca="false">L30-L32</f>
        <v>4406.7559094588</v>
      </c>
      <c r="M31" s="29" t="n">
        <f aca="false">M30-M32</f>
        <v>4792.1979706263</v>
      </c>
      <c r="N31" s="29" t="n">
        <f aca="false">N30-N32</f>
        <v>5145.40728308124</v>
      </c>
      <c r="O31" s="29" t="n">
        <f aca="false">O30-O32</f>
        <v>5528.28941402211</v>
      </c>
      <c r="P31" s="29" t="n">
        <f aca="false">P30-P32</f>
        <v>5938.7243052731</v>
      </c>
      <c r="Q31" s="29" t="n">
        <f aca="false">Q30-Q32</f>
        <v>6383.11299153207</v>
      </c>
      <c r="R31" s="29" t="n">
        <f aca="false">R30-R32</f>
        <v>6860.38570122835</v>
      </c>
      <c r="S31" s="29" t="n">
        <f aca="false">S30-S32</f>
        <v>7376.56757266113</v>
      </c>
      <c r="T31" s="29" t="n">
        <f aca="false">T30-T32</f>
        <v>7931.9517896253</v>
      </c>
      <c r="U31" s="29" t="n">
        <f aca="false">U30-U32</f>
        <v>8531.98949854776</v>
      </c>
      <c r="V31" s="29" t="n">
        <f aca="false">V30-V32</f>
        <v>9178.71430253768</v>
      </c>
    </row>
    <row r="32" customFormat="false" ht="12.75" hidden="true" customHeight="false" outlineLevel="0" collapsed="false">
      <c r="A32" s="29" t="s">
        <v>40</v>
      </c>
      <c r="C32" s="29" t="n">
        <f aca="false">C29*C38</f>
        <v>7970</v>
      </c>
      <c r="D32" s="29" t="n">
        <f aca="false">D29*D38</f>
        <v>7638.76628838326</v>
      </c>
      <c r="E32" s="29" t="n">
        <f aca="false">E29*E38</f>
        <v>7603.42905174159</v>
      </c>
      <c r="F32" s="29" t="n">
        <f aca="false">F29*F38</f>
        <v>7446.2310782885</v>
      </c>
      <c r="G32" s="29" t="n">
        <f aca="false">G29*G38</f>
        <v>6604.31484035025</v>
      </c>
      <c r="H32" s="29" t="n">
        <f aca="false">H29*H38</f>
        <v>6443.49636192657</v>
      </c>
      <c r="I32" s="29" t="n">
        <f aca="false">I29*I38</f>
        <v>6253.59112732564</v>
      </c>
      <c r="J32" s="29" t="n">
        <f aca="false">J29*J38</f>
        <v>6033.58504813149</v>
      </c>
      <c r="K32" s="29" t="n">
        <f aca="false">K29*K38</f>
        <v>5790.05081478924</v>
      </c>
      <c r="L32" s="29" t="n">
        <f aca="false">L29*L38</f>
        <v>5528.08321985015</v>
      </c>
      <c r="M32" s="29" t="n">
        <f aca="false">M29*M38</f>
        <v>5047.98362585347</v>
      </c>
      <c r="N32" s="29" t="n">
        <f aca="false">N29*N38</f>
        <v>4703.06068581645</v>
      </c>
      <c r="O32" s="29" t="n">
        <f aca="false">O29*O38</f>
        <v>4323.95719459952</v>
      </c>
      <c r="P32" s="29" t="n">
        <f aca="false">P29*P38</f>
        <v>3920.32860672154</v>
      </c>
      <c r="Q32" s="29" t="n">
        <f aca="false">Q29*Q38</f>
        <v>3478.95668358115</v>
      </c>
      <c r="R32" s="29" t="n">
        <f aca="false">R29*R38</f>
        <v>3006.92250839086</v>
      </c>
      <c r="S32" s="29" t="n">
        <f aca="false">S29*S38</f>
        <v>2492.95134883458</v>
      </c>
      <c r="T32" s="29" t="n">
        <f aca="false">T29*T38</f>
        <v>1941.1490282168</v>
      </c>
      <c r="U32" s="29" t="n">
        <f aca="false">U29*U38</f>
        <v>1342.47134812228</v>
      </c>
      <c r="V32" s="29" t="n">
        <f aca="false">V29*V38</f>
        <v>697.582286992864</v>
      </c>
    </row>
    <row r="33" customFormat="false" ht="12.75" hidden="true" customHeight="false" outlineLevel="0" collapsed="false">
      <c r="A33" s="31" t="s">
        <v>41</v>
      </c>
      <c r="C33" s="29" t="n">
        <f aca="false">C29-C31</f>
        <v>97807.5068935117</v>
      </c>
      <c r="D33" s="29" t="n">
        <f aca="false">D29-D31</f>
        <v>95400.6154547251</v>
      </c>
      <c r="E33" s="29" t="n">
        <f aca="false">E29-E31</f>
        <v>92845.7740434976</v>
      </c>
      <c r="F33" s="29" t="n">
        <f aca="false">F29-F31</f>
        <v>90099.7931834959</v>
      </c>
      <c r="G33" s="29" t="n">
        <f aca="false">G29-G31</f>
        <v>86956.7660179025</v>
      </c>
      <c r="H33" s="29" t="n">
        <f aca="false">H29-H31</f>
        <v>83604.1594562251</v>
      </c>
      <c r="I33" s="29" t="n">
        <f aca="false">I29-I31</f>
        <v>80021.0218585079</v>
      </c>
      <c r="J33" s="29" t="n">
        <f aca="false">J29-J31</f>
        <v>76184.8791419637</v>
      </c>
      <c r="K33" s="29" t="n">
        <f aca="false">K29-K31</f>
        <v>72074.0967385938</v>
      </c>
      <c r="L33" s="29" t="n">
        <f aca="false">L29-L31</f>
        <v>67667.340829135</v>
      </c>
      <c r="M33" s="29" t="n">
        <f aca="false">M29-M31</f>
        <v>62875.1428585087</v>
      </c>
      <c r="N33" s="29" t="n">
        <f aca="false">N29-N31</f>
        <v>57729.7355754275</v>
      </c>
      <c r="O33" s="29" t="n">
        <f aca="false">O29-O31</f>
        <v>52201.4461614054</v>
      </c>
      <c r="P33" s="29" t="n">
        <f aca="false">P29-P31</f>
        <v>46262.7218561323</v>
      </c>
      <c r="Q33" s="29" t="n">
        <f aca="false">Q29-Q31</f>
        <v>39879.6088646002</v>
      </c>
      <c r="R33" s="29" t="n">
        <f aca="false">R29-R31</f>
        <v>33019.2231633719</v>
      </c>
      <c r="S33" s="29" t="n">
        <f aca="false">S29-S31</f>
        <v>25642.6555907107</v>
      </c>
      <c r="T33" s="29" t="n">
        <f aca="false">T29-T31</f>
        <v>17710.7038010854</v>
      </c>
      <c r="U33" s="29" t="n">
        <f aca="false">U29-U31</f>
        <v>9178.71430253768</v>
      </c>
      <c r="V33" s="29" t="n">
        <f aca="false">V29-V31</f>
        <v>0</v>
      </c>
    </row>
    <row r="34" customFormat="false" ht="12.75" hidden="true" customHeight="false" outlineLevel="0" collapsed="false">
      <c r="A34" s="31" t="s">
        <v>37</v>
      </c>
    </row>
    <row r="35" customFormat="false" ht="12.75" hidden="true" customHeight="false" outlineLevel="0" collapsed="false">
      <c r="A35" s="29" t="s">
        <v>42</v>
      </c>
      <c r="C35" s="29" t="n">
        <f aca="false">Assumption!D3</f>
        <v>100000</v>
      </c>
      <c r="D35" s="29" t="n">
        <f aca="false">C44</f>
        <v>97807.5068935117</v>
      </c>
      <c r="E35" s="29" t="n">
        <f aca="false">D44</f>
        <v>95400.6154547251</v>
      </c>
      <c r="F35" s="29" t="n">
        <f aca="false">E44</f>
        <v>92845.7740434976</v>
      </c>
      <c r="G35" s="29" t="n">
        <f aca="false">F44</f>
        <v>90099.7931834959</v>
      </c>
      <c r="H35" s="29" t="n">
        <f aca="false">G44</f>
        <v>86956.7660179025</v>
      </c>
      <c r="I35" s="29" t="n">
        <f aca="false">H44</f>
        <v>83604.1594562251</v>
      </c>
      <c r="J35" s="29" t="n">
        <f aca="false">I44</f>
        <v>80021.0218585079</v>
      </c>
      <c r="K35" s="29" t="n">
        <f aca="false">J44</f>
        <v>76184.8791419637</v>
      </c>
      <c r="L35" s="29" t="n">
        <f aca="false">K44</f>
        <v>72074.0967385938</v>
      </c>
      <c r="M35" s="29" t="n">
        <f aca="false">L44</f>
        <v>67667.340829135</v>
      </c>
      <c r="N35" s="29" t="n">
        <f aca="false">M44</f>
        <v>62875.1428585087</v>
      </c>
      <c r="O35" s="29" t="n">
        <f aca="false">N44</f>
        <v>57729.7355754275</v>
      </c>
      <c r="P35" s="29" t="n">
        <f aca="false">O44</f>
        <v>52201.4461614054</v>
      </c>
      <c r="Q35" s="29" t="n">
        <f aca="false">P44</f>
        <v>46262.7218561323</v>
      </c>
      <c r="R35" s="29" t="n">
        <f aca="false">Q44</f>
        <v>39879.6088646002</v>
      </c>
      <c r="S35" s="29" t="n">
        <f aca="false">R44</f>
        <v>33019.2231633719</v>
      </c>
      <c r="T35" s="29" t="n">
        <f aca="false">S44</f>
        <v>25642.6555907107</v>
      </c>
      <c r="U35" s="29" t="n">
        <f aca="false">T44</f>
        <v>17710.7038010854</v>
      </c>
      <c r="V35" s="29" t="n">
        <f aca="false">U44</f>
        <v>9178.71430253768</v>
      </c>
    </row>
    <row r="36" s="35" customFormat="true" ht="12.75" hidden="true" customHeight="false" outlineLevel="0" collapsed="false">
      <c r="A36" s="29"/>
      <c r="B36" s="29"/>
      <c r="C36" s="35" t="n">
        <v>0.0542</v>
      </c>
      <c r="D36" s="35" t="n">
        <v>0.0526</v>
      </c>
      <c r="E36" s="35" t="n">
        <v>0.0542</v>
      </c>
      <c r="F36" s="35" t="n">
        <v>0.0547</v>
      </c>
      <c r="G36" s="35" t="n">
        <v>0.0553</v>
      </c>
      <c r="H36" s="35" t="n">
        <v>0.0561</v>
      </c>
      <c r="I36" s="35" t="n">
        <v>0.0568</v>
      </c>
      <c r="J36" s="35" t="n">
        <v>0.0574</v>
      </c>
      <c r="K36" s="35" t="n">
        <v>0.058</v>
      </c>
      <c r="L36" s="35" t="n">
        <v>0.0587</v>
      </c>
      <c r="M36" s="35" t="n">
        <v>0.0566</v>
      </c>
      <c r="N36" s="35" t="n">
        <v>0.0568</v>
      </c>
      <c r="O36" s="35" t="n">
        <v>0.0569</v>
      </c>
      <c r="P36" s="35" t="n">
        <v>0.0571</v>
      </c>
      <c r="Q36" s="35" t="n">
        <v>0.0572</v>
      </c>
      <c r="R36" s="35" t="n">
        <v>0.0574</v>
      </c>
      <c r="S36" s="35" t="n">
        <v>0.0575</v>
      </c>
      <c r="T36" s="35" t="n">
        <v>0.0577</v>
      </c>
      <c r="U36" s="35" t="n">
        <v>0.0578</v>
      </c>
      <c r="V36" s="35" t="n">
        <v>0.058</v>
      </c>
    </row>
    <row r="37" s="35" customFormat="true" ht="12.75" hidden="true" customHeight="false" outlineLevel="0" collapsed="false">
      <c r="A37" s="29" t="s">
        <v>43</v>
      </c>
      <c r="B37" s="29"/>
      <c r="C37" s="35" t="n">
        <v>0.0255</v>
      </c>
      <c r="D37" s="35" t="n">
        <v>0.0255</v>
      </c>
      <c r="E37" s="35" t="n">
        <v>0.0255</v>
      </c>
      <c r="F37" s="35" t="n">
        <v>0.0255</v>
      </c>
      <c r="G37" s="35" t="n">
        <f aca="false">$C$37-0.75%</f>
        <v>0.018</v>
      </c>
      <c r="H37" s="35" t="n">
        <f aca="false">$C$37-0.75%</f>
        <v>0.018</v>
      </c>
      <c r="I37" s="35" t="n">
        <f aca="false">$C$37-0.75%</f>
        <v>0.018</v>
      </c>
      <c r="J37" s="35" t="n">
        <f aca="false">$C$37-0.75%</f>
        <v>0.018</v>
      </c>
      <c r="K37" s="35" t="n">
        <f aca="false">$C$37-0.75%</f>
        <v>0.018</v>
      </c>
      <c r="L37" s="35" t="n">
        <f aca="false">$C$37-0.75%</f>
        <v>0.018</v>
      </c>
      <c r="M37" s="35" t="n">
        <f aca="false">$C$37-0.75%</f>
        <v>0.018</v>
      </c>
      <c r="N37" s="35" t="n">
        <f aca="false">$C$37-0.75%</f>
        <v>0.018</v>
      </c>
      <c r="O37" s="35" t="n">
        <f aca="false">$C$37-0.75%</f>
        <v>0.018</v>
      </c>
      <c r="P37" s="35" t="n">
        <f aca="false">$C$37-0.75%</f>
        <v>0.018</v>
      </c>
      <c r="Q37" s="35" t="n">
        <f aca="false">$C$37-0.75%</f>
        <v>0.018</v>
      </c>
      <c r="R37" s="35" t="n">
        <f aca="false">$C$37-0.75%</f>
        <v>0.018</v>
      </c>
      <c r="S37" s="35" t="n">
        <f aca="false">$C$37-0.75%</f>
        <v>0.018</v>
      </c>
      <c r="T37" s="35" t="n">
        <f aca="false">$C$37-0.75%</f>
        <v>0.018</v>
      </c>
      <c r="U37" s="35" t="n">
        <f aca="false">$C$37-0.75%</f>
        <v>0.018</v>
      </c>
      <c r="V37" s="35" t="n">
        <f aca="false">$C$37-0.75%</f>
        <v>0.018</v>
      </c>
    </row>
    <row r="38" s="35" customFormat="true" ht="12.75" hidden="true" customHeight="false" outlineLevel="0" collapsed="false">
      <c r="A38" s="29" t="s">
        <v>44</v>
      </c>
      <c r="B38" s="29"/>
      <c r="C38" s="35" t="n">
        <f aca="false">SUM(C36:C37)</f>
        <v>0.0797</v>
      </c>
      <c r="D38" s="35" t="n">
        <f aca="false">SUM(D36:D37)</f>
        <v>0.0781</v>
      </c>
      <c r="E38" s="35" t="n">
        <f aca="false">SUM(E36:E37)</f>
        <v>0.0797</v>
      </c>
      <c r="F38" s="35" t="n">
        <f aca="false">SUM(F36:F37)</f>
        <v>0.0802</v>
      </c>
      <c r="G38" s="35" t="n">
        <f aca="false">SUM(G36:G37)</f>
        <v>0.0733</v>
      </c>
      <c r="H38" s="35" t="n">
        <f aca="false">SUM(H36:H37)</f>
        <v>0.0741</v>
      </c>
      <c r="I38" s="35" t="n">
        <f aca="false">SUM(I36:I37)</f>
        <v>0.0748</v>
      </c>
      <c r="J38" s="35" t="n">
        <f aca="false">SUM(J36:J37)</f>
        <v>0.0754</v>
      </c>
      <c r="K38" s="35" t="n">
        <f aca="false">SUM(K36:K37)</f>
        <v>0.076</v>
      </c>
      <c r="L38" s="35" t="n">
        <f aca="false">SUM(L36:L37)</f>
        <v>0.0767</v>
      </c>
      <c r="M38" s="35" t="n">
        <f aca="false">SUM(M36:M37)</f>
        <v>0.0746</v>
      </c>
      <c r="N38" s="35" t="n">
        <f aca="false">SUM(N36:N37)</f>
        <v>0.0748</v>
      </c>
      <c r="O38" s="35" t="n">
        <f aca="false">SUM(O36:O37)</f>
        <v>0.0749</v>
      </c>
      <c r="P38" s="35" t="n">
        <f aca="false">SUM(P36:P37)</f>
        <v>0.0751</v>
      </c>
      <c r="Q38" s="35" t="n">
        <f aca="false">SUM(Q36:Q37)</f>
        <v>0.0752</v>
      </c>
      <c r="R38" s="35" t="n">
        <f aca="false">SUM(R36:R37)</f>
        <v>0.0754</v>
      </c>
      <c r="S38" s="35" t="n">
        <f aca="false">SUM(S36:S37)</f>
        <v>0.0755</v>
      </c>
      <c r="T38" s="35" t="n">
        <f aca="false">SUM(T36:T37)</f>
        <v>0.0757</v>
      </c>
      <c r="U38" s="35" t="n">
        <f aca="false">SUM(U36:U37)</f>
        <v>0.0758</v>
      </c>
      <c r="V38" s="35" t="n">
        <f aca="false">SUM(V36:V37)</f>
        <v>0.076</v>
      </c>
    </row>
    <row r="39" s="35" customFormat="true" ht="12.75" hidden="true" customHeight="false" outlineLevel="0" collapsed="false">
      <c r="A39" s="29"/>
      <c r="B39" s="29"/>
    </row>
    <row r="40" s="35" customFormat="true" ht="12.75" hidden="true" customHeight="false" outlineLevel="0" collapsed="false">
      <c r="A40" s="29" t="s">
        <v>45</v>
      </c>
      <c r="B40" s="29"/>
      <c r="C40" s="29" t="n">
        <f aca="false">MIN(C30,C35+(C35*C38))</f>
        <v>10162.4931064883</v>
      </c>
      <c r="D40" s="29" t="n">
        <f aca="false">MIN(D30,D35+(D35*D38))</f>
        <v>10045.6577271699</v>
      </c>
      <c r="E40" s="29" t="n">
        <f aca="false">MIN(E30,E35+(E35*E38))</f>
        <v>10158.2704629691</v>
      </c>
      <c r="F40" s="29" t="n">
        <f aca="false">MIN(F30,F35+(F35*F38))</f>
        <v>10192.2119382901</v>
      </c>
      <c r="G40" s="29" t="n">
        <f aca="false">MIN(G30,G35+(G35*G38))</f>
        <v>9747.34200594371</v>
      </c>
      <c r="H40" s="29" t="n">
        <f aca="false">MIN(H30,H35+(H35*H38))</f>
        <v>9796.10292360395</v>
      </c>
      <c r="I40" s="29" t="n">
        <f aca="false">MIN(I30,I35+(I35*I38))</f>
        <v>9836.72872504285</v>
      </c>
      <c r="J40" s="29" t="n">
        <f aca="false">MIN(J30,J35+(J35*J38))</f>
        <v>9869.72776467565</v>
      </c>
      <c r="K40" s="29" t="n">
        <f aca="false">MIN(K30,K35+(K35*K38))</f>
        <v>9900.83321815913</v>
      </c>
      <c r="L40" s="29" t="n">
        <f aca="false">MIN(L30,L35+(L35*L38))</f>
        <v>9934.83912930895</v>
      </c>
      <c r="M40" s="29" t="n">
        <f aca="false">MIN(M30,M35+(M35*M38))</f>
        <v>9840.18159647977</v>
      </c>
      <c r="N40" s="29" t="n">
        <f aca="false">MIN(N30,N35+(N35*N38))</f>
        <v>9848.4679688977</v>
      </c>
      <c r="O40" s="29" t="n">
        <f aca="false">MIN(O30,O35+(O35*O38))</f>
        <v>9852.24660862163</v>
      </c>
      <c r="P40" s="29" t="n">
        <f aca="false">MIN(P30,P35+(P35*P38))</f>
        <v>9859.05291199464</v>
      </c>
      <c r="Q40" s="29" t="n">
        <f aca="false">MIN(Q30,Q35+(Q35*Q38))</f>
        <v>9862.06967511322</v>
      </c>
      <c r="R40" s="29" t="n">
        <f aca="false">MIN(R30,R35+(R35*R38))</f>
        <v>9867.30820961921</v>
      </c>
      <c r="S40" s="29" t="n">
        <f aca="false">MIN(S30,S35+(S35*S38))</f>
        <v>9869.51892149571</v>
      </c>
      <c r="T40" s="29" t="n">
        <f aca="false">MIN(T30,T35+(T35*T38))</f>
        <v>9873.10081784211</v>
      </c>
      <c r="U40" s="29" t="n">
        <f aca="false">MIN(U30,U35+(U35*U38))</f>
        <v>9874.46084667004</v>
      </c>
      <c r="V40" s="29" t="n">
        <f aca="false">MIN(V30,V35+(V35*V38))</f>
        <v>9876.29658953054</v>
      </c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37"/>
      <c r="HG40" s="37"/>
      <c r="HH40" s="37"/>
      <c r="HI40" s="37"/>
      <c r="HJ40" s="37"/>
      <c r="HK40" s="37"/>
      <c r="HL40" s="37"/>
      <c r="HM40" s="37"/>
      <c r="HN40" s="37"/>
      <c r="HO40" s="37"/>
      <c r="HP40" s="37"/>
      <c r="HQ40" s="37"/>
      <c r="HR40" s="37"/>
      <c r="HS40" s="37"/>
      <c r="HT40" s="37"/>
      <c r="HU40" s="37"/>
      <c r="HV40" s="37"/>
      <c r="HW40" s="37"/>
      <c r="HX40" s="37"/>
      <c r="HY40" s="37"/>
      <c r="HZ40" s="37"/>
      <c r="IA40" s="37"/>
      <c r="IB40" s="37"/>
      <c r="IC40" s="37"/>
      <c r="ID40" s="37"/>
      <c r="IE40" s="37"/>
      <c r="IF40" s="37"/>
      <c r="IG40" s="37"/>
      <c r="IH40" s="37"/>
      <c r="II40" s="37"/>
      <c r="IJ40" s="37"/>
      <c r="IK40" s="37"/>
      <c r="IL40" s="37"/>
      <c r="IM40" s="37"/>
      <c r="IN40" s="37"/>
      <c r="IO40" s="37"/>
      <c r="IP40" s="37"/>
      <c r="IQ40" s="37"/>
      <c r="IR40" s="37"/>
      <c r="IS40" s="37"/>
      <c r="IT40" s="37"/>
      <c r="IU40" s="37"/>
      <c r="IV40" s="37"/>
    </row>
    <row r="41" customFormat="false" ht="12.75" hidden="true" customHeight="false" outlineLevel="0" collapsed="false">
      <c r="A41" s="38" t="s">
        <v>46</v>
      </c>
      <c r="B41" s="29" t="n">
        <f aca="false">SUM(C41:G41)</f>
        <v>37262.7412587636</v>
      </c>
      <c r="C41" s="29" t="n">
        <f aca="false">C35*C38</f>
        <v>7970</v>
      </c>
      <c r="D41" s="29" t="n">
        <f aca="false">D35*D38</f>
        <v>7638.76628838326</v>
      </c>
      <c r="E41" s="29" t="n">
        <f aca="false">E35*E38</f>
        <v>7603.42905174159</v>
      </c>
      <c r="F41" s="29" t="n">
        <f aca="false">F35*F38</f>
        <v>7446.2310782885</v>
      </c>
      <c r="G41" s="29" t="n">
        <f aca="false">G35*G38</f>
        <v>6604.31484035025</v>
      </c>
      <c r="H41" s="29" t="n">
        <f aca="false">H35*H38</f>
        <v>6443.49636192657</v>
      </c>
      <c r="I41" s="29" t="n">
        <f aca="false">I35*I38</f>
        <v>6253.59112732564</v>
      </c>
      <c r="J41" s="29" t="n">
        <f aca="false">J35*J38</f>
        <v>6033.58504813149</v>
      </c>
      <c r="K41" s="29" t="n">
        <f aca="false">K35*K38</f>
        <v>5790.05081478924</v>
      </c>
      <c r="L41" s="29" t="n">
        <f aca="false">L35*L38</f>
        <v>5528.08321985015</v>
      </c>
      <c r="M41" s="29" t="n">
        <f aca="false">M35*M38</f>
        <v>5047.98362585347</v>
      </c>
      <c r="N41" s="29" t="n">
        <f aca="false">N35*N38</f>
        <v>4703.06068581645</v>
      </c>
      <c r="O41" s="29" t="n">
        <f aca="false">O35*O38</f>
        <v>4323.95719459952</v>
      </c>
      <c r="P41" s="29" t="n">
        <f aca="false">P35*P38</f>
        <v>3920.32860672154</v>
      </c>
      <c r="Q41" s="29" t="n">
        <f aca="false">Q35*Q38</f>
        <v>3478.95668358115</v>
      </c>
      <c r="R41" s="29" t="n">
        <f aca="false">R35*R38</f>
        <v>3006.92250839086</v>
      </c>
      <c r="S41" s="29" t="n">
        <f aca="false">S35*S38</f>
        <v>2492.95134883458</v>
      </c>
      <c r="T41" s="29" t="n">
        <f aca="false">T35*T38</f>
        <v>1941.1490282168</v>
      </c>
      <c r="U41" s="29" t="n">
        <f aca="false">U35*U38</f>
        <v>1342.47134812228</v>
      </c>
      <c r="V41" s="29" t="n">
        <f aca="false">V35*V38</f>
        <v>697.582286992864</v>
      </c>
    </row>
    <row r="42" customFormat="false" ht="12.75" hidden="true" customHeight="false" outlineLevel="0" collapsed="false">
      <c r="A42" s="29" t="s">
        <v>47</v>
      </c>
      <c r="C42" s="29" t="n">
        <f aca="false">C40-C41</f>
        <v>2192.49310648829</v>
      </c>
      <c r="D42" s="29" t="n">
        <f aca="false">D40-D41</f>
        <v>2406.89143878659</v>
      </c>
      <c r="E42" s="29" t="n">
        <f aca="false">E40-E41</f>
        <v>2554.84141122756</v>
      </c>
      <c r="F42" s="29" t="n">
        <f aca="false">F40-F41</f>
        <v>2745.98086000163</v>
      </c>
      <c r="G42" s="29" t="n">
        <f aca="false">G40-G41</f>
        <v>3143.02716559345</v>
      </c>
      <c r="H42" s="29" t="n">
        <f aca="false">H40-H41</f>
        <v>3352.60656167738</v>
      </c>
      <c r="I42" s="29" t="n">
        <f aca="false">I40-I41</f>
        <v>3583.13759771721</v>
      </c>
      <c r="J42" s="29" t="n">
        <f aca="false">J40-J41</f>
        <v>3836.14271654415</v>
      </c>
      <c r="K42" s="29" t="n">
        <f aca="false">K40-K41</f>
        <v>4110.78240336989</v>
      </c>
      <c r="L42" s="29" t="n">
        <f aca="false">L40-L41</f>
        <v>4406.7559094588</v>
      </c>
      <c r="M42" s="29" t="n">
        <f aca="false">M40-M41</f>
        <v>4792.1979706263</v>
      </c>
      <c r="N42" s="29" t="n">
        <f aca="false">N40-N41</f>
        <v>5145.40728308124</v>
      </c>
      <c r="O42" s="29" t="n">
        <f aca="false">O40-O41</f>
        <v>5528.28941402211</v>
      </c>
      <c r="P42" s="29" t="n">
        <f aca="false">P40-P41</f>
        <v>5938.7243052731</v>
      </c>
      <c r="Q42" s="29" t="n">
        <f aca="false">Q40-Q41</f>
        <v>6383.11299153207</v>
      </c>
      <c r="R42" s="29" t="n">
        <f aca="false">R40-R41</f>
        <v>6860.38570122835</v>
      </c>
      <c r="S42" s="29" t="n">
        <f aca="false">S40-S41</f>
        <v>7376.56757266113</v>
      </c>
      <c r="T42" s="29" t="n">
        <f aca="false">T40-T41</f>
        <v>7931.9517896253</v>
      </c>
      <c r="U42" s="29" t="n">
        <f aca="false">U40-U41</f>
        <v>8531.98949854776</v>
      </c>
      <c r="V42" s="29" t="n">
        <f aca="false">V40-V41</f>
        <v>9178.71430253768</v>
      </c>
    </row>
    <row r="43" customFormat="false" ht="12.75" hidden="true" customHeight="false" outlineLevel="0" collapsed="false">
      <c r="A43" s="29" t="s">
        <v>29</v>
      </c>
      <c r="C43" s="29" t="n">
        <f aca="false">C14</f>
        <v>0</v>
      </c>
      <c r="D43" s="29" t="n">
        <f aca="false">D14</f>
        <v>0</v>
      </c>
      <c r="E43" s="29" t="n">
        <f aca="false">E14</f>
        <v>0</v>
      </c>
      <c r="F43" s="29" t="n">
        <f aca="false">F14</f>
        <v>0</v>
      </c>
      <c r="G43" s="29" t="n">
        <f aca="false">G14</f>
        <v>0</v>
      </c>
      <c r="H43" s="29" t="n">
        <f aca="false">H14</f>
        <v>0</v>
      </c>
      <c r="I43" s="29" t="n">
        <f aca="false">I14</f>
        <v>0</v>
      </c>
      <c r="J43" s="29" t="n">
        <f aca="false">J14</f>
        <v>0</v>
      </c>
      <c r="K43" s="29" t="n">
        <f aca="false">K14</f>
        <v>0</v>
      </c>
      <c r="L43" s="29" t="n">
        <f aca="false">L14</f>
        <v>0</v>
      </c>
      <c r="M43" s="29" t="n">
        <f aca="false">M14</f>
        <v>0</v>
      </c>
      <c r="N43" s="29" t="n">
        <f aca="false">N14</f>
        <v>0</v>
      </c>
      <c r="O43" s="29" t="n">
        <f aca="false">O14</f>
        <v>0</v>
      </c>
      <c r="P43" s="29" t="n">
        <f aca="false">P14</f>
        <v>0</v>
      </c>
      <c r="Q43" s="29" t="n">
        <f aca="false">Q14</f>
        <v>0</v>
      </c>
      <c r="R43" s="29" t="n">
        <f aca="false">R14</f>
        <v>0</v>
      </c>
      <c r="S43" s="29" t="n">
        <f aca="false">S14</f>
        <v>0</v>
      </c>
      <c r="T43" s="29" t="n">
        <f aca="false">T14</f>
        <v>0</v>
      </c>
      <c r="U43" s="29" t="n">
        <f aca="false">U14</f>
        <v>0</v>
      </c>
      <c r="V43" s="29" t="n">
        <f aca="false">V14</f>
        <v>0</v>
      </c>
    </row>
    <row r="44" customFormat="false" ht="12.75" hidden="true" customHeight="false" outlineLevel="0" collapsed="false">
      <c r="A44" s="29" t="s">
        <v>48</v>
      </c>
      <c r="C44" s="29" t="n">
        <f aca="false">IF(C35-C42-C43&gt;0,C35-C42-C43,0)</f>
        <v>97807.5068935117</v>
      </c>
      <c r="D44" s="29" t="n">
        <f aca="false">IF(D35-D42-D43&gt;0,D35-D42-D43,0)</f>
        <v>95400.6154547251</v>
      </c>
      <c r="E44" s="29" t="n">
        <f aca="false">IF(E35-E42-E43&gt;0,E35-E42-E43,0)</f>
        <v>92845.7740434976</v>
      </c>
      <c r="F44" s="29" t="n">
        <f aca="false">IF(F35-F42-F43&gt;0,F35-F42-F43,0)</f>
        <v>90099.7931834959</v>
      </c>
      <c r="G44" s="29" t="n">
        <f aca="false">IF(G35-G42-G43&gt;0,G35-G42-G43,0)</f>
        <v>86956.7660179025</v>
      </c>
      <c r="H44" s="29" t="n">
        <f aca="false">IF(H35-H42-H43&gt;0,H35-H42-H43,0)</f>
        <v>83604.1594562251</v>
      </c>
      <c r="I44" s="29" t="n">
        <f aca="false">IF(I35-I42-I43&gt;0,I35-I42-I43,0)</f>
        <v>80021.0218585079</v>
      </c>
      <c r="J44" s="29" t="n">
        <f aca="false">IF(J35-J42-J43&gt;0,J35-J42-J43,0)</f>
        <v>76184.8791419637</v>
      </c>
      <c r="K44" s="29" t="n">
        <f aca="false">IF(K35-K42-K43&gt;0,K35-K42-K43,0)</f>
        <v>72074.0967385938</v>
      </c>
      <c r="L44" s="29" t="n">
        <f aca="false">IF(L35-L42-L43&gt;0,L35-L42-L43,0)</f>
        <v>67667.340829135</v>
      </c>
      <c r="M44" s="29" t="n">
        <f aca="false">IF(M35-M42-M43&gt;0,M35-M42-M43,0)</f>
        <v>62875.1428585087</v>
      </c>
      <c r="N44" s="29" t="n">
        <f aca="false">IF(N35-N42-N43&gt;0,N35-N42-N43,0)</f>
        <v>57729.7355754275</v>
      </c>
      <c r="O44" s="29" t="n">
        <f aca="false">IF(O35-O42-O43&gt;0,O35-O42-O43,0)</f>
        <v>52201.4461614054</v>
      </c>
      <c r="P44" s="29" t="n">
        <f aca="false">IF(P35-P42-P43&gt;0,P35-P42-P43,0)</f>
        <v>46262.7218561323</v>
      </c>
      <c r="Q44" s="29" t="n">
        <f aca="false">IF(Q35-Q42-Q43&gt;0,Q35-Q42-Q43,0)</f>
        <v>39879.6088646002</v>
      </c>
      <c r="R44" s="29" t="n">
        <f aca="false">IF(R35-R42-R43&gt;0,R35-R42-R43,0)</f>
        <v>33019.2231633719</v>
      </c>
      <c r="S44" s="29" t="n">
        <f aca="false">IF(S35-S42-S43&gt;0,S35-S42-S43,0)</f>
        <v>25642.6555907107</v>
      </c>
      <c r="T44" s="29" t="n">
        <f aca="false">IF(T35-T42-T43&gt;0,T35-T42-T43,0)</f>
        <v>17710.7038010854</v>
      </c>
      <c r="U44" s="29" t="n">
        <f aca="false">IF(U35-U42-U43&gt;0,U35-U42-U43,0)</f>
        <v>9178.71430253768</v>
      </c>
      <c r="V44" s="29" t="n">
        <f aca="false">IF(V35-V42-V43&gt;0,V35-V42-V43,0)</f>
        <v>0</v>
      </c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3.5" hidden="false" customHeight="false" outlineLevel="0" collapsed="false"/>
    <row r="53" customFormat="false" ht="14.25" hidden="false" customHeight="false" outlineLevel="0" collapsed="false">
      <c r="A53" s="31" t="s">
        <v>49</v>
      </c>
      <c r="B53" s="39" t="n">
        <f aca="false">V22</f>
        <v>2787308.3511428</v>
      </c>
    </row>
    <row r="5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171875" defaultRowHeight="12.75" zeroHeight="false" outlineLevelRow="0" outlineLevelCol="0"/>
  <cols>
    <col collapsed="false" customWidth="true" hidden="false" outlineLevel="0" max="1" min="1" style="29" width="33.74"/>
    <col collapsed="false" customWidth="true" hidden="false" outlineLevel="0" max="2" min="2" style="29" width="12.36"/>
    <col collapsed="false" customWidth="true" hidden="false" outlineLevel="0" max="3" min="3" style="29" width="14.12"/>
    <col collapsed="false" customWidth="true" hidden="false" outlineLevel="0" max="21" min="4" style="29" width="10.12"/>
    <col collapsed="false" customWidth="true" hidden="false" outlineLevel="0" max="22" min="22" style="29" width="9.62"/>
    <col collapsed="false" customWidth="true" hidden="false" outlineLevel="0" max="29" min="23" style="29" width="10.12"/>
    <col collapsed="false" customWidth="true" hidden="false" outlineLevel="0" max="42" min="30" style="29" width="11.12"/>
    <col collapsed="false" customWidth="false" hidden="false" outlineLevel="0" max="257" min="43" style="29" width="9.12"/>
  </cols>
  <sheetData>
    <row r="1" customFormat="false" ht="12.75" hidden="false" customHeight="false" outlineLevel="0" collapsed="false">
      <c r="A1" s="30" t="s">
        <v>22</v>
      </c>
      <c r="C1" s="30" t="n">
        <v>1</v>
      </c>
      <c r="D1" s="30" t="n">
        <f aca="false">C1+1</f>
        <v>2</v>
      </c>
      <c r="E1" s="30" t="n">
        <f aca="false">D1+1</f>
        <v>3</v>
      </c>
      <c r="F1" s="30" t="n">
        <f aca="false">E1+1</f>
        <v>4</v>
      </c>
      <c r="G1" s="30" t="n">
        <f aca="false">F1+1</f>
        <v>5</v>
      </c>
      <c r="H1" s="30" t="n">
        <f aca="false">G1+1</f>
        <v>6</v>
      </c>
      <c r="I1" s="30" t="n">
        <f aca="false">H1+1</f>
        <v>7</v>
      </c>
      <c r="J1" s="30" t="n">
        <f aca="false">I1+1</f>
        <v>8</v>
      </c>
      <c r="K1" s="30" t="n">
        <f aca="false">J1+1</f>
        <v>9</v>
      </c>
      <c r="L1" s="30" t="n">
        <f aca="false">K1+1</f>
        <v>10</v>
      </c>
      <c r="M1" s="30" t="n">
        <f aca="false">L1+1</f>
        <v>11</v>
      </c>
      <c r="N1" s="30" t="n">
        <f aca="false">M1+1</f>
        <v>12</v>
      </c>
      <c r="O1" s="30" t="n">
        <f aca="false">N1+1</f>
        <v>13</v>
      </c>
      <c r="P1" s="30" t="n">
        <f aca="false">O1+1</f>
        <v>14</v>
      </c>
      <c r="Q1" s="30" t="n">
        <f aca="false">P1+1</f>
        <v>15</v>
      </c>
      <c r="R1" s="30" t="n">
        <f aca="false">Q1+1</f>
        <v>16</v>
      </c>
      <c r="S1" s="30" t="n">
        <f aca="false">R1+1</f>
        <v>17</v>
      </c>
      <c r="T1" s="30" t="n">
        <f aca="false">S1+1</f>
        <v>18</v>
      </c>
      <c r="U1" s="30" t="n">
        <f aca="false">T1+1</f>
        <v>19</v>
      </c>
      <c r="V1" s="30" t="n">
        <f aca="false">U1+1</f>
        <v>20</v>
      </c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</row>
    <row r="2" customFormat="false" ht="12.75" hidden="false" customHeight="false" outlineLevel="0" collapsed="false">
      <c r="A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</row>
    <row r="3" customFormat="false" ht="12.75" hidden="false" customHeight="false" outlineLevel="0" collapsed="false">
      <c r="A3" s="29" t="s">
        <v>9</v>
      </c>
      <c r="B3" s="29" t="s">
        <v>23</v>
      </c>
      <c r="C3" s="29" t="n">
        <f aca="false">IF(C1&lt;Assumption!$C$14,Assumption!$C$12*((1+Assumption!$E$12)^('With Prepayment'!C1-1)),Assumption!$D$12*((1+Assumption!$E$12)^('With Prepayment'!C1-Assumption!$C$14)))</f>
        <v>120000</v>
      </c>
      <c r="D3" s="29" t="n">
        <f aca="false">IF(D1&lt;Assumption!$C$14,Assumption!$C$12*((1+Assumption!$E$12)^('With Prepayment'!D1-1)),Assumption!$D$12*((1+Assumption!$E$12)^('With Prepayment'!D1-Assumption!$C$14)))</f>
        <v>122400</v>
      </c>
      <c r="E3" s="29" t="n">
        <f aca="false">IF(E1&lt;Assumption!$C$14,Assumption!$C$12*((1+Assumption!$E$12)^('With Prepayment'!E1-1)),Assumption!$D$12*((1+Assumption!$E$12)^('With Prepayment'!E1-Assumption!$C$14)))</f>
        <v>124848</v>
      </c>
      <c r="F3" s="29" t="n">
        <f aca="false">IF(F1&lt;Assumption!$C$14,Assumption!$C$12*((1+Assumption!$E$12)^('With Prepayment'!F1-1)),Assumption!$D$12*((1+Assumption!$E$12)^('With Prepayment'!F1-Assumption!$C$14)))</f>
        <v>240000</v>
      </c>
      <c r="G3" s="29" t="n">
        <f aca="false">IF(G1&lt;Assumption!$C$14,Assumption!$C$12*((1+Assumption!$E$12)^('With Prepayment'!G1-1)),Assumption!$D$12*((1+Assumption!$E$12)^('With Prepayment'!G1-Assumption!$C$14)))</f>
        <v>244800</v>
      </c>
      <c r="H3" s="29" t="n">
        <f aca="false">IF(H1&lt;Assumption!$C$14,Assumption!$C$12*((1+Assumption!$E$12)^('With Prepayment'!H1-1)),Assumption!$D$12*((1+Assumption!$E$12)^('With Prepayment'!H1-Assumption!$C$14)))</f>
        <v>249696</v>
      </c>
      <c r="I3" s="29" t="n">
        <f aca="false">IF(I1&lt;Assumption!$C$14,Assumption!$C$12*((1+Assumption!$E$12)^('With Prepayment'!I1-1)),Assumption!$D$12*((1+Assumption!$E$12)^('With Prepayment'!I1-Assumption!$C$14)))</f>
        <v>254689.92</v>
      </c>
      <c r="J3" s="29" t="n">
        <f aca="false">IF(J1&lt;Assumption!$C$14,Assumption!$C$12*((1+Assumption!$E$12)^('With Prepayment'!J1-1)),Assumption!$D$12*((1+Assumption!$E$12)^('With Prepayment'!J1-Assumption!$C$14)))</f>
        <v>259783.7184</v>
      </c>
      <c r="K3" s="29" t="n">
        <f aca="false">IF(K1&lt;Assumption!$C$14,Assumption!$C$12*((1+Assumption!$E$12)^('With Prepayment'!K1-1)),Assumption!$D$12*((1+Assumption!$E$12)^('With Prepayment'!K1-Assumption!$C$14)))</f>
        <v>264979.392768</v>
      </c>
      <c r="L3" s="29" t="n">
        <f aca="false">IF(L1&lt;Assumption!$C$14,Assumption!$C$12*((1+Assumption!$E$12)^('With Prepayment'!L1-1)),Assumption!$D$12*((1+Assumption!$E$12)^('With Prepayment'!L1-Assumption!$C$14)))</f>
        <v>270278.98062336</v>
      </c>
      <c r="M3" s="29" t="n">
        <f aca="false">IF(M1&lt;Assumption!$C$14,Assumption!$C$12*((1+Assumption!$E$12)^('With Prepayment'!M1-1)),Assumption!$D$12*((1+Assumption!$E$12)^('With Prepayment'!M1-Assumption!$C$14)))</f>
        <v>275684.560235827</v>
      </c>
      <c r="N3" s="29" t="n">
        <f aca="false">IF(N1&lt;Assumption!$C$14,Assumption!$C$12*((1+Assumption!$E$12)^('With Prepayment'!N1-1)),Assumption!$D$12*((1+Assumption!$E$12)^('With Prepayment'!N1-Assumption!$C$14)))</f>
        <v>281198.251440544</v>
      </c>
      <c r="O3" s="29" t="n">
        <f aca="false">IF(O1&lt;Assumption!$C$14,Assumption!$C$12*((1+Assumption!$E$12)^('With Prepayment'!O1-1)),Assumption!$D$12*((1+Assumption!$E$12)^('With Prepayment'!O1-Assumption!$C$14)))</f>
        <v>286822.216469355</v>
      </c>
      <c r="P3" s="29" t="n">
        <f aca="false">IF(P1&lt;Assumption!$C$14,Assumption!$C$12*((1+Assumption!$E$12)^('With Prepayment'!P1-1)),Assumption!$D$12*((1+Assumption!$E$12)^('With Prepayment'!P1-Assumption!$C$14)))</f>
        <v>292558.660798742</v>
      </c>
      <c r="Q3" s="29" t="n">
        <f aca="false">IF(Q1&lt;Assumption!$C$14,Assumption!$C$12*((1+Assumption!$E$12)^('With Prepayment'!Q1-1)),Assumption!$D$12*((1+Assumption!$E$12)^('With Prepayment'!Q1-Assumption!$C$14)))</f>
        <v>298409.834014717</v>
      </c>
      <c r="R3" s="29" t="n">
        <f aca="false">IF(R1&lt;Assumption!$C$14,Assumption!$C$12*((1+Assumption!$E$12)^('With Prepayment'!R1-1)),Assumption!$D$12*((1+Assumption!$E$12)^('With Prepayment'!R1-Assumption!$C$14)))</f>
        <v>304378.030695011</v>
      </c>
      <c r="S3" s="29" t="n">
        <f aca="false">IF(S1&lt;Assumption!$C$14,Assumption!$C$12*((1+Assumption!$E$12)^('With Prepayment'!S1-1)),Assumption!$D$12*((1+Assumption!$E$12)^('With Prepayment'!S1-Assumption!$C$14)))</f>
        <v>310465.591308911</v>
      </c>
      <c r="T3" s="29" t="n">
        <f aca="false">IF(T1&lt;Assumption!$C$14,Assumption!$C$12*((1+Assumption!$E$12)^('With Prepayment'!T1-1)),Assumption!$D$12*((1+Assumption!$E$12)^('With Prepayment'!T1-Assumption!$C$14)))</f>
        <v>316674.903135089</v>
      </c>
      <c r="U3" s="29" t="n">
        <f aca="false">IF(U1&lt;Assumption!$C$14,Assumption!$C$12*((1+Assumption!$E$12)^('With Prepayment'!U1-1)),Assumption!$D$12*((1+Assumption!$E$12)^('With Prepayment'!U1-Assumption!$C$14)))</f>
        <v>323008.401197791</v>
      </c>
      <c r="V3" s="29" t="n">
        <f aca="false">IF(V1&lt;Assumption!$C$14,Assumption!$C$12*((1+Assumption!$E$12)^('With Prepayment'!V1-1)),Assumption!$D$12*((1+Assumption!$E$12)^('With Prepayment'!V1-Assumption!$C$14)))</f>
        <v>329468.569221747</v>
      </c>
      <c r="AT3" s="29" t="n">
        <f aca="false">Assumption!AT11/4</f>
        <v>0</v>
      </c>
      <c r="AU3" s="29" t="n">
        <f aca="false">Assumption!AU11/4</f>
        <v>0</v>
      </c>
      <c r="AV3" s="29" t="n">
        <f aca="false">Assumption!AV11/4</f>
        <v>0</v>
      </c>
      <c r="AW3" s="29" t="n">
        <f aca="false">Assumption!AW11/4</f>
        <v>0</v>
      </c>
      <c r="AX3" s="29" t="n">
        <f aca="false">Assumption!AX11/4</f>
        <v>0</v>
      </c>
      <c r="AY3" s="29" t="n">
        <f aca="false">Assumption!AY11/4</f>
        <v>0</v>
      </c>
      <c r="AZ3" s="29" t="n">
        <f aca="false">Assumption!AZ11/4</f>
        <v>0</v>
      </c>
      <c r="BA3" s="29" t="n">
        <f aca="false">Assumption!BA11/4</f>
        <v>0</v>
      </c>
      <c r="BB3" s="29" t="n">
        <f aca="false">Assumption!BB11/4</f>
        <v>0</v>
      </c>
      <c r="BC3" s="29" t="n">
        <f aca="false">Assumption!BC11/4</f>
        <v>0</v>
      </c>
      <c r="BD3" s="29" t="n">
        <f aca="false">Assumption!BD11/4</f>
        <v>0</v>
      </c>
      <c r="BE3" s="29" t="n">
        <f aca="false">Assumption!BE11/4</f>
        <v>0</v>
      </c>
      <c r="BF3" s="29" t="n">
        <f aca="false">Assumption!BF11/4</f>
        <v>0</v>
      </c>
      <c r="BG3" s="29" t="n">
        <f aca="false">Assumption!BG11/4</f>
        <v>0</v>
      </c>
      <c r="BH3" s="29" t="n">
        <f aca="false">Assumption!BH11/4</f>
        <v>0</v>
      </c>
      <c r="BI3" s="29" t="n">
        <f aca="false">Assumption!BI11/4</f>
        <v>0</v>
      </c>
      <c r="BJ3" s="29" t="n">
        <f aca="false">Assumption!BJ11/4</f>
        <v>0</v>
      </c>
      <c r="BK3" s="29" t="n">
        <f aca="false">Assumption!BK11/4</f>
        <v>0</v>
      </c>
      <c r="BL3" s="29" t="n">
        <f aca="false">Assumption!BL11/4</f>
        <v>0</v>
      </c>
      <c r="BM3" s="29" t="n">
        <f aca="false">Assumption!BM11/4</f>
        <v>0</v>
      </c>
      <c r="BN3" s="29" t="n">
        <f aca="false">Assumption!BN11/4</f>
        <v>0</v>
      </c>
      <c r="BO3" s="29" t="n">
        <f aca="false">Assumption!BO11/4</f>
        <v>0</v>
      </c>
      <c r="BP3" s="29" t="n">
        <f aca="false">Assumption!BP11/4</f>
        <v>0</v>
      </c>
      <c r="BQ3" s="29" t="n">
        <f aca="false">Assumption!BQ11/4</f>
        <v>0</v>
      </c>
      <c r="BR3" s="29" t="n">
        <f aca="false">Assumption!BR11/4</f>
        <v>0</v>
      </c>
      <c r="BS3" s="29" t="n">
        <f aca="false">Assumption!BS11/4</f>
        <v>0</v>
      </c>
      <c r="BT3" s="29" t="n">
        <f aca="false">Assumption!BT11/4</f>
        <v>0</v>
      </c>
      <c r="BU3" s="29" t="n">
        <f aca="false">Assumption!BU11/4</f>
        <v>0</v>
      </c>
      <c r="BV3" s="29" t="n">
        <f aca="false">Assumption!BV11/4</f>
        <v>0</v>
      </c>
      <c r="BW3" s="29" t="n">
        <f aca="false">Assumption!BW11/4</f>
        <v>0</v>
      </c>
      <c r="BX3" s="29" t="n">
        <f aca="false">Assumption!BX11/4</f>
        <v>0</v>
      </c>
      <c r="BY3" s="29" t="n">
        <f aca="false">Assumption!BY11/4</f>
        <v>0</v>
      </c>
      <c r="BZ3" s="29" t="n">
        <f aca="false">Assumption!BZ11/4</f>
        <v>0</v>
      </c>
      <c r="CA3" s="29" t="n">
        <f aca="false">Assumption!CA11/4</f>
        <v>0</v>
      </c>
      <c r="CB3" s="29" t="n">
        <f aca="false">Assumption!CB11/4</f>
        <v>0</v>
      </c>
      <c r="CC3" s="29" t="n">
        <f aca="false">Assumption!CC11/4</f>
        <v>0</v>
      </c>
      <c r="CD3" s="29" t="n">
        <f aca="false">Assumption!CD11/4</f>
        <v>0</v>
      </c>
      <c r="CE3" s="29" t="n">
        <f aca="false">Assumption!CE11/4</f>
        <v>0</v>
      </c>
      <c r="CF3" s="29" t="n">
        <f aca="false">Assumption!CF11/4</f>
        <v>0</v>
      </c>
      <c r="CG3" s="29" t="n">
        <f aca="false">Assumption!CG11/4</f>
        <v>0</v>
      </c>
      <c r="CH3" s="29" t="n">
        <f aca="false">Assumption!CH11/4</f>
        <v>0</v>
      </c>
      <c r="CI3" s="29" t="n">
        <f aca="false">Assumption!CI11/4</f>
        <v>0</v>
      </c>
      <c r="CJ3" s="29" t="n">
        <f aca="false">Assumption!CJ11/4</f>
        <v>0</v>
      </c>
      <c r="CK3" s="29" t="n">
        <f aca="false">Assumption!CK11/4</f>
        <v>0</v>
      </c>
      <c r="CL3" s="29" t="n">
        <f aca="false">Assumption!CL11/4</f>
        <v>0</v>
      </c>
      <c r="CM3" s="29" t="n">
        <f aca="false">Assumption!CM11/4</f>
        <v>0</v>
      </c>
      <c r="CN3" s="29" t="n">
        <f aca="false">Assumption!CN11/4</f>
        <v>0</v>
      </c>
      <c r="CO3" s="29" t="n">
        <f aca="false">Assumption!CO11/4</f>
        <v>0</v>
      </c>
      <c r="CP3" s="29" t="n">
        <f aca="false">Assumption!CP11/4</f>
        <v>0</v>
      </c>
      <c r="CQ3" s="29" t="n">
        <f aca="false">Assumption!CQ11/4</f>
        <v>0</v>
      </c>
      <c r="CR3" s="29" t="n">
        <f aca="false">Assumption!CR11/4</f>
        <v>0</v>
      </c>
      <c r="CS3" s="29" t="n">
        <f aca="false">Assumption!CS11/4</f>
        <v>0</v>
      </c>
      <c r="CT3" s="29" t="n">
        <f aca="false">Assumption!CT11/4</f>
        <v>0</v>
      </c>
      <c r="CU3" s="29" t="n">
        <f aca="false">Assumption!CU11/4</f>
        <v>0</v>
      </c>
      <c r="CV3" s="29" t="n">
        <f aca="false">Assumption!CV11/4</f>
        <v>0</v>
      </c>
      <c r="CW3" s="29" t="n">
        <f aca="false">Assumption!CW11/4</f>
        <v>0</v>
      </c>
      <c r="CX3" s="29" t="n">
        <f aca="false">Assumption!CX11/4</f>
        <v>0</v>
      </c>
      <c r="CY3" s="29" t="n">
        <f aca="false">Assumption!CY11/4</f>
        <v>0</v>
      </c>
      <c r="CZ3" s="29" t="n">
        <f aca="false">Assumption!CZ11/4</f>
        <v>0</v>
      </c>
      <c r="DA3" s="29" t="n">
        <f aca="false">Assumption!DA11/4</f>
        <v>0</v>
      </c>
      <c r="DB3" s="29" t="n">
        <f aca="false">Assumption!DB11/4</f>
        <v>0</v>
      </c>
      <c r="DC3" s="29" t="n">
        <f aca="false">Assumption!DC11/4</f>
        <v>0</v>
      </c>
      <c r="DD3" s="29" t="n">
        <f aca="false">Assumption!DD11/4</f>
        <v>0</v>
      </c>
      <c r="DE3" s="29" t="n">
        <f aca="false">Assumption!DE11/4</f>
        <v>0</v>
      </c>
      <c r="DF3" s="29" t="n">
        <f aca="false">Assumption!DF11/4</f>
        <v>0</v>
      </c>
      <c r="DG3" s="29" t="n">
        <f aca="false">Assumption!DG11/4</f>
        <v>0</v>
      </c>
      <c r="DH3" s="29" t="n">
        <f aca="false">Assumption!DH11/4</f>
        <v>0</v>
      </c>
      <c r="DI3" s="29" t="n">
        <f aca="false">Assumption!DI11/4</f>
        <v>0</v>
      </c>
      <c r="DJ3" s="29" t="n">
        <f aca="false">Assumption!DJ11/4</f>
        <v>0</v>
      </c>
      <c r="DK3" s="29" t="n">
        <f aca="false">Assumption!DK11/4</f>
        <v>0</v>
      </c>
      <c r="DL3" s="29" t="n">
        <f aca="false">Assumption!DL11/4</f>
        <v>0</v>
      </c>
      <c r="DM3" s="29" t="n">
        <f aca="false">Assumption!DM11/4</f>
        <v>0</v>
      </c>
      <c r="DN3" s="29" t="n">
        <f aca="false">Assumption!DN11/4</f>
        <v>0</v>
      </c>
      <c r="DO3" s="29" t="n">
        <f aca="false">Assumption!DO11/4</f>
        <v>0</v>
      </c>
      <c r="DP3" s="29" t="n">
        <f aca="false">Assumption!DP11/4</f>
        <v>0</v>
      </c>
      <c r="DQ3" s="29" t="n">
        <f aca="false">Assumption!DQ11/4</f>
        <v>0</v>
      </c>
      <c r="DR3" s="29" t="n">
        <f aca="false">Assumption!DR11/4</f>
        <v>0</v>
      </c>
      <c r="DS3" s="29" t="n">
        <f aca="false">Assumption!DS11/4</f>
        <v>0</v>
      </c>
      <c r="DT3" s="29" t="n">
        <f aca="false">Assumption!DT11/4</f>
        <v>0</v>
      </c>
      <c r="DU3" s="29" t="n">
        <f aca="false">Assumption!DU11/4</f>
        <v>0</v>
      </c>
      <c r="DV3" s="29" t="n">
        <f aca="false">Assumption!DV11/4</f>
        <v>0</v>
      </c>
      <c r="DW3" s="29" t="n">
        <f aca="false">Assumption!DW11/4</f>
        <v>0</v>
      </c>
      <c r="DX3" s="29" t="n">
        <f aca="false">Assumption!DX11/4</f>
        <v>0</v>
      </c>
      <c r="DY3" s="29" t="n">
        <f aca="false">Assumption!DY11/4</f>
        <v>0</v>
      </c>
      <c r="DZ3" s="29" t="n">
        <f aca="false">Assumption!DZ11/4</f>
        <v>0</v>
      </c>
      <c r="EA3" s="29" t="n">
        <f aca="false">Assumption!EA11/4</f>
        <v>0</v>
      </c>
      <c r="EB3" s="29" t="n">
        <f aca="false">Assumption!EB11/4</f>
        <v>0</v>
      </c>
      <c r="EC3" s="29" t="n">
        <f aca="false">Assumption!EC11/4</f>
        <v>0</v>
      </c>
      <c r="ED3" s="29" t="n">
        <f aca="false">Assumption!ED11/4</f>
        <v>0</v>
      </c>
      <c r="EE3" s="29" t="n">
        <f aca="false">Assumption!EE11/4</f>
        <v>0</v>
      </c>
      <c r="EF3" s="29" t="n">
        <f aca="false">Assumption!EF11/4</f>
        <v>0</v>
      </c>
      <c r="EG3" s="29" t="n">
        <f aca="false">Assumption!EG11/4</f>
        <v>0</v>
      </c>
      <c r="EH3" s="29" t="n">
        <f aca="false">Assumption!EH11/4</f>
        <v>0</v>
      </c>
      <c r="EI3" s="29" t="n">
        <f aca="false">Assumption!EI11/4</f>
        <v>0</v>
      </c>
      <c r="EJ3" s="29" t="n">
        <f aca="false">Assumption!EJ11/4</f>
        <v>0</v>
      </c>
      <c r="EK3" s="29" t="n">
        <f aca="false">Assumption!EK11/4</f>
        <v>0</v>
      </c>
      <c r="EL3" s="29" t="n">
        <f aca="false">Assumption!EL11/4</f>
        <v>0</v>
      </c>
      <c r="EM3" s="29" t="n">
        <f aca="false">Assumption!EM11/4</f>
        <v>0</v>
      </c>
      <c r="EN3" s="29" t="n">
        <f aca="false">Assumption!EN11/4</f>
        <v>0</v>
      </c>
      <c r="EO3" s="29" t="n">
        <f aca="false">Assumption!EO11/4</f>
        <v>0</v>
      </c>
      <c r="EP3" s="29" t="n">
        <f aca="false">Assumption!EP11/4</f>
        <v>0</v>
      </c>
      <c r="EQ3" s="29" t="n">
        <f aca="false">Assumption!EQ11/4</f>
        <v>0</v>
      </c>
      <c r="ER3" s="29" t="n">
        <f aca="false">Assumption!ER11/4</f>
        <v>0</v>
      </c>
      <c r="ES3" s="29" t="n">
        <f aca="false">Assumption!ES11/4</f>
        <v>0</v>
      </c>
      <c r="ET3" s="29" t="n">
        <f aca="false">Assumption!ET11/4</f>
        <v>0</v>
      </c>
      <c r="EU3" s="29" t="n">
        <f aca="false">Assumption!EU11/4</f>
        <v>0</v>
      </c>
      <c r="EV3" s="29" t="n">
        <f aca="false">Assumption!EV11/4</f>
        <v>0</v>
      </c>
      <c r="EW3" s="29" t="n">
        <f aca="false">Assumption!EW11/4</f>
        <v>0</v>
      </c>
      <c r="EX3" s="29" t="n">
        <f aca="false">Assumption!EX11/4</f>
        <v>0</v>
      </c>
      <c r="EY3" s="29" t="n">
        <f aca="false">Assumption!EY11/4</f>
        <v>0</v>
      </c>
      <c r="EZ3" s="29" t="n">
        <f aca="false">Assumption!EZ11/4</f>
        <v>0</v>
      </c>
      <c r="FA3" s="29" t="n">
        <f aca="false">Assumption!FA11/4</f>
        <v>0</v>
      </c>
      <c r="FB3" s="29" t="n">
        <f aca="false">Assumption!FB11/4</f>
        <v>0</v>
      </c>
      <c r="FC3" s="29" t="n">
        <f aca="false">Assumption!FC11/4</f>
        <v>0</v>
      </c>
      <c r="FD3" s="29" t="n">
        <f aca="false">Assumption!FD11/4</f>
        <v>0</v>
      </c>
      <c r="FE3" s="29" t="n">
        <f aca="false">Assumption!FE11/4</f>
        <v>0</v>
      </c>
      <c r="FF3" s="29" t="n">
        <f aca="false">Assumption!FF11/4</f>
        <v>0</v>
      </c>
      <c r="FG3" s="29" t="n">
        <f aca="false">Assumption!FG11/4</f>
        <v>0</v>
      </c>
      <c r="FH3" s="29" t="n">
        <f aca="false">Assumption!FH11/4</f>
        <v>0</v>
      </c>
      <c r="FI3" s="29" t="n">
        <f aca="false">Assumption!FI11/4</f>
        <v>0</v>
      </c>
      <c r="FJ3" s="29" t="n">
        <f aca="false">Assumption!FJ11/4</f>
        <v>0</v>
      </c>
      <c r="FK3" s="29" t="n">
        <f aca="false">Assumption!FK11/4</f>
        <v>0</v>
      </c>
      <c r="FL3" s="29" t="n">
        <f aca="false">Assumption!FL11/4</f>
        <v>0</v>
      </c>
      <c r="FM3" s="29" t="n">
        <f aca="false">Assumption!FM11/4</f>
        <v>0</v>
      </c>
      <c r="FN3" s="29" t="n">
        <f aca="false">Assumption!FN11/4</f>
        <v>0</v>
      </c>
      <c r="FO3" s="29" t="n">
        <f aca="false">Assumption!FO11/4</f>
        <v>0</v>
      </c>
      <c r="FP3" s="29" t="n">
        <f aca="false">Assumption!FP11/4</f>
        <v>0</v>
      </c>
      <c r="FQ3" s="29" t="n">
        <f aca="false">Assumption!FQ11/4</f>
        <v>0</v>
      </c>
      <c r="FR3" s="29" t="n">
        <f aca="false">Assumption!FR11/4</f>
        <v>0</v>
      </c>
      <c r="FS3" s="29" t="n">
        <f aca="false">Assumption!FS11/4</f>
        <v>0</v>
      </c>
      <c r="FT3" s="29" t="n">
        <f aca="false">Assumption!FT11/4</f>
        <v>0</v>
      </c>
      <c r="FU3" s="29" t="n">
        <f aca="false">Assumption!FU11/4</f>
        <v>0</v>
      </c>
      <c r="FV3" s="29" t="n">
        <f aca="false">Assumption!FV11/4</f>
        <v>0</v>
      </c>
      <c r="FW3" s="29" t="n">
        <f aca="false">Assumption!FW11/4</f>
        <v>0</v>
      </c>
      <c r="FX3" s="29" t="n">
        <f aca="false">Assumption!FX11/4</f>
        <v>0</v>
      </c>
      <c r="FY3" s="29" t="n">
        <f aca="false">Assumption!FY11/4</f>
        <v>0</v>
      </c>
      <c r="FZ3" s="29" t="n">
        <f aca="false">Assumption!FZ11/4</f>
        <v>0</v>
      </c>
      <c r="GA3" s="29" t="n">
        <f aca="false">Assumption!GA11/4</f>
        <v>0</v>
      </c>
      <c r="GB3" s="29" t="n">
        <f aca="false">Assumption!GB11/4</f>
        <v>0</v>
      </c>
      <c r="GC3" s="29" t="n">
        <f aca="false">Assumption!GC11/4</f>
        <v>0</v>
      </c>
      <c r="GD3" s="29" t="n">
        <f aca="false">Assumption!GD11/4</f>
        <v>0</v>
      </c>
      <c r="GE3" s="29" t="n">
        <f aca="false">Assumption!GE11/4</f>
        <v>0</v>
      </c>
      <c r="GF3" s="29" t="n">
        <f aca="false">Assumption!GF11/4</f>
        <v>0</v>
      </c>
      <c r="GG3" s="29" t="n">
        <f aca="false">Assumption!GG11/4</f>
        <v>0</v>
      </c>
      <c r="GH3" s="29" t="n">
        <f aca="false">Assumption!GH11/4</f>
        <v>0</v>
      </c>
      <c r="GI3" s="29" t="n">
        <f aca="false">Assumption!GI11/4</f>
        <v>0</v>
      </c>
      <c r="GJ3" s="29" t="n">
        <f aca="false">Assumption!GJ11/4</f>
        <v>0</v>
      </c>
      <c r="GK3" s="29" t="n">
        <f aca="false">Assumption!GK11/4</f>
        <v>0</v>
      </c>
      <c r="GL3" s="29" t="n">
        <f aca="false">Assumption!GL11/4</f>
        <v>0</v>
      </c>
      <c r="GM3" s="29" t="n">
        <f aca="false">Assumption!GM11/4</f>
        <v>0</v>
      </c>
      <c r="GN3" s="29" t="n">
        <f aca="false">Assumption!GN11/4</f>
        <v>0</v>
      </c>
      <c r="GO3" s="29" t="n">
        <f aca="false">Assumption!GO11/4</f>
        <v>0</v>
      </c>
      <c r="GP3" s="29" t="n">
        <f aca="false">Assumption!GP11/4</f>
        <v>0</v>
      </c>
      <c r="GQ3" s="29" t="n">
        <f aca="false">Assumption!GQ11/4</f>
        <v>0</v>
      </c>
      <c r="GR3" s="29" t="n">
        <f aca="false">Assumption!GR11/4</f>
        <v>0</v>
      </c>
      <c r="GS3" s="29" t="n">
        <f aca="false">Assumption!GS11/4</f>
        <v>0</v>
      </c>
      <c r="GT3" s="29" t="n">
        <f aca="false">Assumption!GT11/4</f>
        <v>0</v>
      </c>
      <c r="GU3" s="29" t="n">
        <f aca="false">Assumption!GU11/4</f>
        <v>0</v>
      </c>
      <c r="GV3" s="29" t="n">
        <f aca="false">Assumption!GV11/4</f>
        <v>0</v>
      </c>
      <c r="GW3" s="29" t="n">
        <f aca="false">Assumption!GW11/4</f>
        <v>0</v>
      </c>
      <c r="GX3" s="29" t="n">
        <f aca="false">Assumption!GX11/4</f>
        <v>0</v>
      </c>
      <c r="GY3" s="29" t="n">
        <f aca="false">Assumption!GY11/4</f>
        <v>0</v>
      </c>
      <c r="GZ3" s="29" t="n">
        <f aca="false">Assumption!GZ11/4</f>
        <v>0</v>
      </c>
      <c r="HA3" s="29" t="n">
        <f aca="false">Assumption!HA11/4</f>
        <v>0</v>
      </c>
      <c r="HB3" s="29" t="n">
        <f aca="false">Assumption!HB11/4</f>
        <v>0</v>
      </c>
      <c r="HC3" s="29" t="n">
        <f aca="false">Assumption!HC11/4</f>
        <v>0</v>
      </c>
      <c r="HD3" s="29" t="n">
        <f aca="false">Assumption!HD11/4</f>
        <v>0</v>
      </c>
      <c r="HE3" s="29" t="n">
        <f aca="false">Assumption!HE11/4</f>
        <v>0</v>
      </c>
      <c r="HF3" s="29" t="n">
        <f aca="false">Assumption!HF11/4</f>
        <v>0</v>
      </c>
      <c r="HG3" s="29" t="n">
        <f aca="false">Assumption!HG11/4</f>
        <v>0</v>
      </c>
      <c r="HH3" s="29" t="n">
        <f aca="false">Assumption!HH11/4</f>
        <v>0</v>
      </c>
      <c r="HI3" s="29" t="n">
        <f aca="false">Assumption!HI11/4</f>
        <v>0</v>
      </c>
      <c r="HJ3" s="29" t="n">
        <f aca="false">Assumption!HJ11/4</f>
        <v>0</v>
      </c>
      <c r="HK3" s="29" t="n">
        <f aca="false">Assumption!HK11/4</f>
        <v>0</v>
      </c>
      <c r="HL3" s="29" t="n">
        <f aca="false">Assumption!HL11/4</f>
        <v>0</v>
      </c>
      <c r="HM3" s="29" t="n">
        <f aca="false">Assumption!HM11/4</f>
        <v>0</v>
      </c>
      <c r="HN3" s="29" t="n">
        <f aca="false">Assumption!HN11/4</f>
        <v>0</v>
      </c>
      <c r="HO3" s="29" t="n">
        <f aca="false">Assumption!HO11/4</f>
        <v>0</v>
      </c>
      <c r="HP3" s="29" t="n">
        <f aca="false">Assumption!HP11/4</f>
        <v>0</v>
      </c>
      <c r="HQ3" s="29" t="n">
        <f aca="false">Assumption!HQ11/4</f>
        <v>0</v>
      </c>
      <c r="HR3" s="29" t="n">
        <f aca="false">Assumption!HR11/4</f>
        <v>0</v>
      </c>
      <c r="HS3" s="29" t="n">
        <f aca="false">Assumption!HS11/4</f>
        <v>0</v>
      </c>
      <c r="HT3" s="29" t="n">
        <f aca="false">Assumption!HT11/4</f>
        <v>0</v>
      </c>
      <c r="HU3" s="29" t="n">
        <f aca="false">Assumption!HU11/4</f>
        <v>0</v>
      </c>
      <c r="HV3" s="29" t="n">
        <f aca="false">Assumption!HV11/4</f>
        <v>0</v>
      </c>
      <c r="HW3" s="29" t="n">
        <f aca="false">Assumption!HW11/4</f>
        <v>0</v>
      </c>
      <c r="HX3" s="29" t="n">
        <f aca="false">Assumption!HX11/4</f>
        <v>0</v>
      </c>
      <c r="HY3" s="29" t="n">
        <f aca="false">Assumption!HY11/4</f>
        <v>0</v>
      </c>
      <c r="HZ3" s="29" t="n">
        <f aca="false">Assumption!HZ11/4</f>
        <v>0</v>
      </c>
      <c r="IA3" s="29" t="n">
        <f aca="false">Assumption!IA11/4</f>
        <v>0</v>
      </c>
      <c r="IB3" s="29" t="n">
        <f aca="false">Assumption!IB11/4</f>
        <v>0</v>
      </c>
      <c r="IC3" s="29" t="n">
        <f aca="false">Assumption!IC11/4</f>
        <v>0</v>
      </c>
      <c r="ID3" s="29" t="n">
        <f aca="false">Assumption!ID11/4</f>
        <v>0</v>
      </c>
      <c r="IE3" s="29" t="n">
        <f aca="false">Assumption!IE11/4</f>
        <v>0</v>
      </c>
      <c r="IF3" s="29" t="n">
        <f aca="false">Assumption!IF11/4</f>
        <v>0</v>
      </c>
      <c r="IG3" s="29" t="n">
        <f aca="false">Assumption!IG11/4</f>
        <v>0</v>
      </c>
      <c r="IH3" s="29" t="n">
        <f aca="false">Assumption!IH11/4</f>
        <v>0</v>
      </c>
      <c r="II3" s="29" t="n">
        <f aca="false">Assumption!II11/4</f>
        <v>0</v>
      </c>
      <c r="IJ3" s="29" t="n">
        <f aca="false">Assumption!IJ11/4</f>
        <v>0</v>
      </c>
      <c r="IK3" s="29" t="n">
        <f aca="false">Assumption!IK11/4</f>
        <v>0</v>
      </c>
      <c r="IL3" s="29" t="n">
        <f aca="false">Assumption!IL11/4</f>
        <v>0</v>
      </c>
      <c r="IM3" s="29" t="n">
        <f aca="false">Assumption!IM11/4</f>
        <v>0</v>
      </c>
      <c r="IN3" s="29" t="n">
        <f aca="false">Assumption!IN11/4</f>
        <v>0</v>
      </c>
      <c r="IO3" s="29" t="n">
        <f aca="false">Assumption!IO11/4</f>
        <v>0</v>
      </c>
      <c r="IP3" s="29" t="n">
        <f aca="false">Assumption!IP11/4</f>
        <v>0</v>
      </c>
      <c r="IQ3" s="29" t="n">
        <f aca="false">Assumption!IQ11/4</f>
        <v>0</v>
      </c>
      <c r="IR3" s="29" t="n">
        <f aca="false">Assumption!IR11/4</f>
        <v>0</v>
      </c>
      <c r="IS3" s="29" t="n">
        <f aca="false">Assumption!IS11/4</f>
        <v>0</v>
      </c>
      <c r="IT3" s="29" t="n">
        <f aca="false">Assumption!IT11/4</f>
        <v>0</v>
      </c>
      <c r="IU3" s="29" t="n">
        <f aca="false">Assumption!IU11/4</f>
        <v>0</v>
      </c>
      <c r="IV3" s="29" t="n">
        <f aca="false">Assumption!IV11/4</f>
        <v>0</v>
      </c>
    </row>
    <row r="4" customFormat="false" ht="12.75" hidden="false" customHeight="false" outlineLevel="0" collapsed="false">
      <c r="A4" s="29" t="s">
        <v>15</v>
      </c>
      <c r="C4" s="29" t="n">
        <f aca="false">IF(Assumption!$C$21=0,Assumption!$C$19*((1+Assumption!$E$19)^('With Prepayment'!C1-1)),Assumption!$D$19*((1+Assumption!$E$12)^('With Prepayment'!C1-1)))</f>
        <v>48000</v>
      </c>
      <c r="D4" s="29" t="n">
        <f aca="false">IF(Assumption!$C$21=0,Assumption!$C$19*((1+Assumption!$E$19)^('With Prepayment'!D1-1)),Assumption!$D$19*((1+Assumption!$E$12)^('With Prepayment'!D1-1)))</f>
        <v>48960</v>
      </c>
      <c r="E4" s="29" t="n">
        <f aca="false">IF(Assumption!$C$21=0,Assumption!$C$19*((1+Assumption!$E$19)^('With Prepayment'!E1-1)),Assumption!$D$19*((1+Assumption!$E$12)^('With Prepayment'!E1-1)))</f>
        <v>49939.2</v>
      </c>
      <c r="F4" s="29" t="n">
        <f aca="false">IF(Assumption!$C$21=0,Assumption!$C$19*((1+Assumption!$E$19)^('With Prepayment'!F1-1)),Assumption!$D$19*((1+Assumption!$E$12)^('With Prepayment'!F1-1)))</f>
        <v>50937.984</v>
      </c>
      <c r="G4" s="29" t="n">
        <f aca="false">IF(Assumption!$C$21=0,Assumption!$C$19*((1+Assumption!$E$19)^('With Prepayment'!G1-1)),Assumption!$D$19*((1+Assumption!$E$12)^('With Prepayment'!G1-1)))</f>
        <v>51956.74368</v>
      </c>
      <c r="H4" s="29" t="n">
        <f aca="false">IF(Assumption!$C$21=0,Assumption!$C$19*((1+Assumption!$E$19)^('With Prepayment'!H1-1)),Assumption!$D$19*((1+Assumption!$E$12)^('With Prepayment'!H1-1)))</f>
        <v>52995.8785536</v>
      </c>
      <c r="I4" s="29" t="n">
        <f aca="false">IF(Assumption!$C$21=0,Assumption!$C$19*((1+Assumption!$E$19)^('With Prepayment'!I1-1)),Assumption!$D$19*((1+Assumption!$E$12)^('With Prepayment'!I1-1)))</f>
        <v>54055.796124672</v>
      </c>
      <c r="J4" s="29" t="n">
        <f aca="false">IF(Assumption!$C$21=0,Assumption!$C$19*((1+Assumption!$E$19)^('With Prepayment'!J1-1)),Assumption!$D$19*((1+Assumption!$E$12)^('With Prepayment'!J1-1)))</f>
        <v>55136.9120471654</v>
      </c>
      <c r="K4" s="29" t="n">
        <f aca="false">IF(Assumption!$C$21=0,Assumption!$C$19*((1+Assumption!$E$19)^('With Prepayment'!K1-1)),Assumption!$D$19*((1+Assumption!$E$12)^('With Prepayment'!K1-1)))</f>
        <v>56239.6502881088</v>
      </c>
      <c r="L4" s="29" t="n">
        <f aca="false">IF(Assumption!$C$21=0,Assumption!$C$19*((1+Assumption!$E$19)^('With Prepayment'!L1-1)),Assumption!$D$19*((1+Assumption!$E$12)^('With Prepayment'!L1-1)))</f>
        <v>57364.4432938709</v>
      </c>
      <c r="M4" s="29" t="n">
        <f aca="false">IF(Assumption!$C$21=0,Assumption!$C$19*((1+Assumption!$E$19)^('With Prepayment'!M1-1)),Assumption!$D$19*((1+Assumption!$E$12)^('With Prepayment'!M1-1)))</f>
        <v>58511.7321597484</v>
      </c>
      <c r="N4" s="29" t="n">
        <f aca="false">IF(Assumption!$C$21=0,Assumption!$C$19*((1+Assumption!$E$19)^('With Prepayment'!N1-1)),Assumption!$D$19*((1+Assumption!$E$12)^('With Prepayment'!N1-1)))</f>
        <v>59681.9668029433</v>
      </c>
      <c r="O4" s="29" t="n">
        <f aca="false">IF(Assumption!$C$21=0,Assumption!$C$19*((1+Assumption!$E$19)^('With Prepayment'!O1-1)),Assumption!$D$19*((1+Assumption!$E$12)^('With Prepayment'!O1-1)))</f>
        <v>60875.6061390022</v>
      </c>
      <c r="P4" s="29" t="n">
        <f aca="false">IF(Assumption!$C$21=0,Assumption!$C$19*((1+Assumption!$E$19)^('With Prepayment'!P1-1)),Assumption!$D$19*((1+Assumption!$E$12)^('With Prepayment'!P1-1)))</f>
        <v>62093.1182617822</v>
      </c>
      <c r="Q4" s="29" t="n">
        <f aca="false">IF(Assumption!$C$21=0,Assumption!$C$19*((1+Assumption!$E$19)^('With Prepayment'!Q1-1)),Assumption!$D$19*((1+Assumption!$E$12)^('With Prepayment'!Q1-1)))</f>
        <v>63334.9806270179</v>
      </c>
      <c r="R4" s="29" t="n">
        <f aca="false">IF(Assumption!$C$21=0,Assumption!$C$19*((1+Assumption!$E$19)^('With Prepayment'!R1-1)),Assumption!$D$19*((1+Assumption!$E$12)^('With Prepayment'!R1-1)))</f>
        <v>64601.6802395582</v>
      </c>
      <c r="S4" s="29" t="n">
        <f aca="false">IF(Assumption!$C$21=0,Assumption!$C$19*((1+Assumption!$E$19)^('With Prepayment'!S1-1)),Assumption!$D$19*((1+Assumption!$E$12)^('With Prepayment'!S1-1)))</f>
        <v>65893.7138443494</v>
      </c>
      <c r="T4" s="29" t="n">
        <f aca="false">IF(Assumption!$C$21=0,Assumption!$C$19*((1+Assumption!$E$19)^('With Prepayment'!T1-1)),Assumption!$D$19*((1+Assumption!$E$12)^('With Prepayment'!T1-1)))</f>
        <v>67211.5881212364</v>
      </c>
      <c r="U4" s="29" t="n">
        <f aca="false">IF(Assumption!$C$21=0,Assumption!$C$19*((1+Assumption!$E$19)^('With Prepayment'!U1-1)),Assumption!$D$19*((1+Assumption!$E$12)^('With Prepayment'!U1-1)))</f>
        <v>68555.8198836611</v>
      </c>
      <c r="V4" s="29" t="n">
        <f aca="false">IF(Assumption!$C$21=0,Assumption!$C$19*((1+Assumption!$E$19)^('With Prepayment'!V1-1)),Assumption!$D$19*((1+Assumption!$E$12)^('With Prepayment'!V1-1)))</f>
        <v>69926.9362813344</v>
      </c>
    </row>
    <row r="5" customFormat="false" ht="12.75" hidden="false" customHeight="false" outlineLevel="0" collapsed="false">
      <c r="A5" s="29" t="s">
        <v>24</v>
      </c>
      <c r="C5" s="29" t="n">
        <f aca="false">C34</f>
        <v>10162.4931064883</v>
      </c>
      <c r="D5" s="29" t="n">
        <f aca="false">D34</f>
        <v>10045.6577271699</v>
      </c>
      <c r="E5" s="29" t="n">
        <f aca="false">E34</f>
        <v>10158.2704629691</v>
      </c>
      <c r="F5" s="29" t="n">
        <f aca="false">F34</f>
        <v>10192.2119382901</v>
      </c>
      <c r="G5" s="29" t="n">
        <f aca="false">G34</f>
        <v>9747.34200594371</v>
      </c>
      <c r="H5" s="29" t="n">
        <f aca="false">H34</f>
        <v>9796.10292360395</v>
      </c>
      <c r="I5" s="29" t="n">
        <f aca="false">I34</f>
        <v>9836.72872504285</v>
      </c>
      <c r="J5" s="29" t="n">
        <f aca="false">J34</f>
        <v>2.10676407732535E-009</v>
      </c>
      <c r="K5" s="29" t="n">
        <f aca="false">K34</f>
        <v>0</v>
      </c>
      <c r="L5" s="29" t="n">
        <f aca="false">L34</f>
        <v>0</v>
      </c>
      <c r="M5" s="29" t="n">
        <f aca="false">M34</f>
        <v>0</v>
      </c>
      <c r="N5" s="29" t="n">
        <f aca="false">N34</f>
        <v>0</v>
      </c>
      <c r="O5" s="29" t="n">
        <f aca="false">O34</f>
        <v>0</v>
      </c>
      <c r="P5" s="29" t="n">
        <f aca="false">P34</f>
        <v>0</v>
      </c>
      <c r="Q5" s="29" t="n">
        <f aca="false">Q34</f>
        <v>0</v>
      </c>
      <c r="R5" s="29" t="n">
        <f aca="false">R34</f>
        <v>0</v>
      </c>
      <c r="S5" s="29" t="n">
        <f aca="false">S34</f>
        <v>0</v>
      </c>
      <c r="T5" s="29" t="n">
        <f aca="false">T34</f>
        <v>0</v>
      </c>
      <c r="U5" s="29" t="n">
        <f aca="false">U34</f>
        <v>0</v>
      </c>
      <c r="V5" s="29" t="n">
        <f aca="false">V34</f>
        <v>0</v>
      </c>
    </row>
    <row r="6" s="29" customFormat="true" ht="12.75" hidden="false" customHeight="false" outlineLevel="0" collapsed="false">
      <c r="A6" s="29" t="s">
        <v>25</v>
      </c>
      <c r="C6" s="29" t="n">
        <f aca="false">C3*Assumption!$C$23</f>
        <v>42000</v>
      </c>
      <c r="D6" s="29" t="n">
        <f aca="false">D3*Assumption!$C$23</f>
        <v>42840</v>
      </c>
      <c r="E6" s="29" t="n">
        <f aca="false">E3*Assumption!$C$23</f>
        <v>43696.8</v>
      </c>
      <c r="F6" s="29" t="n">
        <f aca="false">F3*Assumption!$C$23</f>
        <v>84000</v>
      </c>
      <c r="G6" s="29" t="n">
        <f aca="false">G3*Assumption!$C$23</f>
        <v>85680</v>
      </c>
      <c r="H6" s="29" t="n">
        <f aca="false">H3*Assumption!$C$23</f>
        <v>87393.6</v>
      </c>
      <c r="I6" s="29" t="n">
        <f aca="false">I3*Assumption!$C$23</f>
        <v>89141.472</v>
      </c>
      <c r="J6" s="29" t="n">
        <f aca="false">J3*Assumption!$C$23</f>
        <v>90924.30144</v>
      </c>
      <c r="K6" s="29" t="n">
        <f aca="false">K3*Assumption!$C$23</f>
        <v>92742.7874688</v>
      </c>
      <c r="L6" s="29" t="n">
        <f aca="false">L3*Assumption!$C$23</f>
        <v>94597.643218176</v>
      </c>
      <c r="M6" s="29" t="n">
        <f aca="false">M3*Assumption!$C$23</f>
        <v>96489.5960825395</v>
      </c>
      <c r="N6" s="29" t="n">
        <f aca="false">N3*Assumption!$C$23</f>
        <v>98419.3880041903</v>
      </c>
      <c r="O6" s="29" t="n">
        <f aca="false">O3*Assumption!$C$23</f>
        <v>100387.775764274</v>
      </c>
      <c r="P6" s="29" t="n">
        <f aca="false">P3*Assumption!$C$23</f>
        <v>102395.53127956</v>
      </c>
      <c r="Q6" s="29" t="n">
        <f aca="false">Q3*Assumption!$C$23</f>
        <v>104443.441905151</v>
      </c>
      <c r="R6" s="29" t="n">
        <f aca="false">R3*Assumption!$C$23</f>
        <v>106532.310743254</v>
      </c>
      <c r="S6" s="29" t="n">
        <f aca="false">S3*Assumption!$C$23</f>
        <v>108662.956958119</v>
      </c>
      <c r="T6" s="29" t="n">
        <f aca="false">T3*Assumption!$C$23</f>
        <v>110836.216097281</v>
      </c>
      <c r="U6" s="29" t="n">
        <f aca="false">U3*Assumption!$C$23</f>
        <v>113052.940419227</v>
      </c>
      <c r="V6" s="29" t="n">
        <f aca="false">V3*Assumption!$C$23</f>
        <v>115313.999227611</v>
      </c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31"/>
    </row>
    <row r="9" customFormat="false" ht="12.75" hidden="false" customHeight="false" outlineLevel="0" collapsed="false">
      <c r="A9" s="31" t="s">
        <v>26</v>
      </c>
      <c r="C9" s="29" t="n">
        <f aca="false">C3-SUM(C4:C6)</f>
        <v>19837.5068935117</v>
      </c>
      <c r="D9" s="29" t="n">
        <f aca="false">D3-SUM(D4:D6)</f>
        <v>20554.3422728301</v>
      </c>
      <c r="E9" s="29" t="n">
        <f aca="false">E3-SUM(E4:E6)</f>
        <v>21053.7295370309</v>
      </c>
      <c r="F9" s="29" t="n">
        <f aca="false">F3-SUM(F4:F6)</f>
        <v>94869.8040617099</v>
      </c>
      <c r="G9" s="29" t="n">
        <f aca="false">G3-SUM(G4:G6)</f>
        <v>97415.9143140563</v>
      </c>
      <c r="H9" s="29" t="n">
        <f aca="false">H3-SUM(H4:H6)</f>
        <v>99510.4185227961</v>
      </c>
      <c r="I9" s="29" t="n">
        <f aca="false">I3-SUM(I4:I6)</f>
        <v>101655.923150285</v>
      </c>
      <c r="J9" s="29" t="n">
        <f aca="false">J3-SUM(J4:J6)</f>
        <v>113722.504912832</v>
      </c>
      <c r="K9" s="29" t="n">
        <f aca="false">K3-SUM(K4:K6)</f>
        <v>115996.955011091</v>
      </c>
      <c r="L9" s="29" t="n">
        <f aca="false">L3-SUM(L4:L6)</f>
        <v>118316.894111313</v>
      </c>
      <c r="M9" s="29" t="n">
        <f aca="false">M3-SUM(M4:M6)</f>
        <v>120683.231993539</v>
      </c>
      <c r="N9" s="29" t="n">
        <f aca="false">N3-SUM(N4:N6)</f>
        <v>123096.89663341</v>
      </c>
      <c r="O9" s="29" t="n">
        <f aca="false">O3-SUM(O4:O6)</f>
        <v>125558.834566078</v>
      </c>
      <c r="P9" s="29" t="n">
        <f aca="false">P3-SUM(P4:P6)</f>
        <v>128070.0112574</v>
      </c>
      <c r="Q9" s="29" t="n">
        <f aca="false">Q3-SUM(Q4:Q6)</f>
        <v>130631.411482548</v>
      </c>
      <c r="R9" s="29" t="n">
        <f aca="false">R3-SUM(R4:R6)</f>
        <v>133244.039712199</v>
      </c>
      <c r="S9" s="29" t="n">
        <f aca="false">S3-SUM(S4:S6)</f>
        <v>135908.920506443</v>
      </c>
      <c r="T9" s="29" t="n">
        <f aca="false">T3-SUM(T4:T6)</f>
        <v>138627.098916572</v>
      </c>
      <c r="U9" s="29" t="n">
        <f aca="false">U3-SUM(U4:U6)</f>
        <v>141399.640894903</v>
      </c>
      <c r="V9" s="29" t="n">
        <f aca="false">V3-SUM(V4:V6)</f>
        <v>144227.633712801</v>
      </c>
    </row>
    <row r="10" customFormat="false" ht="12.75" hidden="false" customHeight="false" outlineLevel="0" collapsed="false">
      <c r="A10" s="31"/>
    </row>
    <row r="11" customFormat="false" ht="12.75" hidden="false" customHeight="false" outlineLevel="0" collapsed="false">
      <c r="A11" s="31" t="s">
        <v>27</v>
      </c>
      <c r="B11" s="32"/>
      <c r="C11" s="29" t="n">
        <v>5000</v>
      </c>
      <c r="D11" s="29" t="n">
        <v>5000</v>
      </c>
      <c r="E11" s="29" t="n">
        <v>5000</v>
      </c>
      <c r="F11" s="29" t="n">
        <v>5000</v>
      </c>
      <c r="G11" s="29" t="n">
        <v>5000</v>
      </c>
      <c r="H11" s="29" t="n">
        <v>5000</v>
      </c>
      <c r="I11" s="29" t="n">
        <v>5000</v>
      </c>
      <c r="J11" s="29" t="n">
        <v>5000</v>
      </c>
      <c r="K11" s="29" t="n">
        <v>5000</v>
      </c>
      <c r="L11" s="29" t="n">
        <v>5000</v>
      </c>
      <c r="M11" s="29" t="n">
        <v>5000</v>
      </c>
      <c r="N11" s="29" t="n">
        <v>5000</v>
      </c>
      <c r="O11" s="29" t="n">
        <v>5000</v>
      </c>
      <c r="P11" s="29" t="n">
        <v>5000</v>
      </c>
      <c r="Q11" s="29" t="n">
        <v>12045.5866048818</v>
      </c>
      <c r="R11" s="29" t="n">
        <v>5000</v>
      </c>
      <c r="S11" s="29" t="n">
        <v>5000</v>
      </c>
      <c r="T11" s="29" t="n">
        <v>5000</v>
      </c>
      <c r="U11" s="29" t="n">
        <v>5000</v>
      </c>
      <c r="V11" s="29" t="n">
        <v>5000</v>
      </c>
    </row>
    <row r="13" customFormat="false" ht="13.5" hidden="false" customHeight="false" outlineLevel="0" collapsed="false">
      <c r="A13" s="31" t="s">
        <v>28</v>
      </c>
      <c r="C13" s="29" t="n">
        <f aca="false">C9-C11</f>
        <v>14837.5068935117</v>
      </c>
      <c r="D13" s="29" t="n">
        <f aca="false">D9-D11</f>
        <v>15554.3422728301</v>
      </c>
      <c r="E13" s="29" t="n">
        <f aca="false">E9-E11</f>
        <v>16053.7295370309</v>
      </c>
      <c r="F13" s="29" t="n">
        <f aca="false">F9-F11</f>
        <v>89869.8040617099</v>
      </c>
      <c r="G13" s="29" t="n">
        <f aca="false">G9-G11</f>
        <v>92415.9143140563</v>
      </c>
      <c r="H13" s="29" t="n">
        <f aca="false">H9-H11</f>
        <v>94510.4185227961</v>
      </c>
      <c r="I13" s="29" t="n">
        <f aca="false">I9-I11</f>
        <v>96655.9231502852</v>
      </c>
      <c r="J13" s="29" t="n">
        <f aca="false">J9-J11</f>
        <v>108722.504912832</v>
      </c>
      <c r="K13" s="29" t="n">
        <f aca="false">K9-K11</f>
        <v>110996.955011091</v>
      </c>
      <c r="L13" s="29" t="n">
        <f aca="false">L9-L11</f>
        <v>113316.894111313</v>
      </c>
      <c r="M13" s="29" t="n">
        <f aca="false">M9-M11</f>
        <v>115683.231993539</v>
      </c>
      <c r="N13" s="29" t="n">
        <f aca="false">N9-N11</f>
        <v>118096.89663341</v>
      </c>
      <c r="O13" s="29" t="n">
        <f aca="false">O9-O11</f>
        <v>120558.834566078</v>
      </c>
      <c r="P13" s="29" t="n">
        <f aca="false">P9-P11</f>
        <v>123070.0112574</v>
      </c>
      <c r="Q13" s="29" t="n">
        <f aca="false">Q9-Q11</f>
        <v>118585.824877666</v>
      </c>
      <c r="R13" s="29" t="n">
        <f aca="false">R9-R11</f>
        <v>128244.039712199</v>
      </c>
      <c r="S13" s="29" t="n">
        <f aca="false">S9-S11</f>
        <v>130908.920506443</v>
      </c>
      <c r="T13" s="29" t="n">
        <f aca="false">T9-T11</f>
        <v>133627.098916572</v>
      </c>
      <c r="U13" s="29" t="n">
        <f aca="false">U9-U11</f>
        <v>136399.640894903</v>
      </c>
      <c r="V13" s="29" t="n">
        <f aca="false">V9-V11</f>
        <v>139227.633712801</v>
      </c>
    </row>
    <row r="14" customFormat="false" ht="14.25" hidden="false" customHeight="false" outlineLevel="0" collapsed="false">
      <c r="A14" s="29" t="s">
        <v>29</v>
      </c>
      <c r="B14" s="32"/>
      <c r="C14" s="40" t="n">
        <v>14837.5068935117</v>
      </c>
      <c r="D14" s="41" t="n">
        <v>15439.5050673691</v>
      </c>
      <c r="E14" s="41" t="n">
        <v>0</v>
      </c>
      <c r="F14" s="41" t="n">
        <v>0</v>
      </c>
      <c r="G14" s="41" t="n">
        <v>9375.78722083002</v>
      </c>
      <c r="H14" s="41" t="n">
        <v>10488.001138566</v>
      </c>
      <c r="I14" s="41" t="n">
        <v>12496.5030824444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1" t="n">
        <v>0</v>
      </c>
      <c r="U14" s="41" t="n">
        <v>0</v>
      </c>
      <c r="V14" s="42" t="n">
        <v>0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29" t="s">
        <v>30</v>
      </c>
      <c r="B16" s="32"/>
      <c r="C16" s="29" t="n">
        <f aca="false">C13-C14</f>
        <v>0</v>
      </c>
      <c r="D16" s="29" t="n">
        <f aca="false">D13-D14</f>
        <v>114.837205461025</v>
      </c>
      <c r="E16" s="29" t="n">
        <f aca="false">E13-E14</f>
        <v>16053.7295370309</v>
      </c>
      <c r="F16" s="29" t="n">
        <f aca="false">F13-F14</f>
        <v>89869.8040617099</v>
      </c>
      <c r="G16" s="29" t="n">
        <f aca="false">G13-G14</f>
        <v>83040.1270932263</v>
      </c>
      <c r="H16" s="29" t="n">
        <f aca="false">H13-H14</f>
        <v>84022.4173842301</v>
      </c>
      <c r="I16" s="29" t="n">
        <f aca="false">I13-I14</f>
        <v>84159.4200678407</v>
      </c>
      <c r="J16" s="29" t="n">
        <f aca="false">J13-J14</f>
        <v>108722.504912832</v>
      </c>
      <c r="K16" s="29" t="n">
        <f aca="false">K13-K14</f>
        <v>110996.955011091</v>
      </c>
      <c r="L16" s="29" t="n">
        <f aca="false">L13-L14</f>
        <v>113316.894111313</v>
      </c>
      <c r="M16" s="29" t="n">
        <f aca="false">M13-M14</f>
        <v>115683.231993539</v>
      </c>
      <c r="N16" s="29" t="n">
        <f aca="false">N13-N14</f>
        <v>118096.89663341</v>
      </c>
      <c r="O16" s="29" t="n">
        <f aca="false">O13-O14</f>
        <v>120558.834566078</v>
      </c>
      <c r="P16" s="29" t="n">
        <f aca="false">P13-P14</f>
        <v>123070.0112574</v>
      </c>
      <c r="Q16" s="29" t="n">
        <f aca="false">Q13-Q14</f>
        <v>118585.824877666</v>
      </c>
      <c r="R16" s="29" t="n">
        <f aca="false">R13-R14</f>
        <v>128244.039712199</v>
      </c>
      <c r="S16" s="29" t="n">
        <f aca="false">S13-S14</f>
        <v>130908.920506443</v>
      </c>
      <c r="T16" s="29" t="n">
        <f aca="false">T13-T14</f>
        <v>133627.098916572</v>
      </c>
      <c r="U16" s="29" t="n">
        <f aca="false">U13-U14</f>
        <v>136399.640894903</v>
      </c>
      <c r="V16" s="29" t="n">
        <f aca="false">V13-V14</f>
        <v>139227.633712801</v>
      </c>
    </row>
    <row r="18" customFormat="false" ht="12.75" hidden="false" customHeight="false" outlineLevel="0" collapsed="false">
      <c r="B18" s="32"/>
    </row>
    <row r="19" customFormat="false" ht="12.75" hidden="false" customHeight="false" outlineLevel="0" collapsed="false">
      <c r="A19" s="31" t="s">
        <v>31</v>
      </c>
      <c r="B19" s="32"/>
    </row>
    <row r="20" customFormat="false" ht="12.75" hidden="false" customHeight="false" outlineLevel="0" collapsed="false">
      <c r="A20" s="29" t="s">
        <v>32</v>
      </c>
      <c r="C20" s="29" t="n">
        <f aca="false">C16</f>
        <v>0</v>
      </c>
      <c r="D20" s="29" t="n">
        <f aca="false">(C20*(1+C25))+D16</f>
        <v>114.837205461025</v>
      </c>
      <c r="E20" s="29" t="n">
        <f aca="false">(D20*(1+D25))+E16</f>
        <v>16164.4255949995</v>
      </c>
      <c r="F20" s="29" t="n">
        <f aca="false">(E20*(1+E25))+F16</f>
        <v>108876.053326153</v>
      </c>
      <c r="G20" s="29" t="n">
        <f aca="false">(F20*(1+F25))+G16</f>
        <v>203646.310496853</v>
      </c>
      <c r="H20" s="29" t="n">
        <f aca="false">(G20*(1+G25))+H16</f>
        <v>304152.665226315</v>
      </c>
      <c r="I20" s="29" t="n">
        <f aca="false">(H20*(1+H25))+I16</f>
        <v>414618.646620016</v>
      </c>
      <c r="J20" s="29" t="n">
        <f aca="false">(I20*(1+I25))+J16</f>
        <v>479487.25621727</v>
      </c>
      <c r="K20" s="29" t="n">
        <f aca="false">(J20*(1+J25))+K16</f>
        <v>632638.68951886</v>
      </c>
      <c r="L20" s="29" t="n">
        <f aca="false">(K20*(1+K25))+L16</f>
        <v>614302.252946242</v>
      </c>
      <c r="M20" s="29" t="n">
        <f aca="false">(L20*(1+L25))+M16</f>
        <v>666214.142818851</v>
      </c>
      <c r="N20" s="29" t="n">
        <f aca="false">(M20*(1+M25))+N16</f>
        <v>874191.350736482</v>
      </c>
      <c r="O20" s="29" t="n">
        <f aca="false">(N20*(1+N25))+O16</f>
        <v>1248083.22435688</v>
      </c>
      <c r="P20" s="29" t="n">
        <f aca="false">(O20*(1+O25))+P16</f>
        <v>1658830.90717543</v>
      </c>
      <c r="Q20" s="29" t="n">
        <f aca="false">(P20*(1+P25))+Q16</f>
        <v>1917453.3510977</v>
      </c>
      <c r="R20" s="29" t="n">
        <f aca="false">(Q20*(1+Q25))+R16</f>
        <v>1775779.81448262</v>
      </c>
      <c r="S20" s="29" t="n">
        <f aca="false">(R20*(1+R25))+S16</f>
        <v>1909420.10363362</v>
      </c>
      <c r="T20" s="29" t="n">
        <f aca="false">(S20*(1+S25))+T16</f>
        <v>2452282.34265381</v>
      </c>
      <c r="U20" s="29" t="n">
        <f aca="false">(T20*(1+T25))+U16</f>
        <v>2189298.19131524</v>
      </c>
      <c r="V20" s="29" t="n">
        <f aca="false">(U20*(1+U25))+V16</f>
        <v>2731977.013577</v>
      </c>
    </row>
    <row r="21" customFormat="false" ht="13.5" hidden="false" customHeight="false" outlineLevel="0" collapsed="false">
      <c r="A21" s="29" t="s">
        <v>33</v>
      </c>
      <c r="C21" s="33" t="n">
        <f aca="false">C11</f>
        <v>5000</v>
      </c>
      <c r="D21" s="33" t="n">
        <f aca="false">(C21*(1+C26))+D11</f>
        <v>10050</v>
      </c>
      <c r="E21" s="33" t="n">
        <f aca="false">(D21*(1+D26))+E11</f>
        <v>15150.5</v>
      </c>
      <c r="F21" s="33" t="n">
        <f aca="false">(E21*(1+E26))+F11</f>
        <v>20302.005</v>
      </c>
      <c r="G21" s="33" t="n">
        <f aca="false">(F21*(1+F26))+G11</f>
        <v>25505.02505</v>
      </c>
      <c r="H21" s="33" t="n">
        <f aca="false">(G21*(1+G26))+H11</f>
        <v>30760.0753005</v>
      </c>
      <c r="I21" s="33" t="n">
        <f aca="false">(H21*(1+H26))+I11</f>
        <v>36067.676053505</v>
      </c>
      <c r="J21" s="33" t="n">
        <f aca="false">(I21*(1+I26))+J11</f>
        <v>41428.35281404</v>
      </c>
      <c r="K21" s="33" t="n">
        <f aca="false">(J21*(1+J26))+K11</f>
        <v>46842.6363421805</v>
      </c>
      <c r="L21" s="33" t="n">
        <f aca="false">(K21*(1+K26))+L11</f>
        <v>52311.0627056023</v>
      </c>
      <c r="M21" s="33" t="n">
        <f aca="false">(L21*(1+L26))+M11</f>
        <v>57834.1733326583</v>
      </c>
      <c r="N21" s="33" t="n">
        <f aca="false">(M21*(1+M26))+N11</f>
        <v>63412.5150659849</v>
      </c>
      <c r="O21" s="33" t="n">
        <f aca="false">(N21*(1+N26))+O11</f>
        <v>69046.6402166447</v>
      </c>
      <c r="P21" s="33" t="n">
        <f aca="false">(O21*(1+O26))+P11</f>
        <v>74737.1066188112</v>
      </c>
      <c r="Q21" s="33" t="n">
        <f aca="false">(P21*(1+P26))+Q11</f>
        <v>87530.0642898811</v>
      </c>
      <c r="R21" s="33" t="n">
        <f aca="false">(Q21*(1+Q26))+R11</f>
        <v>93405.3649327799</v>
      </c>
      <c r="S21" s="33" t="n">
        <f aca="false">(R21*(1+R26))+S11</f>
        <v>99339.4185821077</v>
      </c>
      <c r="T21" s="33" t="n">
        <f aca="false">(S21*(1+S26))+T11</f>
        <v>105332.812767929</v>
      </c>
      <c r="U21" s="33" t="n">
        <f aca="false">(T21*(1+T26))+U11</f>
        <v>111386.140895608</v>
      </c>
      <c r="V21" s="33" t="n">
        <f aca="false">(U21*(1+U26))+V11</f>
        <v>117500.002304564</v>
      </c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</row>
    <row r="22" customFormat="false" ht="13.5" hidden="false" customHeight="false" outlineLevel="0" collapsed="false">
      <c r="A22" s="31" t="s">
        <v>34</v>
      </c>
      <c r="C22" s="29" t="n">
        <f aca="false">SUM(C20:C21)</f>
        <v>5000</v>
      </c>
      <c r="D22" s="29" t="n">
        <f aca="false">SUM(D20:D21)</f>
        <v>10164.837205461</v>
      </c>
      <c r="E22" s="29" t="n">
        <f aca="false">SUM(E20:E21)</f>
        <v>31314.9255949995</v>
      </c>
      <c r="F22" s="29" t="n">
        <f aca="false">SUM(F20:F21)</f>
        <v>129178.058326153</v>
      </c>
      <c r="G22" s="29" t="n">
        <f aca="false">SUM(G20:G21)</f>
        <v>229151.335546853</v>
      </c>
      <c r="H22" s="29" t="n">
        <f aca="false">SUM(H20:H21)</f>
        <v>334912.740526815</v>
      </c>
      <c r="I22" s="29" t="n">
        <f aca="false">SUM(I20:I21)</f>
        <v>450686.322673521</v>
      </c>
      <c r="J22" s="29" t="n">
        <f aca="false">SUM(J20:J21)</f>
        <v>520915.60903131</v>
      </c>
      <c r="K22" s="29" t="n">
        <f aca="false">SUM(K20:K21)</f>
        <v>679481.32586104</v>
      </c>
      <c r="L22" s="29" t="n">
        <f aca="false">SUM(L20:L21)</f>
        <v>666613.315651844</v>
      </c>
      <c r="M22" s="29" t="n">
        <f aca="false">SUM(M20:M21)</f>
        <v>724048.316151509</v>
      </c>
      <c r="N22" s="29" t="n">
        <f aca="false">SUM(N20:N21)</f>
        <v>937603.865802467</v>
      </c>
      <c r="O22" s="29" t="n">
        <f aca="false">SUM(O20:O21)</f>
        <v>1317129.86457352</v>
      </c>
      <c r="P22" s="29" t="n">
        <f aca="false">SUM(P20:P21)</f>
        <v>1733568.01379425</v>
      </c>
      <c r="Q22" s="29" t="n">
        <f aca="false">SUM(Q20:Q21)</f>
        <v>2004983.41538758</v>
      </c>
      <c r="R22" s="29" t="n">
        <f aca="false">SUM(R20:R21)</f>
        <v>1869185.1794154</v>
      </c>
      <c r="S22" s="29" t="n">
        <f aca="false">SUM(S20:S21)</f>
        <v>2008759.52221572</v>
      </c>
      <c r="T22" s="29" t="n">
        <f aca="false">SUM(T20:T21)</f>
        <v>2557615.15542173</v>
      </c>
      <c r="U22" s="29" t="n">
        <f aca="false">SUM(U20:U21)</f>
        <v>2300684.33221085</v>
      </c>
      <c r="V22" s="34" t="n">
        <f aca="false">SUM(V20:V21)</f>
        <v>2849477.01588157</v>
      </c>
    </row>
    <row r="25" customFormat="false" ht="12.75" hidden="false" customHeight="false" outlineLevel="0" collapsed="false">
      <c r="A25" s="29" t="s">
        <v>35</v>
      </c>
      <c r="B25" s="35"/>
      <c r="C25" s="35" t="n">
        <v>0.0647684605757197</v>
      </c>
      <c r="D25" s="35" t="n">
        <v>-0.0360610263522884</v>
      </c>
      <c r="E25" s="35" t="n">
        <v>0.175807278318811</v>
      </c>
      <c r="F25" s="35" t="n">
        <v>0.107738384328962</v>
      </c>
      <c r="G25" s="35" t="n">
        <v>0.0809439528023599</v>
      </c>
      <c r="H25" s="35" t="n">
        <v>0.0864913062862239</v>
      </c>
      <c r="I25" s="35" t="n">
        <v>-0.105769230769231</v>
      </c>
      <c r="J25" s="35" t="n">
        <v>0.0879157427937915</v>
      </c>
      <c r="K25" s="35" t="n">
        <v>-0.208101927474681</v>
      </c>
      <c r="L25" s="35" t="n">
        <v>-0.103811017809357</v>
      </c>
      <c r="M25" s="35" t="n">
        <v>0.134912043301759</v>
      </c>
      <c r="N25" s="35" t="n">
        <v>0.28979128979129</v>
      </c>
      <c r="O25" s="35" t="n">
        <v>0.23049558390579</v>
      </c>
      <c r="P25" s="35" t="n">
        <v>0.0844188629708169</v>
      </c>
      <c r="Q25" s="35" t="n">
        <v>-0.140768783852166</v>
      </c>
      <c r="R25" s="35" t="n">
        <v>0.00153812348934301</v>
      </c>
      <c r="S25" s="35" t="n">
        <v>0.214324306801236</v>
      </c>
      <c r="T25" s="35" t="n">
        <v>-0.16286207558028</v>
      </c>
      <c r="U25" s="35" t="n">
        <v>0.184283342556724</v>
      </c>
      <c r="V25" s="35" t="n">
        <v>0.0689761084662469</v>
      </c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</row>
    <row r="26" customFormat="false" ht="12.75" hidden="false" customHeight="false" outlineLevel="0" collapsed="false">
      <c r="A26" s="29" t="s">
        <v>36</v>
      </c>
      <c r="C26" s="32" t="n">
        <v>0.01</v>
      </c>
      <c r="D26" s="32" t="n">
        <v>0.01</v>
      </c>
      <c r="E26" s="32" t="n">
        <v>0.01</v>
      </c>
      <c r="F26" s="32" t="n">
        <v>0.01</v>
      </c>
      <c r="G26" s="32" t="n">
        <v>0.01</v>
      </c>
      <c r="H26" s="32" t="n">
        <v>0.01</v>
      </c>
      <c r="I26" s="32" t="n">
        <v>0.01</v>
      </c>
      <c r="J26" s="32" t="n">
        <v>0.01</v>
      </c>
      <c r="K26" s="32" t="n">
        <v>0.01</v>
      </c>
      <c r="L26" s="32" t="n">
        <v>0.01</v>
      </c>
      <c r="M26" s="32" t="n">
        <v>0.01</v>
      </c>
      <c r="N26" s="32" t="n">
        <v>0.01</v>
      </c>
      <c r="O26" s="32" t="n">
        <v>0.01</v>
      </c>
      <c r="P26" s="32" t="n">
        <v>0.01</v>
      </c>
      <c r="Q26" s="32" t="n">
        <v>0.01</v>
      </c>
      <c r="R26" s="32" t="n">
        <v>0.01</v>
      </c>
      <c r="S26" s="32" t="n">
        <v>0.01</v>
      </c>
      <c r="T26" s="32" t="n">
        <v>0.01</v>
      </c>
      <c r="U26" s="32" t="n">
        <v>0.01</v>
      </c>
      <c r="V26" s="32" t="n">
        <v>0.01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29" t="s">
        <v>42</v>
      </c>
      <c r="C29" s="29" t="n">
        <f aca="false">Assumption!D3</f>
        <v>100000</v>
      </c>
      <c r="D29" s="29" t="n">
        <f aca="false">C40</f>
        <v>82970</v>
      </c>
      <c r="E29" s="29" t="n">
        <f aca="false">D40</f>
        <v>63964.794205461</v>
      </c>
      <c r="F29" s="29" t="n">
        <f aca="false">E40</f>
        <v>58904.5178406671</v>
      </c>
      <c r="G29" s="29" t="n">
        <f aca="false">F40</f>
        <v>53436.4482331985</v>
      </c>
      <c r="H29" s="29" t="n">
        <f aca="false">G40</f>
        <v>38230.2106619182</v>
      </c>
      <c r="I29" s="29" t="n">
        <f aca="false">H40</f>
        <v>20778.9652097965</v>
      </c>
      <c r="J29" s="29" t="n">
        <f aca="false">I40</f>
        <v>1.95905158761889E-009</v>
      </c>
      <c r="K29" s="29" t="n">
        <f aca="false">J40</f>
        <v>0</v>
      </c>
      <c r="L29" s="29" t="n">
        <f aca="false">K40</f>
        <v>0</v>
      </c>
      <c r="M29" s="29" t="n">
        <f aca="false">L40</f>
        <v>0</v>
      </c>
      <c r="N29" s="29" t="n">
        <f aca="false">M40</f>
        <v>0</v>
      </c>
      <c r="O29" s="29" t="n">
        <f aca="false">N40</f>
        <v>0</v>
      </c>
      <c r="P29" s="29" t="n">
        <f aca="false">O40</f>
        <v>0</v>
      </c>
      <c r="Q29" s="29" t="n">
        <f aca="false">P40</f>
        <v>0</v>
      </c>
      <c r="R29" s="29" t="n">
        <f aca="false">Q40</f>
        <v>0</v>
      </c>
      <c r="S29" s="29" t="n">
        <f aca="false">R40</f>
        <v>0</v>
      </c>
      <c r="T29" s="29" t="n">
        <f aca="false">S40</f>
        <v>0</v>
      </c>
      <c r="U29" s="29" t="n">
        <f aca="false">T40</f>
        <v>0</v>
      </c>
      <c r="V29" s="29" t="n">
        <f aca="false">U40</f>
        <v>0</v>
      </c>
    </row>
    <row r="30" s="35" customFormat="true" ht="12.75" hidden="true" customHeight="false" outlineLevel="0" collapsed="false">
      <c r="A30" s="29"/>
      <c r="B30" s="29"/>
      <c r="C30" s="35" t="n">
        <v>0.0542</v>
      </c>
      <c r="D30" s="35" t="n">
        <v>0.0526</v>
      </c>
      <c r="E30" s="35" t="n">
        <v>0.0542</v>
      </c>
      <c r="F30" s="35" t="n">
        <v>0.0547</v>
      </c>
      <c r="G30" s="35" t="n">
        <v>0.0553</v>
      </c>
      <c r="H30" s="35" t="n">
        <v>0.0561</v>
      </c>
      <c r="I30" s="35" t="n">
        <v>0.0568</v>
      </c>
      <c r="J30" s="35" t="n">
        <v>0.0574</v>
      </c>
      <c r="K30" s="35" t="n">
        <v>0.058</v>
      </c>
      <c r="L30" s="35" t="n">
        <v>0.0587</v>
      </c>
      <c r="M30" s="35" t="n">
        <v>0.0566</v>
      </c>
      <c r="N30" s="35" t="n">
        <v>0.0568</v>
      </c>
      <c r="O30" s="35" t="n">
        <v>0.0569</v>
      </c>
      <c r="P30" s="35" t="n">
        <v>0.0571</v>
      </c>
      <c r="Q30" s="35" t="n">
        <v>0.0572</v>
      </c>
      <c r="R30" s="35" t="n">
        <v>0.0574</v>
      </c>
      <c r="S30" s="35" t="n">
        <v>0.0575</v>
      </c>
      <c r="T30" s="35" t="n">
        <v>0.0577</v>
      </c>
      <c r="U30" s="35" t="n">
        <v>0.0578</v>
      </c>
      <c r="V30" s="35" t="n">
        <v>0.058</v>
      </c>
    </row>
    <row r="31" s="35" customFormat="true" ht="12.75" hidden="true" customHeight="false" outlineLevel="0" collapsed="false">
      <c r="A31" s="29" t="s">
        <v>43</v>
      </c>
      <c r="B31" s="29"/>
      <c r="C31" s="35" t="n">
        <v>0.0255</v>
      </c>
      <c r="D31" s="35" t="n">
        <v>0.0255</v>
      </c>
      <c r="E31" s="35" t="n">
        <v>0.0255</v>
      </c>
      <c r="F31" s="35" t="n">
        <v>0.0255</v>
      </c>
      <c r="G31" s="35" t="n">
        <f aca="false">$C$31-0.75%</f>
        <v>0.018</v>
      </c>
      <c r="H31" s="35" t="n">
        <f aca="false">$C$31-0.75%</f>
        <v>0.018</v>
      </c>
      <c r="I31" s="35" t="n">
        <f aca="false">$C$31-0.75%</f>
        <v>0.018</v>
      </c>
      <c r="J31" s="35" t="n">
        <f aca="false">$C$31-0.75%</f>
        <v>0.018</v>
      </c>
      <c r="K31" s="35" t="n">
        <f aca="false">$C$31-0.75%</f>
        <v>0.018</v>
      </c>
      <c r="L31" s="35" t="n">
        <f aca="false">$C$31-0.75%</f>
        <v>0.018</v>
      </c>
      <c r="M31" s="35" t="n">
        <f aca="false">$C$31-0.75%</f>
        <v>0.018</v>
      </c>
      <c r="N31" s="35" t="n">
        <f aca="false">$C$31-0.75%</f>
        <v>0.018</v>
      </c>
      <c r="O31" s="35" t="n">
        <f aca="false">$C$31-0.75%</f>
        <v>0.018</v>
      </c>
      <c r="P31" s="35" t="n">
        <f aca="false">$C$31-0.75%</f>
        <v>0.018</v>
      </c>
      <c r="Q31" s="35" t="n">
        <f aca="false">$C$31-0.75%</f>
        <v>0.018</v>
      </c>
      <c r="R31" s="35" t="n">
        <f aca="false">$C$31-0.75%</f>
        <v>0.018</v>
      </c>
      <c r="S31" s="35" t="n">
        <f aca="false">$C$31-0.75%</f>
        <v>0.018</v>
      </c>
      <c r="T31" s="35" t="n">
        <f aca="false">$C$31-0.75%</f>
        <v>0.018</v>
      </c>
      <c r="U31" s="35" t="n">
        <f aca="false">$C$31-0.75%</f>
        <v>0.018</v>
      </c>
      <c r="V31" s="35" t="n">
        <f aca="false">$C$31-0.75%</f>
        <v>0.018</v>
      </c>
    </row>
    <row r="32" s="35" customFormat="true" ht="12.75" hidden="false" customHeight="false" outlineLevel="0" collapsed="false">
      <c r="A32" s="29" t="s">
        <v>44</v>
      </c>
      <c r="B32" s="29"/>
      <c r="C32" s="35" t="n">
        <f aca="false">SUM(C30:C31)</f>
        <v>0.0797</v>
      </c>
      <c r="D32" s="35" t="n">
        <f aca="false">SUM(D30:D31)</f>
        <v>0.0781</v>
      </c>
      <c r="E32" s="35" t="n">
        <f aca="false">SUM(E30:E31)</f>
        <v>0.0797</v>
      </c>
      <c r="F32" s="35" t="n">
        <f aca="false">SUM(F30:F31)</f>
        <v>0.0802</v>
      </c>
      <c r="G32" s="35" t="n">
        <f aca="false">SUM(G30:G31)</f>
        <v>0.0733</v>
      </c>
      <c r="H32" s="35" t="n">
        <f aca="false">SUM(H30:H31)</f>
        <v>0.0741</v>
      </c>
      <c r="I32" s="35" t="n">
        <f aca="false">SUM(I30:I31)</f>
        <v>0.0748</v>
      </c>
      <c r="J32" s="35" t="n">
        <f aca="false">SUM(J30:J31)</f>
        <v>0.0754</v>
      </c>
      <c r="K32" s="35" t="n">
        <f aca="false">SUM(K30:K31)</f>
        <v>0.076</v>
      </c>
      <c r="L32" s="35" t="n">
        <f aca="false">SUM(L30:L31)</f>
        <v>0.0767</v>
      </c>
      <c r="M32" s="35" t="n">
        <f aca="false">SUM(M30:M31)</f>
        <v>0.0746</v>
      </c>
      <c r="N32" s="35" t="n">
        <f aca="false">SUM(N30:N31)</f>
        <v>0.0748</v>
      </c>
      <c r="O32" s="35" t="n">
        <f aca="false">SUM(O30:O31)</f>
        <v>0.0749</v>
      </c>
      <c r="P32" s="35" t="n">
        <f aca="false">SUM(P30:P31)</f>
        <v>0.0751</v>
      </c>
      <c r="Q32" s="35" t="n">
        <f aca="false">SUM(Q30:Q31)</f>
        <v>0.0752</v>
      </c>
      <c r="R32" s="35" t="n">
        <f aca="false">SUM(R30:R31)</f>
        <v>0.0754</v>
      </c>
      <c r="S32" s="35" t="n">
        <f aca="false">SUM(S30:S31)</f>
        <v>0.0755</v>
      </c>
      <c r="T32" s="35" t="n">
        <f aca="false">SUM(T30:T31)</f>
        <v>0.0757</v>
      </c>
      <c r="U32" s="35" t="n">
        <f aca="false">SUM(U30:U31)</f>
        <v>0.0758</v>
      </c>
      <c r="V32" s="35" t="n">
        <f aca="false">SUM(V30:V31)</f>
        <v>0.076</v>
      </c>
    </row>
    <row r="33" s="35" customFormat="true" ht="12.75" hidden="false" customHeight="false" outlineLevel="0" collapsed="false">
      <c r="A33" s="29"/>
      <c r="B33" s="29"/>
    </row>
    <row r="34" s="35" customFormat="true" ht="12.75" hidden="false" customHeight="false" outlineLevel="0" collapsed="false">
      <c r="A34" s="29" t="s">
        <v>45</v>
      </c>
      <c r="B34" s="29"/>
      <c r="C34" s="29" t="n">
        <f aca="false">MIN('No Prepayment'!C30,C29+(C29*C32))</f>
        <v>10162.4931064883</v>
      </c>
      <c r="D34" s="29" t="n">
        <f aca="false">MIN('No Prepayment'!D30,D29+(D29*D32))</f>
        <v>10045.6577271699</v>
      </c>
      <c r="E34" s="29" t="n">
        <f aca="false">MIN('No Prepayment'!E30,E29+(E29*E32))</f>
        <v>10158.2704629691</v>
      </c>
      <c r="F34" s="29" t="n">
        <f aca="false">MIN('No Prepayment'!F30,F29+(F29*F32))</f>
        <v>10192.2119382901</v>
      </c>
      <c r="G34" s="29" t="n">
        <f aca="false">MIN('No Prepayment'!G30,G29+(G29*G32))</f>
        <v>9747.34200594371</v>
      </c>
      <c r="H34" s="29" t="n">
        <f aca="false">MIN('No Prepayment'!H30,H29+(H29*H32))</f>
        <v>9796.10292360395</v>
      </c>
      <c r="I34" s="29" t="n">
        <f aca="false">MIN('No Prepayment'!I30,I29+(I29*I32))</f>
        <v>9836.72872504285</v>
      </c>
      <c r="J34" s="29" t="n">
        <f aca="false">MIN('No Prepayment'!J30,J29+(J29*J32))</f>
        <v>2.10676407732535E-009</v>
      </c>
      <c r="K34" s="29" t="n">
        <f aca="false">MIN('No Prepayment'!K30,K29+(K29*K32))</f>
        <v>0</v>
      </c>
      <c r="L34" s="29" t="n">
        <f aca="false">MIN('No Prepayment'!L30,L29+(L29*L32))</f>
        <v>0</v>
      </c>
      <c r="M34" s="29" t="n">
        <f aca="false">MIN('No Prepayment'!M30,M29+(M29*M32))</f>
        <v>0</v>
      </c>
      <c r="N34" s="29" t="n">
        <f aca="false">MIN('No Prepayment'!N30,N29+(N29*N32))</f>
        <v>0</v>
      </c>
      <c r="O34" s="29" t="n">
        <f aca="false">MIN('No Prepayment'!O30,O29+(O29*O32))</f>
        <v>0</v>
      </c>
      <c r="P34" s="29" t="n">
        <f aca="false">MIN('No Prepayment'!P30,P29+(P29*P32))</f>
        <v>0</v>
      </c>
      <c r="Q34" s="29" t="n">
        <f aca="false">MIN('No Prepayment'!Q30,Q29+(Q29*Q32))</f>
        <v>0</v>
      </c>
      <c r="R34" s="29" t="n">
        <f aca="false">MIN('No Prepayment'!R30,R29+(R29*R32))</f>
        <v>0</v>
      </c>
      <c r="S34" s="29" t="n">
        <f aca="false">MIN('No Prepayment'!S30,S29+(S29*S32))</f>
        <v>0</v>
      </c>
      <c r="T34" s="29" t="n">
        <f aca="false">MIN('No Prepayment'!T30,T29+(T29*T32))</f>
        <v>0</v>
      </c>
      <c r="U34" s="29" t="n">
        <f aca="false">MIN('No Prepayment'!U30,U29+(U29*U32))</f>
        <v>0</v>
      </c>
      <c r="V34" s="29" t="n">
        <f aca="false">MIN('No Prepayment'!V30,V29+(V29*V32))</f>
        <v>0</v>
      </c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7"/>
      <c r="IQ34" s="37"/>
      <c r="IR34" s="37"/>
      <c r="IS34" s="37"/>
      <c r="IT34" s="37"/>
      <c r="IU34" s="37"/>
      <c r="IV34" s="37"/>
    </row>
    <row r="35" customFormat="false" ht="12.75" hidden="false" customHeight="false" outlineLevel="0" collapsed="false">
      <c r="A35" s="38" t="s">
        <v>46</v>
      </c>
      <c r="B35" s="29" t="n">
        <f aca="false">SUM(C35:G35)</f>
        <v>28188.9850844902</v>
      </c>
      <c r="C35" s="29" t="n">
        <f aca="false">C29*C32</f>
        <v>7970</v>
      </c>
      <c r="D35" s="29" t="n">
        <f aca="false">D29*D32</f>
        <v>6479.957</v>
      </c>
      <c r="E35" s="29" t="n">
        <f aca="false">E29*E32</f>
        <v>5097.99409817524</v>
      </c>
      <c r="F35" s="29" t="n">
        <f aca="false">F29*F32</f>
        <v>4724.1423308215</v>
      </c>
      <c r="G35" s="29" t="n">
        <f aca="false">G29*G32</f>
        <v>3916.89165549345</v>
      </c>
      <c r="H35" s="29" t="n">
        <f aca="false">H29*H32</f>
        <v>2832.85861004814</v>
      </c>
      <c r="I35" s="29" t="n">
        <f aca="false">I29*I32</f>
        <v>1554.26659769278</v>
      </c>
      <c r="J35" s="29" t="n">
        <f aca="false">J29*J32</f>
        <v>1.47712489706464E-010</v>
      </c>
      <c r="K35" s="29" t="n">
        <f aca="false">K29*K32</f>
        <v>0</v>
      </c>
      <c r="L35" s="29" t="n">
        <f aca="false">L29*L32</f>
        <v>0</v>
      </c>
      <c r="M35" s="29" t="n">
        <f aca="false">M29*M32</f>
        <v>0</v>
      </c>
      <c r="N35" s="29" t="n">
        <f aca="false">N29*N32</f>
        <v>0</v>
      </c>
      <c r="O35" s="29" t="n">
        <f aca="false">O29*O32</f>
        <v>0</v>
      </c>
      <c r="P35" s="29" t="n">
        <f aca="false">P29*P32</f>
        <v>0</v>
      </c>
      <c r="Q35" s="29" t="n">
        <f aca="false">Q29*Q32</f>
        <v>0</v>
      </c>
      <c r="R35" s="29" t="n">
        <f aca="false">R29*R32</f>
        <v>0</v>
      </c>
      <c r="S35" s="29" t="n">
        <f aca="false">S29*S32</f>
        <v>0</v>
      </c>
      <c r="T35" s="29" t="n">
        <f aca="false">T29*T32</f>
        <v>0</v>
      </c>
      <c r="U35" s="29" t="n">
        <f aca="false">U29*U32</f>
        <v>0</v>
      </c>
      <c r="V35" s="29" t="n">
        <f aca="false">V29*V32</f>
        <v>0</v>
      </c>
    </row>
    <row r="36" customFormat="false" ht="12.75" hidden="false" customHeight="false" outlineLevel="0" collapsed="false">
      <c r="A36" s="29" t="s">
        <v>47</v>
      </c>
      <c r="C36" s="33" t="n">
        <f aca="false">C34-C35</f>
        <v>2192.49310648829</v>
      </c>
      <c r="D36" s="33" t="n">
        <f aca="false">D34-D35</f>
        <v>3565.70072716986</v>
      </c>
      <c r="E36" s="33" t="n">
        <f aca="false">E34-E35</f>
        <v>5060.2763647939</v>
      </c>
      <c r="F36" s="33" t="n">
        <f aca="false">F34-F35</f>
        <v>5468.06960746863</v>
      </c>
      <c r="G36" s="33" t="n">
        <f aca="false">G34-G35</f>
        <v>5830.45035045025</v>
      </c>
      <c r="H36" s="33" t="n">
        <f aca="false">H34-H35</f>
        <v>6963.24431355581</v>
      </c>
      <c r="I36" s="33" t="n">
        <f aca="false">I34-I35</f>
        <v>8282.46212735008</v>
      </c>
      <c r="J36" s="33" t="n">
        <f aca="false">J34-J35</f>
        <v>1.95905158761889E-009</v>
      </c>
      <c r="K36" s="33" t="n">
        <f aca="false">K34-K35</f>
        <v>0</v>
      </c>
      <c r="L36" s="33" t="n">
        <f aca="false">L34-L35</f>
        <v>0</v>
      </c>
      <c r="M36" s="33" t="n">
        <f aca="false">M34-M35</f>
        <v>0</v>
      </c>
      <c r="N36" s="33" t="n">
        <f aca="false">N34-N35</f>
        <v>0</v>
      </c>
      <c r="O36" s="33" t="n">
        <f aca="false">O34-O35</f>
        <v>0</v>
      </c>
      <c r="P36" s="33" t="n">
        <f aca="false">P34-P35</f>
        <v>0</v>
      </c>
      <c r="Q36" s="33" t="n">
        <f aca="false">Q34-Q35</f>
        <v>0</v>
      </c>
      <c r="R36" s="33" t="n">
        <f aca="false">R34-R35</f>
        <v>0</v>
      </c>
      <c r="S36" s="33" t="n">
        <f aca="false">S34-S35</f>
        <v>0</v>
      </c>
      <c r="T36" s="33" t="n">
        <f aca="false">T34-T35</f>
        <v>0</v>
      </c>
      <c r="U36" s="33" t="n">
        <f aca="false">U34-U35</f>
        <v>0</v>
      </c>
      <c r="V36" s="33" t="n">
        <f aca="false">V34-V35</f>
        <v>0</v>
      </c>
    </row>
    <row r="37" customFormat="false" ht="12.75" hidden="false" customHeight="false" outlineLevel="0" collapsed="false">
      <c r="A37" s="31" t="s">
        <v>50</v>
      </c>
      <c r="C37" s="29" t="n">
        <f aca="false">C29-C36</f>
        <v>97807.5068935117</v>
      </c>
      <c r="D37" s="29" t="n">
        <f aca="false">D29-D36</f>
        <v>79404.2992728302</v>
      </c>
      <c r="E37" s="29" t="n">
        <f aca="false">E29-E36</f>
        <v>58904.5178406671</v>
      </c>
      <c r="F37" s="29" t="n">
        <f aca="false">F29-F36</f>
        <v>53436.4482331985</v>
      </c>
      <c r="G37" s="29" t="n">
        <f aca="false">G29-G36</f>
        <v>47605.9978827483</v>
      </c>
      <c r="H37" s="29" t="n">
        <f aca="false">H29-H36</f>
        <v>31266.9663483624</v>
      </c>
      <c r="I37" s="29" t="n">
        <f aca="false">I29-I36</f>
        <v>12496.5030824464</v>
      </c>
      <c r="J37" s="29" t="n">
        <f aca="false">J29-J36</f>
        <v>0</v>
      </c>
      <c r="K37" s="29" t="n">
        <f aca="false">K29-K36</f>
        <v>0</v>
      </c>
      <c r="L37" s="29" t="n">
        <f aca="false">L29-L36</f>
        <v>0</v>
      </c>
      <c r="M37" s="29" t="n">
        <f aca="false">M29-M36</f>
        <v>0</v>
      </c>
      <c r="N37" s="29" t="n">
        <f aca="false">N29-N36</f>
        <v>0</v>
      </c>
      <c r="O37" s="29" t="n">
        <f aca="false">O29-O36</f>
        <v>0</v>
      </c>
      <c r="P37" s="29" t="n">
        <f aca="false">P29-P36</f>
        <v>0</v>
      </c>
      <c r="Q37" s="29" t="n">
        <f aca="false">Q29-Q36</f>
        <v>0</v>
      </c>
      <c r="R37" s="29" t="n">
        <f aca="false">R29-R36</f>
        <v>0</v>
      </c>
      <c r="S37" s="29" t="n">
        <f aca="false">S29-S36</f>
        <v>0</v>
      </c>
      <c r="T37" s="29" t="n">
        <f aca="false">T29-T36</f>
        <v>0</v>
      </c>
      <c r="U37" s="29" t="n">
        <f aca="false">U29-U36</f>
        <v>0</v>
      </c>
      <c r="V37" s="29" t="n">
        <f aca="false">V29-V36</f>
        <v>0</v>
      </c>
      <c r="W37" s="29" t="n">
        <f aca="false">W29-W36</f>
        <v>0</v>
      </c>
      <c r="X37" s="29" t="n">
        <f aca="false">X29-X36</f>
        <v>0</v>
      </c>
      <c r="Y37" s="29" t="n">
        <f aca="false">Y29-Y36</f>
        <v>0</v>
      </c>
      <c r="Z37" s="29" t="n">
        <f aca="false">Z29-Z36</f>
        <v>0</v>
      </c>
      <c r="AA37" s="29" t="n">
        <f aca="false">AA29-AA36</f>
        <v>0</v>
      </c>
      <c r="AB37" s="29" t="n">
        <f aca="false">AB29-AB36</f>
        <v>0</v>
      </c>
      <c r="AC37" s="29" t="n">
        <f aca="false">AC29-AC36</f>
        <v>0</v>
      </c>
      <c r="AD37" s="29" t="n">
        <f aca="false">AD29-AD36</f>
        <v>0</v>
      </c>
      <c r="AE37" s="29" t="n">
        <f aca="false">AE29-AE36</f>
        <v>0</v>
      </c>
      <c r="AF37" s="29" t="n">
        <f aca="false">AF29-AF36</f>
        <v>0</v>
      </c>
      <c r="AG37" s="29" t="n">
        <f aca="false">AG29-AG36</f>
        <v>0</v>
      </c>
      <c r="AH37" s="29" t="n">
        <f aca="false">AH29-AH36</f>
        <v>0</v>
      </c>
      <c r="AI37" s="29" t="n">
        <f aca="false">AI29-AI36</f>
        <v>0</v>
      </c>
      <c r="AJ37" s="29" t="n">
        <f aca="false">AJ29-AJ36</f>
        <v>0</v>
      </c>
      <c r="AK37" s="29" t="n">
        <f aca="false">AK29-AK36</f>
        <v>0</v>
      </c>
      <c r="AL37" s="29" t="n">
        <f aca="false">AL29-AL36</f>
        <v>0</v>
      </c>
      <c r="AM37" s="29" t="n">
        <f aca="false">AM29-AM36</f>
        <v>0</v>
      </c>
      <c r="AN37" s="29" t="n">
        <f aca="false">AN29-AN36</f>
        <v>0</v>
      </c>
      <c r="AO37" s="29" t="n">
        <f aca="false">AO29-AO36</f>
        <v>0</v>
      </c>
      <c r="AP37" s="29" t="n">
        <f aca="false">AP29-AP36</f>
        <v>0</v>
      </c>
      <c r="AQ37" s="29" t="n">
        <f aca="false">AQ29-AQ36</f>
        <v>0</v>
      </c>
      <c r="AR37" s="29" t="n">
        <f aca="false">AR29-AR36</f>
        <v>0</v>
      </c>
      <c r="AS37" s="29" t="n">
        <f aca="false">AS29-AS36</f>
        <v>0</v>
      </c>
      <c r="AT37" s="29" t="n">
        <f aca="false">AT29-AT36</f>
        <v>0</v>
      </c>
      <c r="AU37" s="29" t="n">
        <f aca="false">AU29-AU36</f>
        <v>0</v>
      </c>
      <c r="AV37" s="29" t="n">
        <f aca="false">AV29-AV36</f>
        <v>0</v>
      </c>
      <c r="AW37" s="29" t="n">
        <f aca="false">AW29-AW36</f>
        <v>0</v>
      </c>
      <c r="AX37" s="29" t="n">
        <f aca="false">AX29-AX36</f>
        <v>0</v>
      </c>
      <c r="AY37" s="29" t="n">
        <f aca="false">AY29-AY36</f>
        <v>0</v>
      </c>
      <c r="AZ37" s="29" t="n">
        <f aca="false">AZ29-AZ36</f>
        <v>0</v>
      </c>
      <c r="BA37" s="29" t="n">
        <f aca="false">BA29-BA36</f>
        <v>0</v>
      </c>
      <c r="BB37" s="29" t="n">
        <f aca="false">BB29-BB36</f>
        <v>0</v>
      </c>
      <c r="BC37" s="29" t="n">
        <f aca="false">BC29-BC36</f>
        <v>0</v>
      </c>
      <c r="BD37" s="29" t="n">
        <f aca="false">BD29-BD36</f>
        <v>0</v>
      </c>
      <c r="BE37" s="29" t="n">
        <f aca="false">BE29-BE36</f>
        <v>0</v>
      </c>
      <c r="BF37" s="29" t="n">
        <f aca="false">BF29-BF36</f>
        <v>0</v>
      </c>
      <c r="BG37" s="29" t="n">
        <f aca="false">BG29-BG36</f>
        <v>0</v>
      </c>
      <c r="BH37" s="29" t="n">
        <f aca="false">BH29-BH36</f>
        <v>0</v>
      </c>
      <c r="BI37" s="29" t="n">
        <f aca="false">BI29-BI36</f>
        <v>0</v>
      </c>
      <c r="BJ37" s="29" t="n">
        <f aca="false">BJ29-BJ36</f>
        <v>0</v>
      </c>
      <c r="BK37" s="29" t="n">
        <f aca="false">BK29-BK36</f>
        <v>0</v>
      </c>
      <c r="BL37" s="29" t="n">
        <f aca="false">BL29-BL36</f>
        <v>0</v>
      </c>
      <c r="BM37" s="29" t="n">
        <f aca="false">BM29-BM36</f>
        <v>0</v>
      </c>
      <c r="BN37" s="29" t="n">
        <f aca="false">BN29-BN36</f>
        <v>0</v>
      </c>
      <c r="BO37" s="29" t="n">
        <f aca="false">BO29-BO36</f>
        <v>0</v>
      </c>
      <c r="BP37" s="29" t="n">
        <f aca="false">BP29-BP36</f>
        <v>0</v>
      </c>
      <c r="BQ37" s="29" t="n">
        <f aca="false">BQ29-BQ36</f>
        <v>0</v>
      </c>
      <c r="BR37" s="29" t="n">
        <f aca="false">BR29-BR36</f>
        <v>0</v>
      </c>
      <c r="BS37" s="29" t="n">
        <f aca="false">BS29-BS36</f>
        <v>0</v>
      </c>
      <c r="BT37" s="29" t="n">
        <f aca="false">BT29-BT36</f>
        <v>0</v>
      </c>
      <c r="BU37" s="29" t="n">
        <f aca="false">BU29-BU36</f>
        <v>0</v>
      </c>
      <c r="BV37" s="29" t="n">
        <f aca="false">BV29-BV36</f>
        <v>0</v>
      </c>
      <c r="BW37" s="29" t="n">
        <f aca="false">BW29-BW36</f>
        <v>0</v>
      </c>
      <c r="BX37" s="29" t="n">
        <f aca="false">BX29-BX36</f>
        <v>0</v>
      </c>
      <c r="BY37" s="29" t="n">
        <f aca="false">BY29-BY36</f>
        <v>0</v>
      </c>
      <c r="BZ37" s="29" t="n">
        <f aca="false">BZ29-BZ36</f>
        <v>0</v>
      </c>
      <c r="CA37" s="29" t="n">
        <f aca="false">CA29-CA36</f>
        <v>0</v>
      </c>
      <c r="CB37" s="29" t="n">
        <f aca="false">CB29-CB36</f>
        <v>0</v>
      </c>
      <c r="CC37" s="29" t="n">
        <f aca="false">CC29-CC36</f>
        <v>0</v>
      </c>
      <c r="CD37" s="29" t="n">
        <f aca="false">CD29-CD36</f>
        <v>0</v>
      </c>
      <c r="CE37" s="29" t="n">
        <f aca="false">CE29-CE36</f>
        <v>0</v>
      </c>
      <c r="CF37" s="29" t="n">
        <f aca="false">CF29-CF36</f>
        <v>0</v>
      </c>
      <c r="CG37" s="29" t="n">
        <f aca="false">CG29-CG36</f>
        <v>0</v>
      </c>
      <c r="CH37" s="29" t="n">
        <f aca="false">CH29-CH36</f>
        <v>0</v>
      </c>
      <c r="CI37" s="29" t="n">
        <f aca="false">CI29-CI36</f>
        <v>0</v>
      </c>
      <c r="CJ37" s="29" t="n">
        <f aca="false">CJ29-CJ36</f>
        <v>0</v>
      </c>
      <c r="CK37" s="29" t="n">
        <f aca="false">CK29-CK36</f>
        <v>0</v>
      </c>
      <c r="CL37" s="29" t="n">
        <f aca="false">CL29-CL36</f>
        <v>0</v>
      </c>
      <c r="CM37" s="29" t="n">
        <f aca="false">CM29-CM36</f>
        <v>0</v>
      </c>
      <c r="CN37" s="29" t="n">
        <f aca="false">CN29-CN36</f>
        <v>0</v>
      </c>
      <c r="CO37" s="29" t="n">
        <f aca="false">CO29-CO36</f>
        <v>0</v>
      </c>
      <c r="CP37" s="29" t="n">
        <f aca="false">CP29-CP36</f>
        <v>0</v>
      </c>
      <c r="CQ37" s="29" t="n">
        <f aca="false">CQ29-CQ36</f>
        <v>0</v>
      </c>
      <c r="CR37" s="29" t="n">
        <f aca="false">CR29-CR36</f>
        <v>0</v>
      </c>
      <c r="CS37" s="29" t="n">
        <f aca="false">CS29-CS36</f>
        <v>0</v>
      </c>
      <c r="CT37" s="29" t="n">
        <f aca="false">CT29-CT36</f>
        <v>0</v>
      </c>
      <c r="CU37" s="29" t="n">
        <f aca="false">CU29-CU36</f>
        <v>0</v>
      </c>
      <c r="CV37" s="29" t="n">
        <f aca="false">CV29-CV36</f>
        <v>0</v>
      </c>
      <c r="CW37" s="29" t="n">
        <f aca="false">CW29-CW36</f>
        <v>0</v>
      </c>
      <c r="CX37" s="29" t="n">
        <f aca="false">CX29-CX36</f>
        <v>0</v>
      </c>
      <c r="CY37" s="29" t="n">
        <f aca="false">CY29-CY36</f>
        <v>0</v>
      </c>
      <c r="CZ37" s="29" t="n">
        <f aca="false">CZ29-CZ36</f>
        <v>0</v>
      </c>
      <c r="DA37" s="29" t="n">
        <f aca="false">DA29-DA36</f>
        <v>0</v>
      </c>
      <c r="DB37" s="29" t="n">
        <f aca="false">DB29-DB36</f>
        <v>0</v>
      </c>
      <c r="DC37" s="29" t="n">
        <f aca="false">DC29-DC36</f>
        <v>0</v>
      </c>
      <c r="DD37" s="29" t="n">
        <f aca="false">DD29-DD36</f>
        <v>0</v>
      </c>
      <c r="DE37" s="29" t="n">
        <f aca="false">DE29-DE36</f>
        <v>0</v>
      </c>
      <c r="IR37" s="29" t="n">
        <f aca="false">IR29-IR36</f>
        <v>0</v>
      </c>
      <c r="IS37" s="29" t="n">
        <f aca="false">IS29-IS36</f>
        <v>0</v>
      </c>
      <c r="IT37" s="29" t="n">
        <f aca="false">IT29-IT36</f>
        <v>0</v>
      </c>
      <c r="IU37" s="29" t="n">
        <f aca="false">IU29-IU36</f>
        <v>0</v>
      </c>
      <c r="IV37" s="29" t="n">
        <f aca="false">IV29-IV36</f>
        <v>0</v>
      </c>
    </row>
    <row r="39" customFormat="false" ht="12.75" hidden="false" customHeight="false" outlineLevel="0" collapsed="false">
      <c r="A39" s="29" t="s">
        <v>29</v>
      </c>
      <c r="C39" s="33" t="n">
        <f aca="false">C14</f>
        <v>14837.5068935117</v>
      </c>
      <c r="D39" s="33" t="n">
        <f aca="false">D14</f>
        <v>15439.5050673691</v>
      </c>
      <c r="E39" s="33" t="n">
        <f aca="false">E14</f>
        <v>0</v>
      </c>
      <c r="F39" s="33" t="n">
        <f aca="false">F14</f>
        <v>0</v>
      </c>
      <c r="G39" s="33" t="n">
        <f aca="false">G14</f>
        <v>9375.78722083002</v>
      </c>
      <c r="H39" s="33" t="n">
        <f aca="false">H14</f>
        <v>10488.001138566</v>
      </c>
      <c r="I39" s="33" t="n">
        <f aca="false">I14</f>
        <v>12496.5030824444</v>
      </c>
      <c r="J39" s="33" t="n">
        <f aca="false">J14</f>
        <v>0</v>
      </c>
      <c r="K39" s="33" t="n">
        <f aca="false">K14</f>
        <v>0</v>
      </c>
      <c r="L39" s="33" t="n">
        <f aca="false">L14</f>
        <v>0</v>
      </c>
      <c r="M39" s="33" t="n">
        <f aca="false">M14</f>
        <v>0</v>
      </c>
      <c r="N39" s="33" t="n">
        <f aca="false">N14</f>
        <v>0</v>
      </c>
      <c r="O39" s="33" t="n">
        <f aca="false">O14</f>
        <v>0</v>
      </c>
      <c r="P39" s="33" t="n">
        <f aca="false">P14</f>
        <v>0</v>
      </c>
      <c r="Q39" s="33" t="n">
        <f aca="false">Q14</f>
        <v>0</v>
      </c>
      <c r="R39" s="33" t="n">
        <f aca="false">R14</f>
        <v>0</v>
      </c>
      <c r="S39" s="33" t="n">
        <f aca="false">S14</f>
        <v>0</v>
      </c>
      <c r="T39" s="33" t="n">
        <f aca="false">T14</f>
        <v>0</v>
      </c>
      <c r="U39" s="33" t="n">
        <f aca="false">U14</f>
        <v>0</v>
      </c>
      <c r="V39" s="33" t="n">
        <f aca="false">V14</f>
        <v>0</v>
      </c>
    </row>
    <row r="40" customFormat="false" ht="12.75" hidden="false" customHeight="false" outlineLevel="0" collapsed="false">
      <c r="A40" s="31" t="s">
        <v>48</v>
      </c>
      <c r="C40" s="29" t="n">
        <f aca="false">IF(C29-C36-C39&gt;0,C29-C36-C39,0)</f>
        <v>82970</v>
      </c>
      <c r="D40" s="29" t="n">
        <f aca="false">IF(D29-D36-D39&gt;0,D29-D36-D39,0)</f>
        <v>63964.794205461</v>
      </c>
      <c r="E40" s="29" t="n">
        <f aca="false">IF(E29-E36-E39&gt;0,E29-E36-E39,0)</f>
        <v>58904.5178406671</v>
      </c>
      <c r="F40" s="29" t="n">
        <f aca="false">IF(F29-F36-F39&gt;0,F29-F36-F39,0)</f>
        <v>53436.4482331985</v>
      </c>
      <c r="G40" s="29" t="n">
        <f aca="false">IF(G29-G36-G39&gt;0,G29-G36-G39,0)</f>
        <v>38230.2106619182</v>
      </c>
      <c r="H40" s="29" t="n">
        <f aca="false">IF(H29-H36-H39&gt;0,H29-H36-H39,0)</f>
        <v>20778.9652097965</v>
      </c>
      <c r="I40" s="29" t="n">
        <f aca="false">IF(I29-I36-I39&gt;0,I29-I36-I39,0)</f>
        <v>1.95905158761889E-009</v>
      </c>
      <c r="J40" s="29" t="n">
        <f aca="false">IF(J29-J36-J39&gt;0,J29-J36-J39,0)</f>
        <v>0</v>
      </c>
      <c r="K40" s="29" t="n">
        <f aca="false">IF(K29-K36-K39&gt;0,K29-K36-K39,0)</f>
        <v>0</v>
      </c>
      <c r="L40" s="29" t="n">
        <f aca="false">IF(L29-L36-L39&gt;0,L29-L36-L39,0)</f>
        <v>0</v>
      </c>
      <c r="M40" s="29" t="n">
        <f aca="false">IF(M29-M36-M39&gt;0,M29-M36-M39,0)</f>
        <v>0</v>
      </c>
      <c r="N40" s="29" t="n">
        <f aca="false">IF(N29-N36-N39&gt;0,N29-N36-N39,0)</f>
        <v>0</v>
      </c>
      <c r="O40" s="29" t="n">
        <f aca="false">IF(O29-O36-O39&gt;0,O29-O36-O39,0)</f>
        <v>0</v>
      </c>
      <c r="P40" s="29" t="n">
        <f aca="false">IF(P29-P36-P39&gt;0,P29-P36-P39,0)</f>
        <v>0</v>
      </c>
      <c r="Q40" s="29" t="n">
        <f aca="false">IF(Q29-Q36-Q39&gt;0,Q29-Q36-Q39,0)</f>
        <v>0</v>
      </c>
      <c r="R40" s="29" t="n">
        <f aca="false">IF(R29-R36-R39&gt;0,R29-R36-R39,0)</f>
        <v>0</v>
      </c>
      <c r="S40" s="29" t="n">
        <f aca="false">IF(S29-S36-S39&gt;0,S29-S36-S39,0)</f>
        <v>0</v>
      </c>
      <c r="T40" s="29" t="n">
        <f aca="false">IF(T29-T36-T39&gt;0,T29-T36-T39,0)</f>
        <v>0</v>
      </c>
      <c r="U40" s="29" t="n">
        <f aca="false">IF(U29-U36-U39&gt;0,U29-U36-U39,0)</f>
        <v>0</v>
      </c>
      <c r="V40" s="29" t="n">
        <f aca="false">IF(V29-V36-V39&gt;0,V29-V36-V39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>
    <row r="7" customFormat="false" ht="16.5" hidden="false" customHeight="false" outlineLevel="0" collapsed="false">
      <c r="A7" s="43"/>
      <c r="B7" s="43"/>
    </row>
    <row r="13" customFormat="false" ht="16.5" hidden="false" customHeight="false" outlineLevel="0" collapsed="false">
      <c r="B13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22:51:54Z</dcterms:created>
  <dc:creator>Victor</dc:creator>
  <dc:description/>
  <dc:language>en-US</dc:language>
  <cp:lastModifiedBy>Hee Soo Yoon</cp:lastModifiedBy>
  <dcterms:modified xsi:type="dcterms:W3CDTF">2006-05-01T15:00:02Z</dcterms:modified>
  <cp:revision>0</cp:revision>
  <dc:subject/>
  <dc:title/>
</cp:coreProperties>
</file>